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G Min" sheetId="6" state="visible" r:id="rId7"/>
    <sheet name="C-G Avg" sheetId="7" state="visible" r:id="rId8"/>
    <sheet name="C-G Avg Plot" sheetId="8" state="visible" r:id="rId9"/>
    <sheet name="C-C Individuals" sheetId="9" state="visible" r:id="rId10"/>
    <sheet name="C-C Plot" sheetId="10" state="visible" r:id="rId11"/>
    <sheet name="Mins"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1" uniqueCount="291">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3</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Hypalon jacketed, Rockbestos Firewall III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94 seconds of baseline data monitoring.
</t>
    </r>
    <r>
      <rPr>
        <b val="true"/>
        <u val="single"/>
        <sz val="10"/>
        <rFont val="Arial"/>
        <family val="2"/>
      </rPr>
      <t xml:space="preserve">Special Note</t>
    </r>
    <r>
      <rPr>
        <b val="true"/>
        <sz val="10"/>
        <rFont val="Arial"/>
        <family val="2"/>
      </rPr>
      <t xml:space="preserve">:  Test setup and exposure conditions were identical to Penlight Tests 11 &amp; 12.  </t>
    </r>
  </si>
  <si>
    <t xml:space="preserve">DAQ Time</t>
  </si>
  <si>
    <t xml:space="preserve">Penlight Time</t>
  </si>
  <si>
    <t xml:space="preserve">Event</t>
  </si>
  <si>
    <t xml:space="preserve">Interpretation</t>
  </si>
  <si>
    <t xml:space="preserve">Initated Penlight Heating</t>
  </si>
  <si>
    <t xml:space="preserve">Conductor 6 shorts to conductor 7 at less than 1000 ohms (557)</t>
  </si>
  <si>
    <t xml:space="preserve">Initial failure is by shorting between conductors</t>
  </si>
  <si>
    <t xml:space="preserve">1294-1308</t>
  </si>
  <si>
    <t xml:space="preserve">1200-1214</t>
  </si>
  <si>
    <t xml:space="preserve">Conductor 1 shorts to conductors 2, 3, 6 &amp; 7 (50, 41, 227 &amp; 68)</t>
  </si>
  <si>
    <t xml:space="preserve">Failures progress to additional conductor-to-conductor shorts</t>
  </si>
  <si>
    <t xml:space="preserve">1312-1323</t>
  </si>
  <si>
    <t xml:space="preserve">1218-1229</t>
  </si>
  <si>
    <t xml:space="preserve">Conductor 3 shorts to conductors 3, 6 &amp; 7 (2, 126 &amp; 54)</t>
  </si>
  <si>
    <t xml:space="preserve">1313-1321</t>
  </si>
  <si>
    <t xml:space="preserve">1219-1227</t>
  </si>
  <si>
    <t xml:space="preserve">Conductors 2 &amp; 3 short to ground at less than 1000 ohms (578 &amp; 650)</t>
  </si>
  <si>
    <t xml:space="preserve">Initial ground fault failures</t>
  </si>
  <si>
    <t xml:space="preserve">1331-1334</t>
  </si>
  <si>
    <t xml:space="preserve">1237-1240</t>
  </si>
  <si>
    <t xml:space="preserve">Conductor 3 shorts to conductors 6 &amp; 7 at less than 100 ohms (39 &amp; 27)</t>
  </si>
  <si>
    <t xml:space="preserve">The short between conductors 6 &amp; 7 degrades to less than 100 ohms (51)</t>
  </si>
  <si>
    <t xml:space="preserve">Conductor 1 shorts to conductor 5 at less than 1000 ohms (488)</t>
  </si>
  <si>
    <t xml:space="preserve">The short between conductors 2 &amp; 6 degrades to less than 100 ohms (90)</t>
  </si>
  <si>
    <t xml:space="preserve">Conductor 5 shorts to conductor 7 at less than 100 ohms (43)</t>
  </si>
  <si>
    <t xml:space="preserve">1420-1424</t>
  </si>
  <si>
    <t xml:space="preserve">1326-1330</t>
  </si>
  <si>
    <t xml:space="preserve">The short between conductors 1 &amp; 5, and 1 &amp; 6 degrade to less than 100 ohms (51 &amp; 47)</t>
  </si>
  <si>
    <t xml:space="preserve">Conductor 3 shorts to conductor 5 at less than 100 ohms (88)</t>
  </si>
  <si>
    <t xml:space="preserve">Conductor 4 shorts to conductor 7 at less than 1000 ohms (923)</t>
  </si>
  <si>
    <t xml:space="preserve">1490-1511</t>
  </si>
  <si>
    <t xml:space="preserve">1396-1417</t>
  </si>
  <si>
    <t xml:space="preserve">Conductors 4, 5, 6 &amp; 7 all short to ground (567, 50, 28 &amp; 60) and the existing ground shorts on conductors 2 &amp; 3 degrade to less than 100 ohms (89 &amp; 63)</t>
  </si>
  <si>
    <t xml:space="preserve">Conductor 2 shorts to conductor 5 at less than 100 ohms (56)</t>
  </si>
  <si>
    <t xml:space="preserve">Conductor 3 shorts to conductor 4 at less than 100 ohms (55)</t>
  </si>
  <si>
    <t xml:space="preserve">Conductor 5 shorts to conductor 6 at less than 100 ohms (72)</t>
  </si>
  <si>
    <t xml:space="preserve">1535-1578</t>
  </si>
  <si>
    <t xml:space="preserve">1441-1484</t>
  </si>
  <si>
    <t xml:space="preserve">Conductor 4 shorts to conductors 1, 2, 5 &amp; 6 (114, 98, 84 &amp; 50), and the existing short between conductors 4 &amp; 7 degrades to less than 100 ohms (14)</t>
  </si>
  <si>
    <t xml:space="preserve">1537-1562</t>
  </si>
  <si>
    <t xml:space="preserve">1443-1468</t>
  </si>
  <si>
    <t xml:space="preserve">Conductor 1 shorts to ground at less than 100 ohms (47) and the existing ground short on conductor 4 degraes to less than 100 ohms (79)</t>
  </si>
  <si>
    <t xml:space="preserve">All conductors have shorted to external ground.</t>
  </si>
  <si>
    <t xml:space="preserve">The existing short between conductors 1 &amp; 4 degrades to less than 100 ohms (65)</t>
  </si>
  <si>
    <t xml:space="preserve">Additional Observations</t>
  </si>
  <si>
    <t xml:space="preserve">Observation 1</t>
  </si>
  <si>
    <t xml:space="preserve">The progression of failure modes for this cable followed that expected for a typical thermoset-insulated cable:  conductor-to-conductor shorting followed by shorts to ground.</t>
  </si>
  <si>
    <t xml:space="preserve">Observation 2</t>
  </si>
  <si>
    <t xml:space="preserve">It took 1198 s (~20 min.) from the start of Penlight heating for the first conductor-to-conductor short to occur, and it took 1219 s (20.3 min.) for the first short to ground.</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Minimums</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Shroud</t>
  </si>
  <si>
    <t xml:space="preserve">Cable2</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  </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3</t>
  </si>
  <si>
    <t xml:space="preserve">XLPE</t>
  </si>
  <si>
    <t xml:space="preserve">7-C</t>
  </si>
  <si>
    <t xml:space="preserve">Tray</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mm:ss.0"/>
    <numFmt numFmtId="171" formatCode="[$-409]d\-mmm"/>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3
XL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92.999999766238</c:v>
                </c:pt>
                <c:pt idx="1">
                  <c:v>-34.000000433065</c:v>
                </c:pt>
                <c:pt idx="2">
                  <c:v>24.5000003548339</c:v>
                </c:pt>
                <c:pt idx="3">
                  <c:v>83.4999996880069</c:v>
                </c:pt>
                <c:pt idx="4">
                  <c:v>142.500000278465</c:v>
                </c:pt>
                <c:pt idx="5">
                  <c:v>200.999999809079</c:v>
                </c:pt>
                <c:pt idx="6">
                  <c:v>260.000000399537</c:v>
                </c:pt>
                <c:pt idx="7">
                  <c:v>318.499999930151</c:v>
                </c:pt>
                <c:pt idx="8">
                  <c:v>377.500000520609</c:v>
                </c:pt>
                <c:pt idx="9">
                  <c:v>436.499999853782</c:v>
                </c:pt>
                <c:pt idx="10">
                  <c:v>495.000000013039</c:v>
                </c:pt>
                <c:pt idx="11">
                  <c:v>553.999999974854</c:v>
                </c:pt>
                <c:pt idx="12">
                  <c:v>612.499999505468</c:v>
                </c:pt>
                <c:pt idx="13">
                  <c:v>671.500000095926</c:v>
                </c:pt>
                <c:pt idx="14">
                  <c:v>730.500000057742</c:v>
                </c:pt>
                <c:pt idx="15">
                  <c:v>789.999999822117</c:v>
                </c:pt>
                <c:pt idx="16">
                  <c:v>847.499999747612</c:v>
                </c:pt>
                <c:pt idx="17">
                  <c:v>906.50000033807</c:v>
                </c:pt>
                <c:pt idx="18">
                  <c:v>965.499999671243</c:v>
                </c:pt>
                <c:pt idx="19">
                  <c:v>1024.00000045914</c:v>
                </c:pt>
                <c:pt idx="20">
                  <c:v>1082.99999979232</c:v>
                </c:pt>
                <c:pt idx="21">
                  <c:v>1141.49999995157</c:v>
                </c:pt>
                <c:pt idx="22">
                  <c:v>1200.49999991339</c:v>
                </c:pt>
                <c:pt idx="23">
                  <c:v>1259.50000050385</c:v>
                </c:pt>
                <c:pt idx="24">
                  <c:v>1318.49999983702</c:v>
                </c:pt>
                <c:pt idx="25">
                  <c:v>1376.99999999627</c:v>
                </c:pt>
                <c:pt idx="26">
                  <c:v>1435.50000015553</c:v>
                </c:pt>
                <c:pt idx="27">
                  <c:v>1494.50000011735</c:v>
                </c:pt>
                <c:pt idx="28">
                  <c:v>1553.50000007916</c:v>
                </c:pt>
                <c:pt idx="29">
                  <c:v>1611.99999960978</c:v>
                </c:pt>
                <c:pt idx="30">
                  <c:v>1671.00000020023</c:v>
                </c:pt>
                <c:pt idx="31">
                  <c:v>1729.49999973085</c:v>
                </c:pt>
                <c:pt idx="32">
                  <c:v>1788.50000032131</c:v>
                </c:pt>
                <c:pt idx="33">
                  <c:v>1847.49999965448</c:v>
                </c:pt>
                <c:pt idx="34">
                  <c:v>1906.00000044238</c:v>
                </c:pt>
                <c:pt idx="35">
                  <c:v>1964.99999977555</c:v>
                </c:pt>
              </c:numCache>
            </c:numRef>
          </c:xVal>
          <c:yVal>
            <c:numRef>
              <c:f>'C1-2'!$W$6:$W$41</c:f>
              <c:numCache>
                <c:formatCode>General</c:formatCode>
                <c:ptCount val="36"/>
                <c:pt idx="0">
                  <c:v>237237.999389499</c:v>
                </c:pt>
                <c:pt idx="1">
                  <c:v>237237.999389499</c:v>
                </c:pt>
                <c:pt idx="2">
                  <c:v>237237.999389499</c:v>
                </c:pt>
                <c:pt idx="3">
                  <c:v>237237.999389499</c:v>
                </c:pt>
                <c:pt idx="4">
                  <c:v>237237.999389499</c:v>
                </c:pt>
                <c:pt idx="5">
                  <c:v>237237.999389499</c:v>
                </c:pt>
                <c:pt idx="6">
                  <c:v>237237.999389499</c:v>
                </c:pt>
                <c:pt idx="7">
                  <c:v>237237.999389499</c:v>
                </c:pt>
                <c:pt idx="8">
                  <c:v>237237.999389499</c:v>
                </c:pt>
                <c:pt idx="9">
                  <c:v>237237.999389499</c:v>
                </c:pt>
                <c:pt idx="10">
                  <c:v>237237.999389499</c:v>
                </c:pt>
                <c:pt idx="11">
                  <c:v>118568.998778999</c:v>
                </c:pt>
                <c:pt idx="12">
                  <c:v>118568.998778999</c:v>
                </c:pt>
                <c:pt idx="13">
                  <c:v>237237.999389499</c:v>
                </c:pt>
                <c:pt idx="14">
                  <c:v>237237.999389499</c:v>
                </c:pt>
                <c:pt idx="15">
                  <c:v>237237.999389499</c:v>
                </c:pt>
                <c:pt idx="16">
                  <c:v>237237.999389499</c:v>
                </c:pt>
                <c:pt idx="17">
                  <c:v>237237.999389499</c:v>
                </c:pt>
                <c:pt idx="18">
                  <c:v>237237.999389499</c:v>
                </c:pt>
                <c:pt idx="19">
                  <c:v>237237.999389499</c:v>
                </c:pt>
                <c:pt idx="20">
                  <c:v>237237.999389499</c:v>
                </c:pt>
                <c:pt idx="21">
                  <c:v>237237.999389499</c:v>
                </c:pt>
                <c:pt idx="22">
                  <c:v>49.5689596430636</c:v>
                </c:pt>
                <c:pt idx="23">
                  <c:v>2049.37919881364</c:v>
                </c:pt>
                <c:pt idx="24">
                  <c:v>33719.8767992772</c:v>
                </c:pt>
                <c:pt idx="25">
                  <c:v>48.4033429628132</c:v>
                </c:pt>
                <c:pt idx="26">
                  <c:v>10.8365134427563</c:v>
                </c:pt>
                <c:pt idx="27">
                  <c:v>24.8166714737228</c:v>
                </c:pt>
                <c:pt idx="28">
                  <c:v>58.1795946300969</c:v>
                </c:pt>
                <c:pt idx="29">
                  <c:v>8.32687107799262</c:v>
                </c:pt>
                <c:pt idx="30">
                  <c:v>0.0791470158267261</c:v>
                </c:pt>
                <c:pt idx="31">
                  <c:v>60.8626270885494</c:v>
                </c:pt>
                <c:pt idx="32">
                  <c:v>25.7675425182804</c:v>
                </c:pt>
                <c:pt idx="33">
                  <c:v>28.3922734567311</c:v>
                </c:pt>
                <c:pt idx="34">
                  <c:v>7.44219252897931</c:v>
                </c:pt>
                <c:pt idx="35">
                  <c:v>34.8302978710263</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89.9999996935949</c:v>
                </c:pt>
                <c:pt idx="1">
                  <c:v>-31.5000001629815</c:v>
                </c:pt>
                <c:pt idx="2">
                  <c:v>27.5000004274771</c:v>
                </c:pt>
                <c:pt idx="3">
                  <c:v>86.4999997606501</c:v>
                </c:pt>
                <c:pt idx="4">
                  <c:v>145.000000548549</c:v>
                </c:pt>
                <c:pt idx="5">
                  <c:v>203.999999881722</c:v>
                </c:pt>
                <c:pt idx="6">
                  <c:v>262.500000040978</c:v>
                </c:pt>
                <c:pt idx="7">
                  <c:v>321.500000002794</c:v>
                </c:pt>
                <c:pt idx="8">
                  <c:v>380.49999996461</c:v>
                </c:pt>
                <c:pt idx="9">
                  <c:v>439.000000123866</c:v>
                </c:pt>
                <c:pt idx="10">
                  <c:v>498.000000085682</c:v>
                </c:pt>
                <c:pt idx="11">
                  <c:v>556.500000244938</c:v>
                </c:pt>
                <c:pt idx="12">
                  <c:v>615.499999578111</c:v>
                </c:pt>
                <c:pt idx="13">
                  <c:v>674.500000168569</c:v>
                </c:pt>
                <c:pt idx="14">
                  <c:v>732.999999699183</c:v>
                </c:pt>
                <c:pt idx="15">
                  <c:v>792.000000289641</c:v>
                </c:pt>
                <c:pt idx="16">
                  <c:v>850.499999820255</c:v>
                </c:pt>
                <c:pt idx="17">
                  <c:v>909.500000410713</c:v>
                </c:pt>
                <c:pt idx="18">
                  <c:v>968.499999743886</c:v>
                </c:pt>
                <c:pt idx="19">
                  <c:v>1027.00000053179</c:v>
                </c:pt>
                <c:pt idx="20">
                  <c:v>1085.99999986496</c:v>
                </c:pt>
                <c:pt idx="21">
                  <c:v>1144.50000002421</c:v>
                </c:pt>
                <c:pt idx="22">
                  <c:v>1203.49999998603</c:v>
                </c:pt>
                <c:pt idx="23">
                  <c:v>1262.49999994785</c:v>
                </c:pt>
                <c:pt idx="24">
                  <c:v>1321.0000001071</c:v>
                </c:pt>
                <c:pt idx="25">
                  <c:v>1379.49999963772</c:v>
                </c:pt>
                <c:pt idx="26">
                  <c:v>1438.50000022817</c:v>
                </c:pt>
                <c:pt idx="27">
                  <c:v>1497.49999956135</c:v>
                </c:pt>
                <c:pt idx="28">
                  <c:v>1556.00000034925</c:v>
                </c:pt>
                <c:pt idx="29">
                  <c:v>1614.99999968242</c:v>
                </c:pt>
                <c:pt idx="30">
                  <c:v>1673.50000047032</c:v>
                </c:pt>
                <c:pt idx="31">
                  <c:v>1732.49999980349</c:v>
                </c:pt>
                <c:pt idx="32">
                  <c:v>1791.50000039395</c:v>
                </c:pt>
                <c:pt idx="33">
                  <c:v>1849.99999992456</c:v>
                </c:pt>
                <c:pt idx="34">
                  <c:v>1909.00000051502</c:v>
                </c:pt>
                <c:pt idx="35">
                  <c:v>1967.50000004563</c:v>
                </c:pt>
              </c:numCache>
            </c:numRef>
          </c:xVal>
          <c:yVal>
            <c:numRef>
              <c:f>'C1-3'!$W$6:$W$41</c:f>
              <c:numCache>
                <c:formatCode>General</c:formatCode>
                <c:ptCount val="36"/>
                <c:pt idx="0">
                  <c:v>242237.999389499</c:v>
                </c:pt>
                <c:pt idx="1">
                  <c:v>242237.999389499</c:v>
                </c:pt>
                <c:pt idx="2">
                  <c:v>242237.999389499</c:v>
                </c:pt>
                <c:pt idx="3">
                  <c:v>242237.999389499</c:v>
                </c:pt>
                <c:pt idx="4">
                  <c:v>242237.999389499</c:v>
                </c:pt>
                <c:pt idx="5">
                  <c:v>121068.998778999</c:v>
                </c:pt>
                <c:pt idx="6">
                  <c:v>242237.999389499</c:v>
                </c:pt>
                <c:pt idx="7">
                  <c:v>242237.999389499</c:v>
                </c:pt>
                <c:pt idx="8">
                  <c:v>242237.999389499</c:v>
                </c:pt>
                <c:pt idx="9">
                  <c:v>242237.999389499</c:v>
                </c:pt>
                <c:pt idx="10">
                  <c:v>242237.999389499</c:v>
                </c:pt>
                <c:pt idx="11">
                  <c:v>242237.999389499</c:v>
                </c:pt>
                <c:pt idx="12">
                  <c:v>242237.999389499</c:v>
                </c:pt>
                <c:pt idx="13">
                  <c:v>242237.999389499</c:v>
                </c:pt>
                <c:pt idx="14">
                  <c:v>242237.999389499</c:v>
                </c:pt>
                <c:pt idx="15">
                  <c:v>242237.999389499</c:v>
                </c:pt>
                <c:pt idx="16">
                  <c:v>242237.999389499</c:v>
                </c:pt>
                <c:pt idx="17">
                  <c:v>242237.999389499</c:v>
                </c:pt>
                <c:pt idx="18">
                  <c:v>242237.999389499</c:v>
                </c:pt>
                <c:pt idx="19">
                  <c:v>242237.999389499</c:v>
                </c:pt>
                <c:pt idx="20">
                  <c:v>242237.999389499</c:v>
                </c:pt>
                <c:pt idx="21">
                  <c:v>242237.999389499</c:v>
                </c:pt>
                <c:pt idx="22">
                  <c:v>40.8738994144143</c:v>
                </c:pt>
                <c:pt idx="23">
                  <c:v>49.7729626509644</c:v>
                </c:pt>
                <c:pt idx="24">
                  <c:v>34405.1246819975</c:v>
                </c:pt>
                <c:pt idx="25">
                  <c:v>22.6923272369932</c:v>
                </c:pt>
                <c:pt idx="26">
                  <c:v>59.1451096427288</c:v>
                </c:pt>
                <c:pt idx="27">
                  <c:v>184.051477447025</c:v>
                </c:pt>
                <c:pt idx="28">
                  <c:v>9.92334697897215</c:v>
                </c:pt>
                <c:pt idx="29">
                  <c:v>15.8828727497888</c:v>
                </c:pt>
                <c:pt idx="30">
                  <c:v>63.2742900806192</c:v>
                </c:pt>
                <c:pt idx="31">
                  <c:v>82.5810616907799</c:v>
                </c:pt>
                <c:pt idx="32">
                  <c:v>88.8246371147795</c:v>
                </c:pt>
                <c:pt idx="33">
                  <c:v>5.68293744415887</c:v>
                </c:pt>
                <c:pt idx="34">
                  <c:v>15.1758731475764</c:v>
                </c:pt>
                <c:pt idx="35">
                  <c:v>32.3173841569296</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86.9999996209517</c:v>
                </c:pt>
                <c:pt idx="1">
                  <c:v>-28.5000000903383</c:v>
                </c:pt>
                <c:pt idx="2">
                  <c:v>30.5000005001202</c:v>
                </c:pt>
                <c:pt idx="3">
                  <c:v>89.0000000307336</c:v>
                </c:pt>
                <c:pt idx="4">
                  <c:v>147.999999992549</c:v>
                </c:pt>
                <c:pt idx="5">
                  <c:v>206.500000151806</c:v>
                </c:pt>
                <c:pt idx="6">
                  <c:v>265.500000113621</c:v>
                </c:pt>
                <c:pt idx="7">
                  <c:v>324.500000075437</c:v>
                </c:pt>
                <c:pt idx="8">
                  <c:v>382.999999606051</c:v>
                </c:pt>
                <c:pt idx="9">
                  <c:v>442.000000196509</c:v>
                </c:pt>
                <c:pt idx="10">
                  <c:v>500.499999727123</c:v>
                </c:pt>
                <c:pt idx="11">
                  <c:v>559.500000317581</c:v>
                </c:pt>
                <c:pt idx="12">
                  <c:v>618.499999650754</c:v>
                </c:pt>
                <c:pt idx="13">
                  <c:v>677.000000438653</c:v>
                </c:pt>
                <c:pt idx="14">
                  <c:v>735.999999771826</c:v>
                </c:pt>
                <c:pt idx="15">
                  <c:v>794.499999931082</c:v>
                </c:pt>
                <c:pt idx="16">
                  <c:v>853.499999892898</c:v>
                </c:pt>
                <c:pt idx="17">
                  <c:v>912.500000483356</c:v>
                </c:pt>
                <c:pt idx="18">
                  <c:v>971.00000001397</c:v>
                </c:pt>
                <c:pt idx="19">
                  <c:v>1029.49999954458</c:v>
                </c:pt>
                <c:pt idx="20">
                  <c:v>1088.50000013504</c:v>
                </c:pt>
                <c:pt idx="21">
                  <c:v>1147.50000009686</c:v>
                </c:pt>
                <c:pt idx="22">
                  <c:v>1206.50000005867</c:v>
                </c:pt>
                <c:pt idx="23">
                  <c:v>1264.99999958929</c:v>
                </c:pt>
                <c:pt idx="24">
                  <c:v>1323.50000037719</c:v>
                </c:pt>
                <c:pt idx="25">
                  <c:v>1382.49999971036</c:v>
                </c:pt>
                <c:pt idx="26">
                  <c:v>1441.50000030082</c:v>
                </c:pt>
                <c:pt idx="27">
                  <c:v>1499.99999983143</c:v>
                </c:pt>
                <c:pt idx="28">
                  <c:v>1559.00000042189</c:v>
                </c:pt>
                <c:pt idx="29">
                  <c:v>1617.4999999525</c:v>
                </c:pt>
                <c:pt idx="30">
                  <c:v>1676.49999991432</c:v>
                </c:pt>
                <c:pt idx="31">
                  <c:v>1735.49999987613</c:v>
                </c:pt>
                <c:pt idx="32">
                  <c:v>1794.00000003539</c:v>
                </c:pt>
                <c:pt idx="33">
                  <c:v>1852.99999999721</c:v>
                </c:pt>
                <c:pt idx="34">
                  <c:v>1911.49999952782</c:v>
                </c:pt>
                <c:pt idx="35">
                  <c:v>1970.50000011828</c:v>
                </c:pt>
              </c:numCache>
            </c:numRef>
          </c:xVal>
          <c:yVal>
            <c:numRef>
              <c:f>'C1-4'!$W$6:$W$41</c:f>
              <c:numCache>
                <c:formatCode>General</c:formatCode>
                <c:ptCount val="36"/>
                <c:pt idx="0">
                  <c:v>240637.999389499</c:v>
                </c:pt>
                <c:pt idx="1">
                  <c:v>120268.998778999</c:v>
                </c:pt>
                <c:pt idx="2">
                  <c:v>240637.999389499</c:v>
                </c:pt>
                <c:pt idx="3">
                  <c:v>240637.999389499</c:v>
                </c:pt>
                <c:pt idx="4">
                  <c:v>240637.999389499</c:v>
                </c:pt>
                <c:pt idx="5">
                  <c:v>240637.999389499</c:v>
                </c:pt>
                <c:pt idx="6">
                  <c:v>240637.999389499</c:v>
                </c:pt>
                <c:pt idx="7">
                  <c:v>240637.999389499</c:v>
                </c:pt>
                <c:pt idx="8">
                  <c:v>240637.999389499</c:v>
                </c:pt>
                <c:pt idx="9">
                  <c:v>120268.998778999</c:v>
                </c:pt>
                <c:pt idx="10">
                  <c:v>240637.999389499</c:v>
                </c:pt>
                <c:pt idx="11">
                  <c:v>240637.999389499</c:v>
                </c:pt>
                <c:pt idx="12">
                  <c:v>240637.999389499</c:v>
                </c:pt>
                <c:pt idx="13">
                  <c:v>240637.999389499</c:v>
                </c:pt>
                <c:pt idx="14">
                  <c:v>240637.999389499</c:v>
                </c:pt>
                <c:pt idx="15">
                  <c:v>120268.998778999</c:v>
                </c:pt>
                <c:pt idx="16">
                  <c:v>240637.999389499</c:v>
                </c:pt>
                <c:pt idx="17">
                  <c:v>240637.999389499</c:v>
                </c:pt>
                <c:pt idx="18">
                  <c:v>240637.999389499</c:v>
                </c:pt>
                <c:pt idx="19">
                  <c:v>240637.999389499</c:v>
                </c:pt>
                <c:pt idx="20">
                  <c:v>240637.999389499</c:v>
                </c:pt>
                <c:pt idx="21">
                  <c:v>240637.999389499</c:v>
                </c:pt>
                <c:pt idx="22">
                  <c:v>47967.8238694409</c:v>
                </c:pt>
                <c:pt idx="23">
                  <c:v>3945.59129030835</c:v>
                </c:pt>
                <c:pt idx="24">
                  <c:v>1570.19690138754</c:v>
                </c:pt>
                <c:pt idx="25">
                  <c:v>28947.6115697857</c:v>
                </c:pt>
                <c:pt idx="26">
                  <c:v>114.255223190946</c:v>
                </c:pt>
                <c:pt idx="27">
                  <c:v>144.062342006034</c:v>
                </c:pt>
                <c:pt idx="28">
                  <c:v>65.3492301930788</c:v>
                </c:pt>
                <c:pt idx="29">
                  <c:v>157.690232330309</c:v>
                </c:pt>
                <c:pt idx="30">
                  <c:v>3.22232803508063</c:v>
                </c:pt>
                <c:pt idx="31">
                  <c:v>8.20536522384396</c:v>
                </c:pt>
                <c:pt idx="32">
                  <c:v>9.47884000243246</c:v>
                </c:pt>
                <c:pt idx="33">
                  <c:v>74.7459900086146</c:v>
                </c:pt>
                <c:pt idx="34">
                  <c:v>29.2760265992406</c:v>
                </c:pt>
                <c:pt idx="35">
                  <c:v>0.371690274650024</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84.4999999795109</c:v>
                </c:pt>
                <c:pt idx="1">
                  <c:v>-25.5000000176951</c:v>
                </c:pt>
                <c:pt idx="2">
                  <c:v>32.9999995129183</c:v>
                </c:pt>
                <c:pt idx="3">
                  <c:v>92.0000001033768</c:v>
                </c:pt>
                <c:pt idx="4">
                  <c:v>150.49999963399</c:v>
                </c:pt>
                <c:pt idx="5">
                  <c:v>209.500000224449</c:v>
                </c:pt>
                <c:pt idx="6">
                  <c:v>268.499999557622</c:v>
                </c:pt>
                <c:pt idx="7">
                  <c:v>327.000000345521</c:v>
                </c:pt>
                <c:pt idx="8">
                  <c:v>385.999999678694</c:v>
                </c:pt>
                <c:pt idx="9">
                  <c:v>444.500000466593</c:v>
                </c:pt>
                <c:pt idx="10">
                  <c:v>503.499999799766</c:v>
                </c:pt>
                <c:pt idx="11">
                  <c:v>562.500000390224</c:v>
                </c:pt>
                <c:pt idx="12">
                  <c:v>620.999999920838</c:v>
                </c:pt>
                <c:pt idx="13">
                  <c:v>680.000000511296</c:v>
                </c:pt>
                <c:pt idx="14">
                  <c:v>738.50000004191</c:v>
                </c:pt>
                <c:pt idx="15">
                  <c:v>797.500000003725</c:v>
                </c:pt>
                <c:pt idx="16">
                  <c:v>856.499999965541</c:v>
                </c:pt>
                <c:pt idx="17">
                  <c:v>914.999999496155</c:v>
                </c:pt>
                <c:pt idx="18">
                  <c:v>974.000000086613</c:v>
                </c:pt>
                <c:pt idx="19">
                  <c:v>1032.49999961723</c:v>
                </c:pt>
                <c:pt idx="20">
                  <c:v>1091.50000020769</c:v>
                </c:pt>
                <c:pt idx="21">
                  <c:v>1150.49999954086</c:v>
                </c:pt>
                <c:pt idx="22">
                  <c:v>1209.99999993388</c:v>
                </c:pt>
                <c:pt idx="23">
                  <c:v>1267.99999966193</c:v>
                </c:pt>
                <c:pt idx="24">
                  <c:v>1326.50000044983</c:v>
                </c:pt>
                <c:pt idx="25">
                  <c:v>1385.499999783</c:v>
                </c:pt>
                <c:pt idx="26">
                  <c:v>1443.99999994226</c:v>
                </c:pt>
                <c:pt idx="27">
                  <c:v>1502.99999990407</c:v>
                </c:pt>
                <c:pt idx="28">
                  <c:v>1561.50000006333</c:v>
                </c:pt>
                <c:pt idx="29">
                  <c:v>1620.50000002515</c:v>
                </c:pt>
                <c:pt idx="30">
                  <c:v>1679.49999998696</c:v>
                </c:pt>
                <c:pt idx="31">
                  <c:v>1738.00000014622</c:v>
                </c:pt>
                <c:pt idx="32">
                  <c:v>1796.99999947939</c:v>
                </c:pt>
                <c:pt idx="33">
                  <c:v>1855.50000026729</c:v>
                </c:pt>
                <c:pt idx="34">
                  <c:v>1914.49999960046</c:v>
                </c:pt>
                <c:pt idx="35">
                  <c:v>1973.50000019092</c:v>
                </c:pt>
              </c:numCache>
            </c:numRef>
          </c:xVal>
          <c:yVal>
            <c:numRef>
              <c:f>'C1-5'!$W$6:$W$41</c:f>
              <c:numCache>
                <c:formatCode>General</c:formatCode>
                <c:ptCount val="36"/>
                <c:pt idx="0">
                  <c:v>234937.999389499</c:v>
                </c:pt>
                <c:pt idx="1">
                  <c:v>234937.999389499</c:v>
                </c:pt>
                <c:pt idx="2">
                  <c:v>234937.999389499</c:v>
                </c:pt>
                <c:pt idx="3">
                  <c:v>234937.999389499</c:v>
                </c:pt>
                <c:pt idx="4">
                  <c:v>234937.999389499</c:v>
                </c:pt>
                <c:pt idx="5">
                  <c:v>234937.999389499</c:v>
                </c:pt>
                <c:pt idx="6">
                  <c:v>234937.999389499</c:v>
                </c:pt>
                <c:pt idx="7">
                  <c:v>234937.999389499</c:v>
                </c:pt>
                <c:pt idx="8">
                  <c:v>117418.998778999</c:v>
                </c:pt>
                <c:pt idx="9">
                  <c:v>234937.999389499</c:v>
                </c:pt>
                <c:pt idx="10">
                  <c:v>234937.999389499</c:v>
                </c:pt>
                <c:pt idx="11">
                  <c:v>234937.999389499</c:v>
                </c:pt>
                <c:pt idx="12">
                  <c:v>234937.999389499</c:v>
                </c:pt>
                <c:pt idx="13">
                  <c:v>234937.999389499</c:v>
                </c:pt>
                <c:pt idx="14">
                  <c:v>234937.999389499</c:v>
                </c:pt>
                <c:pt idx="15">
                  <c:v>234937.999389499</c:v>
                </c:pt>
                <c:pt idx="16">
                  <c:v>234937.999389499</c:v>
                </c:pt>
                <c:pt idx="17">
                  <c:v>234937.999389499</c:v>
                </c:pt>
                <c:pt idx="18">
                  <c:v>234937.999389499</c:v>
                </c:pt>
                <c:pt idx="19">
                  <c:v>234937.999389499</c:v>
                </c:pt>
                <c:pt idx="20">
                  <c:v>117418.998778999</c:v>
                </c:pt>
                <c:pt idx="21">
                  <c:v>234937.999389499</c:v>
                </c:pt>
                <c:pt idx="22">
                  <c:v>234937.999389499</c:v>
                </c:pt>
                <c:pt idx="23">
                  <c:v>488.075788723964</c:v>
                </c:pt>
                <c:pt idx="24">
                  <c:v>50.7655611531967</c:v>
                </c:pt>
                <c:pt idx="25">
                  <c:v>523.661087099596</c:v>
                </c:pt>
                <c:pt idx="26">
                  <c:v>21.494006715143</c:v>
                </c:pt>
                <c:pt idx="27">
                  <c:v>169.810812936328</c:v>
                </c:pt>
                <c:pt idx="28">
                  <c:v>2.82269901911123</c:v>
                </c:pt>
                <c:pt idx="29">
                  <c:v>34.8571845120076</c:v>
                </c:pt>
                <c:pt idx="30">
                  <c:v>15.278419196479</c:v>
                </c:pt>
                <c:pt idx="31">
                  <c:v>0.8855676217234</c:v>
                </c:pt>
                <c:pt idx="32">
                  <c:v>10.6286997578004</c:v>
                </c:pt>
                <c:pt idx="33">
                  <c:v>0.758270523461424</c:v>
                </c:pt>
                <c:pt idx="34">
                  <c:v>166.0391547107</c:v>
                </c:pt>
                <c:pt idx="35">
                  <c:v>8.29635214730116</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81.4999999068677</c:v>
                </c:pt>
                <c:pt idx="1">
                  <c:v>-22.499999945052</c:v>
                </c:pt>
                <c:pt idx="2">
                  <c:v>35.9999995855615</c:v>
                </c:pt>
                <c:pt idx="3">
                  <c:v>94.5000003734604</c:v>
                </c:pt>
                <c:pt idx="4">
                  <c:v>153.499999706633</c:v>
                </c:pt>
                <c:pt idx="5">
                  <c:v>212.500000297092</c:v>
                </c:pt>
                <c:pt idx="6">
                  <c:v>270.999999827705</c:v>
                </c:pt>
                <c:pt idx="7">
                  <c:v>330.000000418164</c:v>
                </c:pt>
                <c:pt idx="8">
                  <c:v>388.499999948777</c:v>
                </c:pt>
                <c:pt idx="9">
                  <c:v>447.499999910593</c:v>
                </c:pt>
                <c:pt idx="10">
                  <c:v>506.499999872409</c:v>
                </c:pt>
                <c:pt idx="11">
                  <c:v>565.000000031665</c:v>
                </c:pt>
                <c:pt idx="12">
                  <c:v>623.999999993481</c:v>
                </c:pt>
                <c:pt idx="13">
                  <c:v>682.499999524094</c:v>
                </c:pt>
                <c:pt idx="14">
                  <c:v>741.500000114553</c:v>
                </c:pt>
                <c:pt idx="15">
                  <c:v>800.500000076369</c:v>
                </c:pt>
                <c:pt idx="16">
                  <c:v>859.000000235625</c:v>
                </c:pt>
                <c:pt idx="17">
                  <c:v>917.999999568798</c:v>
                </c:pt>
                <c:pt idx="18">
                  <c:v>976.500000356697</c:v>
                </c:pt>
                <c:pt idx="19">
                  <c:v>1035.49999968987</c:v>
                </c:pt>
                <c:pt idx="20">
                  <c:v>1094.00000047777</c:v>
                </c:pt>
                <c:pt idx="21">
                  <c:v>1152.99999981094</c:v>
                </c:pt>
                <c:pt idx="22">
                  <c:v>1212.0000004014</c:v>
                </c:pt>
                <c:pt idx="23">
                  <c:v>1270.49999993201</c:v>
                </c:pt>
                <c:pt idx="24">
                  <c:v>1329.49999989383</c:v>
                </c:pt>
                <c:pt idx="25">
                  <c:v>1388.49999985565</c:v>
                </c:pt>
                <c:pt idx="26">
                  <c:v>1447.0000000149</c:v>
                </c:pt>
                <c:pt idx="27">
                  <c:v>1505.99999997672</c:v>
                </c:pt>
                <c:pt idx="28">
                  <c:v>1564.49999950733</c:v>
                </c:pt>
                <c:pt idx="29">
                  <c:v>1623.50000009779</c:v>
                </c:pt>
                <c:pt idx="30">
                  <c:v>1681.9999996284</c:v>
                </c:pt>
                <c:pt idx="31">
                  <c:v>1741.00000021886</c:v>
                </c:pt>
                <c:pt idx="32">
                  <c:v>1799.49999974947</c:v>
                </c:pt>
                <c:pt idx="33">
                  <c:v>1858.50000033993</c:v>
                </c:pt>
                <c:pt idx="34">
                  <c:v>1917.49999967311</c:v>
                </c:pt>
                <c:pt idx="35">
                  <c:v>1976.000000461</c:v>
                </c:pt>
              </c:numCache>
            </c:numRef>
          </c:xVal>
          <c:yVal>
            <c:numRef>
              <c:f>'C1-6'!$W$6:$W$41</c:f>
              <c:numCache>
                <c:formatCode>General</c:formatCode>
                <c:ptCount val="36"/>
                <c:pt idx="0">
                  <c:v>237637.999389499</c:v>
                </c:pt>
                <c:pt idx="1">
                  <c:v>237637.999389499</c:v>
                </c:pt>
                <c:pt idx="2">
                  <c:v>237637.999389499</c:v>
                </c:pt>
                <c:pt idx="3">
                  <c:v>237637.999389499</c:v>
                </c:pt>
                <c:pt idx="4">
                  <c:v>118768.998778999</c:v>
                </c:pt>
                <c:pt idx="5">
                  <c:v>237637.999389499</c:v>
                </c:pt>
                <c:pt idx="6">
                  <c:v>237637.999389499</c:v>
                </c:pt>
                <c:pt idx="7">
                  <c:v>237637.999389499</c:v>
                </c:pt>
                <c:pt idx="8">
                  <c:v>237637.999389499</c:v>
                </c:pt>
                <c:pt idx="9">
                  <c:v>237637.999389499</c:v>
                </c:pt>
                <c:pt idx="10">
                  <c:v>118768.998778999</c:v>
                </c:pt>
                <c:pt idx="11">
                  <c:v>237637.999389499</c:v>
                </c:pt>
                <c:pt idx="12">
                  <c:v>237637.999389499</c:v>
                </c:pt>
                <c:pt idx="13">
                  <c:v>237637.999389499</c:v>
                </c:pt>
                <c:pt idx="14">
                  <c:v>237637.999389499</c:v>
                </c:pt>
                <c:pt idx="15">
                  <c:v>237637.999389499</c:v>
                </c:pt>
                <c:pt idx="16">
                  <c:v>237637.999389499</c:v>
                </c:pt>
                <c:pt idx="17">
                  <c:v>237637.999389499</c:v>
                </c:pt>
                <c:pt idx="18">
                  <c:v>237637.999389499</c:v>
                </c:pt>
                <c:pt idx="19">
                  <c:v>237637.999389499</c:v>
                </c:pt>
                <c:pt idx="20">
                  <c:v>237637.999389499</c:v>
                </c:pt>
                <c:pt idx="21">
                  <c:v>237637.999389499</c:v>
                </c:pt>
                <c:pt idx="22">
                  <c:v>226.546196862704</c:v>
                </c:pt>
                <c:pt idx="23">
                  <c:v>1160.66666100247</c:v>
                </c:pt>
                <c:pt idx="24">
                  <c:v>46.848780088454</c:v>
                </c:pt>
                <c:pt idx="25">
                  <c:v>2321.12500833952</c:v>
                </c:pt>
                <c:pt idx="26">
                  <c:v>84.2444577329092</c:v>
                </c:pt>
                <c:pt idx="27">
                  <c:v>197.932855534839</c:v>
                </c:pt>
                <c:pt idx="28">
                  <c:v>111.913564708346</c:v>
                </c:pt>
                <c:pt idx="29">
                  <c:v>412.632127271854</c:v>
                </c:pt>
                <c:pt idx="30">
                  <c:v>1.49838032392725</c:v>
                </c:pt>
                <c:pt idx="31">
                  <c:v>215.519729427678</c:v>
                </c:pt>
                <c:pt idx="32">
                  <c:v>133.587563188446</c:v>
                </c:pt>
                <c:pt idx="33">
                  <c:v>19.6603240765298</c:v>
                </c:pt>
                <c:pt idx="34">
                  <c:v>95.2438783426245</c:v>
                </c:pt>
                <c:pt idx="35">
                  <c:v>4.86573391994229</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79.0000002654269</c:v>
                </c:pt>
                <c:pt idx="1">
                  <c:v>-19.9999996749684</c:v>
                </c:pt>
                <c:pt idx="2">
                  <c:v>38.499999855645</c:v>
                </c:pt>
                <c:pt idx="3">
                  <c:v>97.5000004461035</c:v>
                </c:pt>
                <c:pt idx="4">
                  <c:v>156.499999779277</c:v>
                </c:pt>
                <c:pt idx="5">
                  <c:v>214.999999938533</c:v>
                </c:pt>
                <c:pt idx="6">
                  <c:v>273.999999900349</c:v>
                </c:pt>
                <c:pt idx="7">
                  <c:v>332.500000059605</c:v>
                </c:pt>
                <c:pt idx="8">
                  <c:v>391.50000002142</c:v>
                </c:pt>
                <c:pt idx="9">
                  <c:v>450.499999983236</c:v>
                </c:pt>
                <c:pt idx="10">
                  <c:v>509.000000142492</c:v>
                </c:pt>
                <c:pt idx="11">
                  <c:v>567.999999475665</c:v>
                </c:pt>
                <c:pt idx="12">
                  <c:v>626.500000263564</c:v>
                </c:pt>
                <c:pt idx="13">
                  <c:v>685.499999596737</c:v>
                </c:pt>
                <c:pt idx="14">
                  <c:v>744.500000187196</c:v>
                </c:pt>
                <c:pt idx="15">
                  <c:v>802.999999717809</c:v>
                </c:pt>
                <c:pt idx="16">
                  <c:v>862.000000308268</c:v>
                </c:pt>
                <c:pt idx="17">
                  <c:v>920.499999838881</c:v>
                </c:pt>
                <c:pt idx="18">
                  <c:v>979.50000042934</c:v>
                </c:pt>
                <c:pt idx="19">
                  <c:v>1038.49999976251</c:v>
                </c:pt>
                <c:pt idx="20">
                  <c:v>1097.00000055041</c:v>
                </c:pt>
                <c:pt idx="21">
                  <c:v>1155.50000008103</c:v>
                </c:pt>
                <c:pt idx="22">
                  <c:v>1214.50000004284</c:v>
                </c:pt>
                <c:pt idx="23">
                  <c:v>1273.50000000466</c:v>
                </c:pt>
                <c:pt idx="24">
                  <c:v>1332.49999996647</c:v>
                </c:pt>
                <c:pt idx="25">
                  <c:v>1391.00000012573</c:v>
                </c:pt>
                <c:pt idx="26">
                  <c:v>1449.49999965634</c:v>
                </c:pt>
                <c:pt idx="27">
                  <c:v>1508.5000002468</c:v>
                </c:pt>
                <c:pt idx="28">
                  <c:v>1567.49999957997</c:v>
                </c:pt>
                <c:pt idx="29">
                  <c:v>1626.00000036787</c:v>
                </c:pt>
                <c:pt idx="30">
                  <c:v>1684.99999970105</c:v>
                </c:pt>
                <c:pt idx="31">
                  <c:v>1743.50000048894</c:v>
                </c:pt>
                <c:pt idx="32">
                  <c:v>1802.49999982212</c:v>
                </c:pt>
                <c:pt idx="33">
                  <c:v>1861.50000041258</c:v>
                </c:pt>
                <c:pt idx="34">
                  <c:v>1919.99999994319</c:v>
                </c:pt>
                <c:pt idx="35">
                  <c:v>1979.00000053365</c:v>
                </c:pt>
              </c:numCache>
            </c:numRef>
          </c:xVal>
          <c:yVal>
            <c:numRef>
              <c:f>'C1-7'!$W$6:$W$41</c:f>
              <c:numCache>
                <c:formatCode>General</c:formatCode>
                <c:ptCount val="36"/>
                <c:pt idx="0">
                  <c:v>234137.999389499</c:v>
                </c:pt>
                <c:pt idx="1">
                  <c:v>234137.999389499</c:v>
                </c:pt>
                <c:pt idx="2">
                  <c:v>234137.999389499</c:v>
                </c:pt>
                <c:pt idx="3">
                  <c:v>234137.999389499</c:v>
                </c:pt>
                <c:pt idx="4">
                  <c:v>234137.999389499</c:v>
                </c:pt>
                <c:pt idx="5">
                  <c:v>234137.999389499</c:v>
                </c:pt>
                <c:pt idx="6">
                  <c:v>234137.999389499</c:v>
                </c:pt>
                <c:pt idx="7">
                  <c:v>234137.999389499</c:v>
                </c:pt>
                <c:pt idx="8">
                  <c:v>234137.999389499</c:v>
                </c:pt>
                <c:pt idx="9">
                  <c:v>234137.999389499</c:v>
                </c:pt>
                <c:pt idx="10">
                  <c:v>234137.999389499</c:v>
                </c:pt>
                <c:pt idx="11">
                  <c:v>234137.999389499</c:v>
                </c:pt>
                <c:pt idx="12">
                  <c:v>234137.999389499</c:v>
                </c:pt>
                <c:pt idx="13">
                  <c:v>234137.999389499</c:v>
                </c:pt>
                <c:pt idx="14">
                  <c:v>234137.999389499</c:v>
                </c:pt>
                <c:pt idx="15">
                  <c:v>234137.999389499</c:v>
                </c:pt>
                <c:pt idx="16">
                  <c:v>234137.999389499</c:v>
                </c:pt>
                <c:pt idx="17">
                  <c:v>234137.999389499</c:v>
                </c:pt>
                <c:pt idx="18">
                  <c:v>234137.999389499</c:v>
                </c:pt>
                <c:pt idx="19">
                  <c:v>234137.999389499</c:v>
                </c:pt>
                <c:pt idx="20">
                  <c:v>234137.999389499</c:v>
                </c:pt>
                <c:pt idx="21">
                  <c:v>234137.999389499</c:v>
                </c:pt>
                <c:pt idx="22">
                  <c:v>67.8878659605228</c:v>
                </c:pt>
                <c:pt idx="23">
                  <c:v>77.6474995384701</c:v>
                </c:pt>
                <c:pt idx="24">
                  <c:v>1303.21725268703</c:v>
                </c:pt>
                <c:pt idx="25">
                  <c:v>751.675121013115</c:v>
                </c:pt>
                <c:pt idx="26">
                  <c:v>67.0495806120459</c:v>
                </c:pt>
                <c:pt idx="27">
                  <c:v>99.1372108778766</c:v>
                </c:pt>
                <c:pt idx="28">
                  <c:v>54.7243580332981</c:v>
                </c:pt>
                <c:pt idx="29">
                  <c:v>44.7471484966111</c:v>
                </c:pt>
                <c:pt idx="30">
                  <c:v>231.789135048371</c:v>
                </c:pt>
                <c:pt idx="31">
                  <c:v>4.10933417101433</c:v>
                </c:pt>
                <c:pt idx="32">
                  <c:v>3.21459803653037</c:v>
                </c:pt>
                <c:pt idx="33">
                  <c:v>183.901877234082</c:v>
                </c:pt>
                <c:pt idx="34">
                  <c:v>7.67053886461531</c:v>
                </c:pt>
                <c:pt idx="35">
                  <c:v>4.20115688576671</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1</c:f>
              <c:numCache>
                <c:formatCode>General</c:formatCode>
                <c:ptCount val="936"/>
                <c:pt idx="0">
                  <c:v>-85.8333332054317</c:v>
                </c:pt>
                <c:pt idx="1">
                  <c:v>-27.0000000540167</c:v>
                </c:pt>
                <c:pt idx="2">
                  <c:v>31.6666667060927</c:v>
                </c:pt>
                <c:pt idx="3">
                  <c:v>90.5000000670552</c:v>
                </c:pt>
                <c:pt idx="4">
                  <c:v>149.333333323244</c:v>
                </c:pt>
                <c:pt idx="5">
                  <c:v>208.08333338378</c:v>
                </c:pt>
                <c:pt idx="6">
                  <c:v>266.916666639969</c:v>
                </c:pt>
                <c:pt idx="7">
                  <c:v>325.666666805279</c:v>
                </c:pt>
                <c:pt idx="8">
                  <c:v>384.499999956694</c:v>
                </c:pt>
                <c:pt idx="9">
                  <c:v>443.33333342243</c:v>
                </c:pt>
                <c:pt idx="10">
                  <c:v>502.083333273418</c:v>
                </c:pt>
                <c:pt idx="11">
                  <c:v>560.916666739155</c:v>
                </c:pt>
                <c:pt idx="12">
                  <c:v>619.666666485369</c:v>
                </c:pt>
                <c:pt idx="13">
                  <c:v>678.500000055879</c:v>
                </c:pt>
                <c:pt idx="14">
                  <c:v>737.333333312068</c:v>
                </c:pt>
                <c:pt idx="15">
                  <c:v>796.249999973457</c:v>
                </c:pt>
                <c:pt idx="16">
                  <c:v>854.833333328366</c:v>
                </c:pt>
                <c:pt idx="17">
                  <c:v>913.666666689329</c:v>
                </c:pt>
                <c:pt idx="18">
                  <c:v>972.500000050291</c:v>
                </c:pt>
                <c:pt idx="19">
                  <c:v>1031.16666660085</c:v>
                </c:pt>
                <c:pt idx="20">
                  <c:v>1090.00000017136</c:v>
                </c:pt>
                <c:pt idx="21">
                  <c:v>1148.74999991758</c:v>
                </c:pt>
                <c:pt idx="22">
                  <c:v>1207.83333338937</c:v>
                </c:pt>
                <c:pt idx="23">
                  <c:v>1266.49999993993</c:v>
                </c:pt>
                <c:pt idx="24">
                  <c:v>1325.25000010524</c:v>
                </c:pt>
                <c:pt idx="25">
                  <c:v>1383.99999985145</c:v>
                </c:pt>
                <c:pt idx="26">
                  <c:v>1442.66666671634</c:v>
                </c:pt>
                <c:pt idx="27">
                  <c:v>1501.58333327295</c:v>
                </c:pt>
                <c:pt idx="28">
                  <c:v>1560.33333333349</c:v>
                </c:pt>
                <c:pt idx="29">
                  <c:v>1619.08333328925</c:v>
                </c:pt>
                <c:pt idx="30">
                  <c:v>1677.91666665021</c:v>
                </c:pt>
                <c:pt idx="31">
                  <c:v>1736.66666671075</c:v>
                </c:pt>
                <c:pt idx="32">
                  <c:v>1795.49999996694</c:v>
                </c:pt>
                <c:pt idx="33">
                  <c:v>1854.33333343267</c:v>
                </c:pt>
                <c:pt idx="34">
                  <c:v>1913.08333328366</c:v>
                </c:pt>
                <c:pt idx="35">
                  <c:v>1971.91666685417</c:v>
                </c:pt>
              </c:numCache>
            </c:numRef>
          </c:xVal>
          <c:yVal>
            <c:numRef>
              <c:f>'C-G Min'!$B$6:$B$941</c:f>
              <c:numCache>
                <c:formatCode>General</c:formatCode>
                <c:ptCount val="936"/>
                <c:pt idx="0">
                  <c:v>234138</c:v>
                </c:pt>
                <c:pt idx="1">
                  <c:v>120269</c:v>
                </c:pt>
                <c:pt idx="2">
                  <c:v>234138</c:v>
                </c:pt>
                <c:pt idx="3">
                  <c:v>234138</c:v>
                </c:pt>
                <c:pt idx="4">
                  <c:v>118769</c:v>
                </c:pt>
                <c:pt idx="5">
                  <c:v>121069</c:v>
                </c:pt>
                <c:pt idx="6">
                  <c:v>234138</c:v>
                </c:pt>
                <c:pt idx="7">
                  <c:v>234138</c:v>
                </c:pt>
                <c:pt idx="8">
                  <c:v>117419</c:v>
                </c:pt>
                <c:pt idx="9">
                  <c:v>120269</c:v>
                </c:pt>
                <c:pt idx="10">
                  <c:v>118769</c:v>
                </c:pt>
                <c:pt idx="11">
                  <c:v>118569</c:v>
                </c:pt>
                <c:pt idx="12">
                  <c:v>118569</c:v>
                </c:pt>
                <c:pt idx="13">
                  <c:v>234138</c:v>
                </c:pt>
                <c:pt idx="14">
                  <c:v>234138</c:v>
                </c:pt>
                <c:pt idx="15">
                  <c:v>120269</c:v>
                </c:pt>
                <c:pt idx="16">
                  <c:v>234138</c:v>
                </c:pt>
                <c:pt idx="17">
                  <c:v>234138</c:v>
                </c:pt>
                <c:pt idx="18">
                  <c:v>234138</c:v>
                </c:pt>
                <c:pt idx="19">
                  <c:v>234138</c:v>
                </c:pt>
                <c:pt idx="20">
                  <c:v>117419</c:v>
                </c:pt>
                <c:pt idx="21">
                  <c:v>234138</c:v>
                </c:pt>
                <c:pt idx="22">
                  <c:v>6901.35943589665</c:v>
                </c:pt>
                <c:pt idx="23">
                  <c:v>9699.79256179792</c:v>
                </c:pt>
                <c:pt idx="24">
                  <c:v>5929.12963667728</c:v>
                </c:pt>
                <c:pt idx="25">
                  <c:v>1024.56973611185</c:v>
                </c:pt>
                <c:pt idx="26">
                  <c:v>47.1190561140258</c:v>
                </c:pt>
                <c:pt idx="27">
                  <c:v>12.2546049550896</c:v>
                </c:pt>
                <c:pt idx="28">
                  <c:v>4.67077471673834</c:v>
                </c:pt>
                <c:pt idx="29">
                  <c:v>0.686585407743646</c:v>
                </c:pt>
                <c:pt idx="30">
                  <c:v>0.307368276290916</c:v>
                </c:pt>
                <c:pt idx="31">
                  <c:v>0.183747538506409</c:v>
                </c:pt>
                <c:pt idx="32">
                  <c:v>3.28908900508124</c:v>
                </c:pt>
                <c:pt idx="33">
                  <c:v>1.09785173490721</c:v>
                </c:pt>
                <c:pt idx="34">
                  <c:v>2.83299052686889</c:v>
                </c:pt>
                <c:pt idx="35">
                  <c:v>0.736123079983329</c:v>
                </c:pt>
              </c:numCache>
            </c:numRef>
          </c:yVal>
          <c:smooth val="0"/>
        </c:ser>
        <c:axId val="67188758"/>
        <c:axId val="70075569"/>
      </c:scatterChart>
      <c:valAx>
        <c:axId val="6718875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0075569"/>
        <c:crossesAt val="1"/>
        <c:crossBetween val="midCat"/>
      </c:valAx>
      <c:valAx>
        <c:axId val="7007556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875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3
XL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84.4999999795109</c:v>
                </c:pt>
                <c:pt idx="1">
                  <c:v>-25.5000000176951</c:v>
                </c:pt>
                <c:pt idx="2">
                  <c:v>32.9999995129183</c:v>
                </c:pt>
                <c:pt idx="3">
                  <c:v>92.0000001033768</c:v>
                </c:pt>
                <c:pt idx="4">
                  <c:v>150.49999963399</c:v>
                </c:pt>
                <c:pt idx="5">
                  <c:v>209.500000224449</c:v>
                </c:pt>
                <c:pt idx="6">
                  <c:v>268.499999557622</c:v>
                </c:pt>
                <c:pt idx="7">
                  <c:v>327.000000345521</c:v>
                </c:pt>
                <c:pt idx="8">
                  <c:v>385.999999678694</c:v>
                </c:pt>
                <c:pt idx="9">
                  <c:v>444.500000466593</c:v>
                </c:pt>
                <c:pt idx="10">
                  <c:v>503.499999799766</c:v>
                </c:pt>
                <c:pt idx="11">
                  <c:v>562.500000390224</c:v>
                </c:pt>
                <c:pt idx="12">
                  <c:v>620.999999920838</c:v>
                </c:pt>
                <c:pt idx="13">
                  <c:v>680.000000511296</c:v>
                </c:pt>
                <c:pt idx="14">
                  <c:v>738.50000004191</c:v>
                </c:pt>
                <c:pt idx="15">
                  <c:v>797.500000003725</c:v>
                </c:pt>
                <c:pt idx="16">
                  <c:v>856.499999965541</c:v>
                </c:pt>
                <c:pt idx="17">
                  <c:v>914.999999496155</c:v>
                </c:pt>
                <c:pt idx="18">
                  <c:v>974.000000086613</c:v>
                </c:pt>
                <c:pt idx="19">
                  <c:v>1032.49999961723</c:v>
                </c:pt>
                <c:pt idx="20">
                  <c:v>1091.50000020769</c:v>
                </c:pt>
                <c:pt idx="21">
                  <c:v>1150.49999954086</c:v>
                </c:pt>
                <c:pt idx="22">
                  <c:v>1209.99999993388</c:v>
                </c:pt>
                <c:pt idx="23">
                  <c:v>1267.99999966193</c:v>
                </c:pt>
                <c:pt idx="24">
                  <c:v>1326.50000044983</c:v>
                </c:pt>
                <c:pt idx="25">
                  <c:v>1385.499999783</c:v>
                </c:pt>
                <c:pt idx="26">
                  <c:v>1443.99999994226</c:v>
                </c:pt>
                <c:pt idx="27">
                  <c:v>1502.99999990407</c:v>
                </c:pt>
                <c:pt idx="28">
                  <c:v>1561.50000006333</c:v>
                </c:pt>
                <c:pt idx="29">
                  <c:v>1620.50000002515</c:v>
                </c:pt>
                <c:pt idx="30">
                  <c:v>1679.49999998696</c:v>
                </c:pt>
                <c:pt idx="31">
                  <c:v>1738.00000014622</c:v>
                </c:pt>
                <c:pt idx="32">
                  <c:v>1796.99999947939</c:v>
                </c:pt>
                <c:pt idx="33">
                  <c:v>1855.50000026729</c:v>
                </c:pt>
                <c:pt idx="34">
                  <c:v>1914.49999960046</c:v>
                </c:pt>
                <c:pt idx="35">
                  <c:v>1973.50000019092</c:v>
                </c:pt>
              </c:numCache>
            </c:numRef>
          </c:xVal>
          <c:yVal>
            <c:numRef>
              <c:f>'C1-5'!$W$6:$W$41</c:f>
              <c:numCache>
                <c:formatCode>General</c:formatCode>
                <c:ptCount val="36"/>
                <c:pt idx="0">
                  <c:v>234937.999389499</c:v>
                </c:pt>
                <c:pt idx="1">
                  <c:v>234937.999389499</c:v>
                </c:pt>
                <c:pt idx="2">
                  <c:v>234937.999389499</c:v>
                </c:pt>
                <c:pt idx="3">
                  <c:v>234937.999389499</c:v>
                </c:pt>
                <c:pt idx="4">
                  <c:v>234937.999389499</c:v>
                </c:pt>
                <c:pt idx="5">
                  <c:v>234937.999389499</c:v>
                </c:pt>
                <c:pt idx="6">
                  <c:v>234937.999389499</c:v>
                </c:pt>
                <c:pt idx="7">
                  <c:v>234937.999389499</c:v>
                </c:pt>
                <c:pt idx="8">
                  <c:v>117418.998778999</c:v>
                </c:pt>
                <c:pt idx="9">
                  <c:v>234937.999389499</c:v>
                </c:pt>
                <c:pt idx="10">
                  <c:v>234937.999389499</c:v>
                </c:pt>
                <c:pt idx="11">
                  <c:v>234937.999389499</c:v>
                </c:pt>
                <c:pt idx="12">
                  <c:v>234937.999389499</c:v>
                </c:pt>
                <c:pt idx="13">
                  <c:v>234937.999389499</c:v>
                </c:pt>
                <c:pt idx="14">
                  <c:v>234937.999389499</c:v>
                </c:pt>
                <c:pt idx="15">
                  <c:v>234937.999389499</c:v>
                </c:pt>
                <c:pt idx="16">
                  <c:v>234937.999389499</c:v>
                </c:pt>
                <c:pt idx="17">
                  <c:v>234937.999389499</c:v>
                </c:pt>
                <c:pt idx="18">
                  <c:v>234937.999389499</c:v>
                </c:pt>
                <c:pt idx="19">
                  <c:v>234937.999389499</c:v>
                </c:pt>
                <c:pt idx="20">
                  <c:v>117418.998778999</c:v>
                </c:pt>
                <c:pt idx="21">
                  <c:v>234937.999389499</c:v>
                </c:pt>
                <c:pt idx="22">
                  <c:v>234937.999389499</c:v>
                </c:pt>
                <c:pt idx="23">
                  <c:v>488.075788723964</c:v>
                </c:pt>
                <c:pt idx="24">
                  <c:v>50.7655611531967</c:v>
                </c:pt>
                <c:pt idx="25">
                  <c:v>523.661087099596</c:v>
                </c:pt>
                <c:pt idx="26">
                  <c:v>21.494006715143</c:v>
                </c:pt>
                <c:pt idx="27">
                  <c:v>169.810812936328</c:v>
                </c:pt>
                <c:pt idx="28">
                  <c:v>2.82269901911123</c:v>
                </c:pt>
                <c:pt idx="29">
                  <c:v>34.8571845120076</c:v>
                </c:pt>
                <c:pt idx="30">
                  <c:v>15.278419196479</c:v>
                </c:pt>
                <c:pt idx="31">
                  <c:v>0.8855676217234</c:v>
                </c:pt>
                <c:pt idx="32">
                  <c:v>10.6286997578004</c:v>
                </c:pt>
                <c:pt idx="33">
                  <c:v>0.758270523461424</c:v>
                </c:pt>
                <c:pt idx="34">
                  <c:v>166.0391547107</c:v>
                </c:pt>
                <c:pt idx="35">
                  <c:v>8.29635214730116</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70.4999998500571</c:v>
                </c:pt>
                <c:pt idx="1">
                  <c:v>-11.4999998882413</c:v>
                </c:pt>
                <c:pt idx="2">
                  <c:v>47.0000002710149</c:v>
                </c:pt>
                <c:pt idx="3">
                  <c:v>105.999999604188</c:v>
                </c:pt>
                <c:pt idx="4">
                  <c:v>164.500000392087</c:v>
                </c:pt>
                <c:pt idx="5">
                  <c:v>223.49999972526</c:v>
                </c:pt>
                <c:pt idx="6">
                  <c:v>282.500000315718</c:v>
                </c:pt>
                <c:pt idx="7">
                  <c:v>340.999999846332</c:v>
                </c:pt>
                <c:pt idx="8">
                  <c:v>400.00000043679</c:v>
                </c:pt>
                <c:pt idx="9">
                  <c:v>458.499999967404</c:v>
                </c:pt>
                <c:pt idx="10">
                  <c:v>517.49999992922</c:v>
                </c:pt>
                <c:pt idx="11">
                  <c:v>576.499999891035</c:v>
                </c:pt>
                <c:pt idx="12">
                  <c:v>635.000000050291</c:v>
                </c:pt>
                <c:pt idx="13">
                  <c:v>694.000000012107</c:v>
                </c:pt>
                <c:pt idx="14">
                  <c:v>752.499999542721</c:v>
                </c:pt>
                <c:pt idx="15">
                  <c:v>811.500000133179</c:v>
                </c:pt>
                <c:pt idx="16">
                  <c:v>870.500000094995</c:v>
                </c:pt>
                <c:pt idx="17">
                  <c:v>929.000000254251</c:v>
                </c:pt>
                <c:pt idx="18">
                  <c:v>987.499999784865</c:v>
                </c:pt>
                <c:pt idx="19">
                  <c:v>1046.50000037532</c:v>
                </c:pt>
                <c:pt idx="20">
                  <c:v>1105.4999997085</c:v>
                </c:pt>
                <c:pt idx="21">
                  <c:v>1164.0000004964</c:v>
                </c:pt>
                <c:pt idx="22">
                  <c:v>1222.99999982957</c:v>
                </c:pt>
                <c:pt idx="23">
                  <c:v>1281.49999998882</c:v>
                </c:pt>
                <c:pt idx="24">
                  <c:v>1340.49999995064</c:v>
                </c:pt>
                <c:pt idx="25">
                  <c:v>1399.49999991246</c:v>
                </c:pt>
                <c:pt idx="26">
                  <c:v>1458.49999987427</c:v>
                </c:pt>
                <c:pt idx="27">
                  <c:v>1517.00000003353</c:v>
                </c:pt>
                <c:pt idx="28">
                  <c:v>1575.50000019278</c:v>
                </c:pt>
                <c:pt idx="29">
                  <c:v>1634.49999952596</c:v>
                </c:pt>
                <c:pt idx="30">
                  <c:v>1693.50000011642</c:v>
                </c:pt>
                <c:pt idx="31">
                  <c:v>1751.99999964703</c:v>
                </c:pt>
                <c:pt idx="32">
                  <c:v>1811.00000023749</c:v>
                </c:pt>
                <c:pt idx="33">
                  <c:v>1869.4999997681</c:v>
                </c:pt>
                <c:pt idx="34">
                  <c:v>1928.50000035856</c:v>
                </c:pt>
                <c:pt idx="35">
                  <c:v>1987.49999969173</c:v>
                </c:pt>
              </c:numCache>
            </c:numRef>
          </c:xVal>
          <c:yVal>
            <c:numRef>
              <c:f>'C2-5'!$W$6:$W$41</c:f>
              <c:numCache>
                <c:formatCode>General</c:formatCode>
                <c:ptCount val="36"/>
                <c:pt idx="0">
                  <c:v>240537.999389499</c:v>
                </c:pt>
                <c:pt idx="1">
                  <c:v>240537.999389499</c:v>
                </c:pt>
                <c:pt idx="2">
                  <c:v>240537.999389499</c:v>
                </c:pt>
                <c:pt idx="3">
                  <c:v>240537.999389499</c:v>
                </c:pt>
                <c:pt idx="4">
                  <c:v>120218.998778999</c:v>
                </c:pt>
                <c:pt idx="5">
                  <c:v>240537.999389499</c:v>
                </c:pt>
                <c:pt idx="6">
                  <c:v>240537.999389499</c:v>
                </c:pt>
                <c:pt idx="7">
                  <c:v>240537.999389499</c:v>
                </c:pt>
                <c:pt idx="8">
                  <c:v>240537.999389499</c:v>
                </c:pt>
                <c:pt idx="9">
                  <c:v>240537.999389499</c:v>
                </c:pt>
                <c:pt idx="10">
                  <c:v>240537.999389499</c:v>
                </c:pt>
                <c:pt idx="11">
                  <c:v>240537.999389499</c:v>
                </c:pt>
                <c:pt idx="12">
                  <c:v>240537.999389499</c:v>
                </c:pt>
                <c:pt idx="13">
                  <c:v>240537.999389499</c:v>
                </c:pt>
                <c:pt idx="14">
                  <c:v>240537.999389499</c:v>
                </c:pt>
                <c:pt idx="15">
                  <c:v>240537.999389499</c:v>
                </c:pt>
                <c:pt idx="16">
                  <c:v>240537.999389499</c:v>
                </c:pt>
                <c:pt idx="17">
                  <c:v>240537.999389499</c:v>
                </c:pt>
                <c:pt idx="18">
                  <c:v>240537.999389499</c:v>
                </c:pt>
                <c:pt idx="19">
                  <c:v>240537.999389499</c:v>
                </c:pt>
                <c:pt idx="20">
                  <c:v>240537.999389499</c:v>
                </c:pt>
                <c:pt idx="21">
                  <c:v>240537.999389499</c:v>
                </c:pt>
                <c:pt idx="22">
                  <c:v>59959.7074361719</c:v>
                </c:pt>
                <c:pt idx="23">
                  <c:v>1611.47397442655</c:v>
                </c:pt>
                <c:pt idx="24">
                  <c:v>1503.43184067541</c:v>
                </c:pt>
                <c:pt idx="25">
                  <c:v>55.9378819618182</c:v>
                </c:pt>
                <c:pt idx="26">
                  <c:v>83.4887682628308</c:v>
                </c:pt>
                <c:pt idx="27">
                  <c:v>129.714992976486</c:v>
                </c:pt>
                <c:pt idx="28">
                  <c:v>179.704828310042</c:v>
                </c:pt>
                <c:pt idx="29">
                  <c:v>3.85015998047299</c:v>
                </c:pt>
                <c:pt idx="30">
                  <c:v>183.379319687913</c:v>
                </c:pt>
                <c:pt idx="31">
                  <c:v>58.6295593218875</c:v>
                </c:pt>
                <c:pt idx="32">
                  <c:v>34.9078883620398</c:v>
                </c:pt>
                <c:pt idx="33">
                  <c:v>96.4655030302823</c:v>
                </c:pt>
                <c:pt idx="34">
                  <c:v>113.030862038081</c:v>
                </c:pt>
                <c:pt idx="35">
                  <c:v>7.26360161306429</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59.5000004218891</c:v>
                </c:pt>
                <c:pt idx="1">
                  <c:v>-0.499999831430614</c:v>
                </c:pt>
                <c:pt idx="2">
                  <c:v>58.4999995017424</c:v>
                </c:pt>
                <c:pt idx="3">
                  <c:v>117.000000289641</c:v>
                </c:pt>
                <c:pt idx="4">
                  <c:v>175.999999622814</c:v>
                </c:pt>
                <c:pt idx="5">
                  <c:v>234.500000410713</c:v>
                </c:pt>
                <c:pt idx="6">
                  <c:v>293.499999743886</c:v>
                </c:pt>
                <c:pt idx="7">
                  <c:v>352.500000334345</c:v>
                </c:pt>
                <c:pt idx="8">
                  <c:v>410.999999864958</c:v>
                </c:pt>
                <c:pt idx="9">
                  <c:v>470.000000455417</c:v>
                </c:pt>
                <c:pt idx="10">
                  <c:v>528.49999998603</c:v>
                </c:pt>
                <c:pt idx="11">
                  <c:v>587.499999947846</c:v>
                </c:pt>
                <c:pt idx="12">
                  <c:v>646.499999909662</c:v>
                </c:pt>
                <c:pt idx="13">
                  <c:v>705.000000068918</c:v>
                </c:pt>
                <c:pt idx="14">
                  <c:v>764.000000030734</c:v>
                </c:pt>
                <c:pt idx="15">
                  <c:v>822.499999561347</c:v>
                </c:pt>
                <c:pt idx="16">
                  <c:v>881.500000151806</c:v>
                </c:pt>
                <c:pt idx="17">
                  <c:v>940.500000113621</c:v>
                </c:pt>
                <c:pt idx="18">
                  <c:v>999.000000272878</c:v>
                </c:pt>
                <c:pt idx="19">
                  <c:v>1057.99999960605</c:v>
                </c:pt>
                <c:pt idx="20">
                  <c:v>1116.50000039395</c:v>
                </c:pt>
                <c:pt idx="21">
                  <c:v>1175.49999972712</c:v>
                </c:pt>
                <c:pt idx="22">
                  <c:v>1234.00000051502</c:v>
                </c:pt>
                <c:pt idx="23">
                  <c:v>1292.99999984819</c:v>
                </c:pt>
                <c:pt idx="24">
                  <c:v>1351.50000000745</c:v>
                </c:pt>
                <c:pt idx="25">
                  <c:v>1410.49999996927</c:v>
                </c:pt>
                <c:pt idx="26">
                  <c:v>1469.49999993108</c:v>
                </c:pt>
                <c:pt idx="27">
                  <c:v>1528.00000009034</c:v>
                </c:pt>
                <c:pt idx="28">
                  <c:v>1587.00000005215</c:v>
                </c:pt>
                <c:pt idx="29">
                  <c:v>1645.50000021141</c:v>
                </c:pt>
                <c:pt idx="30">
                  <c:v>1704.49999954458</c:v>
                </c:pt>
                <c:pt idx="31">
                  <c:v>1763.50000013504</c:v>
                </c:pt>
                <c:pt idx="32">
                  <c:v>1821.99999966566</c:v>
                </c:pt>
                <c:pt idx="33">
                  <c:v>1881.00000025611</c:v>
                </c:pt>
                <c:pt idx="34">
                  <c:v>1939.49999978673</c:v>
                </c:pt>
                <c:pt idx="35">
                  <c:v>1998.50000037719</c:v>
                </c:pt>
              </c:numCache>
            </c:numRef>
          </c:xVal>
          <c:yVal>
            <c:numRef>
              <c:f>'C3-5'!$W$6:$W$41</c:f>
              <c:numCache>
                <c:formatCode>General</c:formatCode>
                <c:ptCount val="36"/>
                <c:pt idx="0">
                  <c:v>242637.999389499</c:v>
                </c:pt>
                <c:pt idx="1">
                  <c:v>242637.999389499</c:v>
                </c:pt>
                <c:pt idx="2">
                  <c:v>242637.999389499</c:v>
                </c:pt>
                <c:pt idx="3">
                  <c:v>242637.999389499</c:v>
                </c:pt>
                <c:pt idx="4">
                  <c:v>242637.999389499</c:v>
                </c:pt>
                <c:pt idx="5">
                  <c:v>121268.998778999</c:v>
                </c:pt>
                <c:pt idx="6">
                  <c:v>242637.999389499</c:v>
                </c:pt>
                <c:pt idx="7">
                  <c:v>242637.999389499</c:v>
                </c:pt>
                <c:pt idx="8">
                  <c:v>242637.999389499</c:v>
                </c:pt>
                <c:pt idx="9">
                  <c:v>121268.9987789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60484.7056445311</c:v>
                </c:pt>
                <c:pt idx="23">
                  <c:v>3415.83835079533</c:v>
                </c:pt>
                <c:pt idx="24">
                  <c:v>87.8170526199348</c:v>
                </c:pt>
                <c:pt idx="25">
                  <c:v>15.8840025567024</c:v>
                </c:pt>
                <c:pt idx="26">
                  <c:v>32.0056005299007</c:v>
                </c:pt>
                <c:pt idx="27">
                  <c:v>25.1575721838177</c:v>
                </c:pt>
                <c:pt idx="28">
                  <c:v>1387.3138799176</c:v>
                </c:pt>
                <c:pt idx="29">
                  <c:v>0.671794517925939</c:v>
                </c:pt>
                <c:pt idx="30">
                  <c:v>211.520541228303</c:v>
                </c:pt>
                <c:pt idx="31">
                  <c:v>104.525294760121</c:v>
                </c:pt>
                <c:pt idx="32">
                  <c:v>137.393964251511</c:v>
                </c:pt>
                <c:pt idx="33">
                  <c:v>43.7770936110149</c:v>
                </c:pt>
                <c:pt idx="34">
                  <c:v>0.333174269903228</c:v>
                </c:pt>
                <c:pt idx="35">
                  <c:v>7.8297820470472</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51.0000000065193</c:v>
                </c:pt>
                <c:pt idx="1">
                  <c:v>7.99999995529652</c:v>
                </c:pt>
                <c:pt idx="2">
                  <c:v>66.5000001145527</c:v>
                </c:pt>
                <c:pt idx="3">
                  <c:v>125.500000076368</c:v>
                </c:pt>
                <c:pt idx="4">
                  <c:v>184.500000038184</c:v>
                </c:pt>
                <c:pt idx="5">
                  <c:v>242.999999568798</c:v>
                </c:pt>
                <c:pt idx="6">
                  <c:v>302.000000159256</c:v>
                </c:pt>
                <c:pt idx="7">
                  <c:v>360.49999968987</c:v>
                </c:pt>
                <c:pt idx="8">
                  <c:v>419.500000280328</c:v>
                </c:pt>
                <c:pt idx="9">
                  <c:v>478.499999613501</c:v>
                </c:pt>
                <c:pt idx="10">
                  <c:v>537.0000004014</c:v>
                </c:pt>
                <c:pt idx="11">
                  <c:v>595.999999734573</c:v>
                </c:pt>
                <c:pt idx="12">
                  <c:v>654.499999893829</c:v>
                </c:pt>
                <c:pt idx="13">
                  <c:v>713.499999855645</c:v>
                </c:pt>
                <c:pt idx="14">
                  <c:v>772.500000446104</c:v>
                </c:pt>
                <c:pt idx="15">
                  <c:v>830.999999976717</c:v>
                </c:pt>
                <c:pt idx="16">
                  <c:v>889.999999938533</c:v>
                </c:pt>
                <c:pt idx="17">
                  <c:v>948.500000097789</c:v>
                </c:pt>
                <c:pt idx="18">
                  <c:v>1007.5000000596</c:v>
                </c:pt>
                <c:pt idx="19">
                  <c:v>1066.00000021886</c:v>
                </c:pt>
                <c:pt idx="20">
                  <c:v>1124.99999955203</c:v>
                </c:pt>
                <c:pt idx="21">
                  <c:v>1184.00000014249</c:v>
                </c:pt>
                <c:pt idx="22">
                  <c:v>1242.49999967311</c:v>
                </c:pt>
                <c:pt idx="23">
                  <c:v>1301.50000026356</c:v>
                </c:pt>
                <c:pt idx="24">
                  <c:v>1359.99999979418</c:v>
                </c:pt>
                <c:pt idx="25">
                  <c:v>1419.00000038464</c:v>
                </c:pt>
                <c:pt idx="26">
                  <c:v>1477.49999991525</c:v>
                </c:pt>
                <c:pt idx="27">
                  <c:v>1536.50000050571</c:v>
                </c:pt>
                <c:pt idx="28">
                  <c:v>1595.49999983888</c:v>
                </c:pt>
                <c:pt idx="29">
                  <c:v>1653.99999999814</c:v>
                </c:pt>
                <c:pt idx="30">
                  <c:v>1712.99999995995</c:v>
                </c:pt>
                <c:pt idx="31">
                  <c:v>1771.50000011921</c:v>
                </c:pt>
                <c:pt idx="32">
                  <c:v>1830.50000008103</c:v>
                </c:pt>
                <c:pt idx="33">
                  <c:v>1889.50000004284</c:v>
                </c:pt>
                <c:pt idx="34">
                  <c:v>1948.0000002021</c:v>
                </c:pt>
                <c:pt idx="35">
                  <c:v>2006.99999953527</c:v>
                </c:pt>
              </c:numCache>
            </c:numRef>
          </c:xVal>
          <c:yVal>
            <c:numRef>
              <c:f>'C4-5'!$W$6:$W$41</c:f>
              <c:numCache>
                <c:formatCode>General</c:formatCode>
                <c:ptCount val="36"/>
                <c:pt idx="0">
                  <c:v>231937.999389499</c:v>
                </c:pt>
                <c:pt idx="1">
                  <c:v>231937.999389499</c:v>
                </c:pt>
                <c:pt idx="2">
                  <c:v>231937.999389499</c:v>
                </c:pt>
                <c:pt idx="3">
                  <c:v>231937.999389499</c:v>
                </c:pt>
                <c:pt idx="4">
                  <c:v>231937.999389499</c:v>
                </c:pt>
                <c:pt idx="5">
                  <c:v>231937.999389499</c:v>
                </c:pt>
                <c:pt idx="6">
                  <c:v>231937.999389499</c:v>
                </c:pt>
                <c:pt idx="7">
                  <c:v>115918.998778999</c:v>
                </c:pt>
                <c:pt idx="8">
                  <c:v>231937.999389499</c:v>
                </c:pt>
                <c:pt idx="9">
                  <c:v>231937.999389499</c:v>
                </c:pt>
                <c:pt idx="10">
                  <c:v>231937.999389499</c:v>
                </c:pt>
                <c:pt idx="11">
                  <c:v>231937.999389499</c:v>
                </c:pt>
                <c:pt idx="12">
                  <c:v>231937.999389499</c:v>
                </c:pt>
                <c:pt idx="13">
                  <c:v>231937.999389499</c:v>
                </c:pt>
                <c:pt idx="14">
                  <c:v>231937.999389499</c:v>
                </c:pt>
                <c:pt idx="15">
                  <c:v>115918.998778999</c:v>
                </c:pt>
                <c:pt idx="16">
                  <c:v>231937.999389499</c:v>
                </c:pt>
                <c:pt idx="17">
                  <c:v>231937.999389499</c:v>
                </c:pt>
                <c:pt idx="18">
                  <c:v>231937.999389499</c:v>
                </c:pt>
                <c:pt idx="19">
                  <c:v>231937.999389499</c:v>
                </c:pt>
                <c:pt idx="20">
                  <c:v>231937.999389499</c:v>
                </c:pt>
                <c:pt idx="21">
                  <c:v>115769.086192779</c:v>
                </c:pt>
                <c:pt idx="22">
                  <c:v>38506.4695888411</c:v>
                </c:pt>
                <c:pt idx="23">
                  <c:v>46187.7807674626</c:v>
                </c:pt>
                <c:pt idx="24">
                  <c:v>9252.71607131335</c:v>
                </c:pt>
                <c:pt idx="25">
                  <c:v>20031.4446939211</c:v>
                </c:pt>
                <c:pt idx="26">
                  <c:v>83.5946906159944</c:v>
                </c:pt>
                <c:pt idx="27">
                  <c:v>2.55492912138498</c:v>
                </c:pt>
                <c:pt idx="28">
                  <c:v>502.440241121868</c:v>
                </c:pt>
                <c:pt idx="29">
                  <c:v>52.817471577499</c:v>
                </c:pt>
                <c:pt idx="30">
                  <c:v>254.192371637487</c:v>
                </c:pt>
                <c:pt idx="31">
                  <c:v>7.48081636520407</c:v>
                </c:pt>
                <c:pt idx="32">
                  <c:v>49.3420416037393</c:v>
                </c:pt>
                <c:pt idx="33">
                  <c:v>61.1774255640677</c:v>
                </c:pt>
                <c:pt idx="34">
                  <c:v>170.195266582205</c:v>
                </c:pt>
                <c:pt idx="35">
                  <c:v>71.8859034839378</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42.4999995911494</c:v>
                </c:pt>
                <c:pt idx="1">
                  <c:v>16.4999997420236</c:v>
                </c:pt>
                <c:pt idx="2">
                  <c:v>75.0000005299225</c:v>
                </c:pt>
                <c:pt idx="3">
                  <c:v>133.999999863096</c:v>
                </c:pt>
                <c:pt idx="4">
                  <c:v>192.500000022352</c:v>
                </c:pt>
                <c:pt idx="5">
                  <c:v>251.499999984168</c:v>
                </c:pt>
                <c:pt idx="6">
                  <c:v>310.499999945983</c:v>
                </c:pt>
                <c:pt idx="7">
                  <c:v>369.000000105239</c:v>
                </c:pt>
                <c:pt idx="8">
                  <c:v>428.000000067055</c:v>
                </c:pt>
                <c:pt idx="9">
                  <c:v>486.500000226311</c:v>
                </c:pt>
                <c:pt idx="10">
                  <c:v>545.499999559484</c:v>
                </c:pt>
                <c:pt idx="11">
                  <c:v>604.500000149943</c:v>
                </c:pt>
                <c:pt idx="12">
                  <c:v>662.999999680556</c:v>
                </c:pt>
                <c:pt idx="13">
                  <c:v>722.000000271015</c:v>
                </c:pt>
                <c:pt idx="14">
                  <c:v>780.499999801628</c:v>
                </c:pt>
                <c:pt idx="15">
                  <c:v>839.500000392087</c:v>
                </c:pt>
                <c:pt idx="16">
                  <c:v>898.49999972526</c:v>
                </c:pt>
                <c:pt idx="17">
                  <c:v>957.000000513159</c:v>
                </c:pt>
                <c:pt idx="18">
                  <c:v>1015.99999984633</c:v>
                </c:pt>
                <c:pt idx="19">
                  <c:v>1074.50000000559</c:v>
                </c:pt>
                <c:pt idx="20">
                  <c:v>1133.4999999674</c:v>
                </c:pt>
                <c:pt idx="21">
                  <c:v>1192.49999992922</c:v>
                </c:pt>
                <c:pt idx="22">
                  <c:v>1251.00000008848</c:v>
                </c:pt>
                <c:pt idx="23">
                  <c:v>1309.49999961909</c:v>
                </c:pt>
                <c:pt idx="24">
                  <c:v>1368.50000020955</c:v>
                </c:pt>
                <c:pt idx="25">
                  <c:v>1427.49999954272</c:v>
                </c:pt>
                <c:pt idx="26">
                  <c:v>1486.00000033062</c:v>
                </c:pt>
                <c:pt idx="27">
                  <c:v>1544.99999966379</c:v>
                </c:pt>
                <c:pt idx="28">
                  <c:v>1603.50000045169</c:v>
                </c:pt>
                <c:pt idx="29">
                  <c:v>1662.49999978486</c:v>
                </c:pt>
                <c:pt idx="30">
                  <c:v>1721.50000037532</c:v>
                </c:pt>
                <c:pt idx="31">
                  <c:v>1779.99999990594</c:v>
                </c:pt>
                <c:pt idx="32">
                  <c:v>1839.0000004964</c:v>
                </c:pt>
                <c:pt idx="33">
                  <c:v>1897.50000002701</c:v>
                </c:pt>
                <c:pt idx="34">
                  <c:v>1956.49999998882</c:v>
                </c:pt>
                <c:pt idx="35">
                  <c:v>2015.49999995064</c:v>
                </c:pt>
              </c:numCache>
            </c:numRef>
          </c:xVal>
          <c:yVal>
            <c:numRef>
              <c:f>'C5-6'!$W$6:$W$41</c:f>
              <c:numCache>
                <c:formatCode>General</c:formatCode>
                <c:ptCount val="36"/>
                <c:pt idx="0">
                  <c:v>241137.999389499</c:v>
                </c:pt>
                <c:pt idx="1">
                  <c:v>241137.999389499</c:v>
                </c:pt>
                <c:pt idx="2">
                  <c:v>241137.999389499</c:v>
                </c:pt>
                <c:pt idx="3">
                  <c:v>241137.999389499</c:v>
                </c:pt>
                <c:pt idx="4">
                  <c:v>241137.999389499</c:v>
                </c:pt>
                <c:pt idx="5">
                  <c:v>241137.999389499</c:v>
                </c:pt>
                <c:pt idx="6">
                  <c:v>241137.999389499</c:v>
                </c:pt>
                <c:pt idx="7">
                  <c:v>241137.999389499</c:v>
                </c:pt>
                <c:pt idx="8">
                  <c:v>241137.999389499</c:v>
                </c:pt>
                <c:pt idx="9">
                  <c:v>241137.999389499</c:v>
                </c:pt>
                <c:pt idx="10">
                  <c:v>241137.999389499</c:v>
                </c:pt>
                <c:pt idx="11">
                  <c:v>241137.999389499</c:v>
                </c:pt>
                <c:pt idx="12">
                  <c:v>120518.998778999</c:v>
                </c:pt>
                <c:pt idx="13">
                  <c:v>241137.999389499</c:v>
                </c:pt>
                <c:pt idx="14">
                  <c:v>241137.999389499</c:v>
                </c:pt>
                <c:pt idx="15">
                  <c:v>241137.999389499</c:v>
                </c:pt>
                <c:pt idx="16">
                  <c:v>241137.999389499</c:v>
                </c:pt>
                <c:pt idx="17">
                  <c:v>241137.999389499</c:v>
                </c:pt>
                <c:pt idx="18">
                  <c:v>241137.999389499</c:v>
                </c:pt>
                <c:pt idx="19">
                  <c:v>241137.999389499</c:v>
                </c:pt>
                <c:pt idx="20">
                  <c:v>241137.999389499</c:v>
                </c:pt>
                <c:pt idx="21">
                  <c:v>241137.999389499</c:v>
                </c:pt>
                <c:pt idx="22">
                  <c:v>60135.349434104</c:v>
                </c:pt>
                <c:pt idx="23">
                  <c:v>39989.7701982773</c:v>
                </c:pt>
                <c:pt idx="24">
                  <c:v>2120.87270472656</c:v>
                </c:pt>
                <c:pt idx="25">
                  <c:v>71.5726823789379</c:v>
                </c:pt>
                <c:pt idx="26">
                  <c:v>38.9282878572407</c:v>
                </c:pt>
                <c:pt idx="27">
                  <c:v>46.1503389038121</c:v>
                </c:pt>
                <c:pt idx="28">
                  <c:v>128.756798183774</c:v>
                </c:pt>
                <c:pt idx="29">
                  <c:v>953.479389648392</c:v>
                </c:pt>
                <c:pt idx="30">
                  <c:v>667.741460032468</c:v>
                </c:pt>
                <c:pt idx="31">
                  <c:v>38.7500421437197</c:v>
                </c:pt>
                <c:pt idx="32">
                  <c:v>230.664022822303</c:v>
                </c:pt>
                <c:pt idx="33">
                  <c:v>185.919106970182</c:v>
                </c:pt>
                <c:pt idx="34">
                  <c:v>120.99521536986</c:v>
                </c:pt>
                <c:pt idx="35">
                  <c:v>916.662679824716</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39.4999995185062</c:v>
                </c:pt>
                <c:pt idx="1">
                  <c:v>19.4999998146668</c:v>
                </c:pt>
                <c:pt idx="2">
                  <c:v>77.999999973923</c:v>
                </c:pt>
                <c:pt idx="3">
                  <c:v>136.500000133179</c:v>
                </c:pt>
                <c:pt idx="4">
                  <c:v>195.500000094995</c:v>
                </c:pt>
                <c:pt idx="5">
                  <c:v>254.500000056811</c:v>
                </c:pt>
                <c:pt idx="6">
                  <c:v>312.999999587424</c:v>
                </c:pt>
                <c:pt idx="7">
                  <c:v>372.000000177883</c:v>
                </c:pt>
                <c:pt idx="8">
                  <c:v>430.499999708496</c:v>
                </c:pt>
                <c:pt idx="9">
                  <c:v>489.500000298955</c:v>
                </c:pt>
                <c:pt idx="10">
                  <c:v>548.499999632128</c:v>
                </c:pt>
                <c:pt idx="11">
                  <c:v>607.000000420027</c:v>
                </c:pt>
                <c:pt idx="12">
                  <c:v>665.9999997532</c:v>
                </c:pt>
                <c:pt idx="13">
                  <c:v>724.499999912456</c:v>
                </c:pt>
                <c:pt idx="14">
                  <c:v>783.499999874272</c:v>
                </c:pt>
                <c:pt idx="15">
                  <c:v>842.000000033528</c:v>
                </c:pt>
                <c:pt idx="16">
                  <c:v>900.999999995343</c:v>
                </c:pt>
                <c:pt idx="17">
                  <c:v>959.499999525957</c:v>
                </c:pt>
                <c:pt idx="18">
                  <c:v>1018.50000011642</c:v>
                </c:pt>
                <c:pt idx="19">
                  <c:v>1077.50000007823</c:v>
                </c:pt>
                <c:pt idx="20">
                  <c:v>1136.50000004005</c:v>
                </c:pt>
                <c:pt idx="21">
                  <c:v>1194.99999957066</c:v>
                </c:pt>
                <c:pt idx="22">
                  <c:v>1253.50000035856</c:v>
                </c:pt>
                <c:pt idx="23">
                  <c:v>1312.49999969173</c:v>
                </c:pt>
                <c:pt idx="24">
                  <c:v>1371.50000028219</c:v>
                </c:pt>
                <c:pt idx="25">
                  <c:v>1429.9999998128</c:v>
                </c:pt>
                <c:pt idx="26">
                  <c:v>1489.00000040326</c:v>
                </c:pt>
                <c:pt idx="27">
                  <c:v>1547.49999993388</c:v>
                </c:pt>
                <c:pt idx="28">
                  <c:v>1606.49999989569</c:v>
                </c:pt>
                <c:pt idx="29">
                  <c:v>1665.49999985751</c:v>
                </c:pt>
                <c:pt idx="30">
                  <c:v>1724.00000001676</c:v>
                </c:pt>
                <c:pt idx="31">
                  <c:v>1782.99999997858</c:v>
                </c:pt>
                <c:pt idx="32">
                  <c:v>1841.49999950919</c:v>
                </c:pt>
                <c:pt idx="33">
                  <c:v>1900.50000009965</c:v>
                </c:pt>
                <c:pt idx="34">
                  <c:v>1959.50000006147</c:v>
                </c:pt>
                <c:pt idx="35">
                  <c:v>2018.00000022072</c:v>
                </c:pt>
              </c:numCache>
            </c:numRef>
          </c:xVal>
          <c:yVal>
            <c:numRef>
              <c:f>'C5-7'!$W$6:$W$41</c:f>
              <c:numCache>
                <c:formatCode>General</c:formatCode>
                <c:ptCount val="36"/>
                <c:pt idx="0">
                  <c:v>238137.999389499</c:v>
                </c:pt>
                <c:pt idx="1">
                  <c:v>238137.999389499</c:v>
                </c:pt>
                <c:pt idx="2">
                  <c:v>238137.999389499</c:v>
                </c:pt>
                <c:pt idx="3">
                  <c:v>119018.998778999</c:v>
                </c:pt>
                <c:pt idx="4">
                  <c:v>238137.999389499</c:v>
                </c:pt>
                <c:pt idx="5">
                  <c:v>238137.999389499</c:v>
                </c:pt>
                <c:pt idx="6">
                  <c:v>238137.999389499</c:v>
                </c:pt>
                <c:pt idx="7">
                  <c:v>119018.998778999</c:v>
                </c:pt>
                <c:pt idx="8">
                  <c:v>238137.999389499</c:v>
                </c:pt>
                <c:pt idx="9">
                  <c:v>238137.999389499</c:v>
                </c:pt>
                <c:pt idx="10">
                  <c:v>238137.999389499</c:v>
                </c:pt>
                <c:pt idx="11">
                  <c:v>238137.999389499</c:v>
                </c:pt>
                <c:pt idx="12">
                  <c:v>238137.999389499</c:v>
                </c:pt>
                <c:pt idx="13">
                  <c:v>119018.998778999</c:v>
                </c:pt>
                <c:pt idx="14">
                  <c:v>238137.999389499</c:v>
                </c:pt>
                <c:pt idx="15">
                  <c:v>238137.999389499</c:v>
                </c:pt>
                <c:pt idx="16">
                  <c:v>238137.999389499</c:v>
                </c:pt>
                <c:pt idx="17">
                  <c:v>238137.999389499</c:v>
                </c:pt>
                <c:pt idx="18">
                  <c:v>119018.998778999</c:v>
                </c:pt>
                <c:pt idx="19">
                  <c:v>238137.999389499</c:v>
                </c:pt>
                <c:pt idx="20">
                  <c:v>238137.999389499</c:v>
                </c:pt>
                <c:pt idx="21">
                  <c:v>238137.999389499</c:v>
                </c:pt>
                <c:pt idx="22">
                  <c:v>13697.6448839484</c:v>
                </c:pt>
                <c:pt idx="23">
                  <c:v>43.4654230003914</c:v>
                </c:pt>
                <c:pt idx="24">
                  <c:v>585.208108495789</c:v>
                </c:pt>
                <c:pt idx="25">
                  <c:v>36.7995287099751</c:v>
                </c:pt>
                <c:pt idx="26">
                  <c:v>33.9915722645591</c:v>
                </c:pt>
                <c:pt idx="27">
                  <c:v>247.417683950974</c:v>
                </c:pt>
                <c:pt idx="28">
                  <c:v>324.100663109068</c:v>
                </c:pt>
                <c:pt idx="29">
                  <c:v>105.23055817834</c:v>
                </c:pt>
                <c:pt idx="30">
                  <c:v>17.9954837043899</c:v>
                </c:pt>
                <c:pt idx="31">
                  <c:v>93.7820974962043</c:v>
                </c:pt>
                <c:pt idx="32">
                  <c:v>33.1152519212466</c:v>
                </c:pt>
                <c:pt idx="33">
                  <c:v>0.0701202508233334</c:v>
                </c:pt>
                <c:pt idx="34">
                  <c:v>10.141163311763</c:v>
                </c:pt>
                <c:pt idx="35">
                  <c:v>86.0772748644417</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1</c:f>
              <c:numCache>
                <c:formatCode>General</c:formatCode>
                <c:ptCount val="936"/>
                <c:pt idx="0">
                  <c:v>-57.916666561272</c:v>
                </c:pt>
                <c:pt idx="1">
                  <c:v>1.08333329576999</c:v>
                </c:pt>
                <c:pt idx="2">
                  <c:v>59.666666650679</c:v>
                </c:pt>
                <c:pt idx="3">
                  <c:v>118.500000011642</c:v>
                </c:pt>
                <c:pt idx="4">
                  <c:v>177.249999967404</c:v>
                </c:pt>
                <c:pt idx="5">
                  <c:v>236.083333328366</c:v>
                </c:pt>
                <c:pt idx="6">
                  <c:v>294.999999884982</c:v>
                </c:pt>
                <c:pt idx="7">
                  <c:v>353.666666749865</c:v>
                </c:pt>
                <c:pt idx="8">
                  <c:v>412.500000006054</c:v>
                </c:pt>
                <c:pt idx="9">
                  <c:v>471.250000171363</c:v>
                </c:pt>
                <c:pt idx="10">
                  <c:v>530.083333218005</c:v>
                </c:pt>
                <c:pt idx="11">
                  <c:v>589.000000088941</c:v>
                </c:pt>
                <c:pt idx="12">
                  <c:v>647.666666534729</c:v>
                </c:pt>
                <c:pt idx="13">
                  <c:v>706.50000010524</c:v>
                </c:pt>
                <c:pt idx="14">
                  <c:v>765.249999956228</c:v>
                </c:pt>
                <c:pt idx="15">
                  <c:v>824.000000016764</c:v>
                </c:pt>
                <c:pt idx="16">
                  <c:v>882.99999997858</c:v>
                </c:pt>
                <c:pt idx="17">
                  <c:v>941.583333333489</c:v>
                </c:pt>
                <c:pt idx="18">
                  <c:v>1000.41666669445</c:v>
                </c:pt>
                <c:pt idx="19">
                  <c:v>1059.16666665021</c:v>
                </c:pt>
                <c:pt idx="20">
                  <c:v>1118.0833333116</c:v>
                </c:pt>
                <c:pt idx="21">
                  <c:v>1176.91666656779</c:v>
                </c:pt>
                <c:pt idx="22">
                  <c:v>1235.6666667331</c:v>
                </c:pt>
                <c:pt idx="23">
                  <c:v>1294.33333317889</c:v>
                </c:pt>
                <c:pt idx="24">
                  <c:v>1353.08333344897</c:v>
                </c:pt>
                <c:pt idx="25">
                  <c:v>1411.99999990081</c:v>
                </c:pt>
                <c:pt idx="26">
                  <c:v>1470.75000006612</c:v>
                </c:pt>
                <c:pt idx="27">
                  <c:v>1529.50000002189</c:v>
                </c:pt>
                <c:pt idx="28">
                  <c:v>1588.25000008242</c:v>
                </c:pt>
                <c:pt idx="29">
                  <c:v>1647.08333323384</c:v>
                </c:pt>
                <c:pt idx="30">
                  <c:v>1706</c:v>
                </c:pt>
                <c:pt idx="31">
                  <c:v>1764.66666665534</c:v>
                </c:pt>
                <c:pt idx="32">
                  <c:v>1823.49999991152</c:v>
                </c:pt>
                <c:pt idx="33">
                  <c:v>1882.25000007683</c:v>
                </c:pt>
                <c:pt idx="34">
                  <c:v>1941.08333333302</c:v>
                </c:pt>
                <c:pt idx="35">
                  <c:v>1999.99999999441</c:v>
                </c:pt>
              </c:numCache>
            </c:numRef>
          </c:xVal>
          <c:yVal>
            <c:numRef>
              <c:f>'C-G Min'!$N$6:$N$941</c:f>
              <c:numCache>
                <c:formatCode>General</c:formatCode>
                <c:ptCount val="936"/>
                <c:pt idx="0">
                  <c:v>231938</c:v>
                </c:pt>
                <c:pt idx="1">
                  <c:v>231938</c:v>
                </c:pt>
                <c:pt idx="2">
                  <c:v>231938</c:v>
                </c:pt>
                <c:pt idx="3">
                  <c:v>119019</c:v>
                </c:pt>
                <c:pt idx="4">
                  <c:v>120219</c:v>
                </c:pt>
                <c:pt idx="5">
                  <c:v>120219</c:v>
                </c:pt>
                <c:pt idx="6">
                  <c:v>117419</c:v>
                </c:pt>
                <c:pt idx="7">
                  <c:v>119019</c:v>
                </c:pt>
                <c:pt idx="8">
                  <c:v>121269</c:v>
                </c:pt>
                <c:pt idx="9">
                  <c:v>231938</c:v>
                </c:pt>
                <c:pt idx="10">
                  <c:v>231938</c:v>
                </c:pt>
                <c:pt idx="11">
                  <c:v>231938</c:v>
                </c:pt>
                <c:pt idx="12">
                  <c:v>120219</c:v>
                </c:pt>
                <c:pt idx="13">
                  <c:v>119019</c:v>
                </c:pt>
                <c:pt idx="14">
                  <c:v>231938</c:v>
                </c:pt>
                <c:pt idx="15">
                  <c:v>231938</c:v>
                </c:pt>
                <c:pt idx="16">
                  <c:v>231938</c:v>
                </c:pt>
                <c:pt idx="17">
                  <c:v>117419</c:v>
                </c:pt>
                <c:pt idx="18">
                  <c:v>115919</c:v>
                </c:pt>
                <c:pt idx="19">
                  <c:v>231938</c:v>
                </c:pt>
                <c:pt idx="20">
                  <c:v>121269</c:v>
                </c:pt>
                <c:pt idx="21">
                  <c:v>231938</c:v>
                </c:pt>
                <c:pt idx="22">
                  <c:v>60785.1892019905</c:v>
                </c:pt>
                <c:pt idx="23">
                  <c:v>5018.07141377769</c:v>
                </c:pt>
                <c:pt idx="24">
                  <c:v>4964.77544984322</c:v>
                </c:pt>
                <c:pt idx="25">
                  <c:v>49.7712413784344</c:v>
                </c:pt>
                <c:pt idx="26">
                  <c:v>33.4373431262224</c:v>
                </c:pt>
                <c:pt idx="27">
                  <c:v>3.48287804541683</c:v>
                </c:pt>
                <c:pt idx="28">
                  <c:v>11.0072632203632</c:v>
                </c:pt>
                <c:pt idx="29">
                  <c:v>7.13072651310993</c:v>
                </c:pt>
                <c:pt idx="30">
                  <c:v>2.06734974655938</c:v>
                </c:pt>
                <c:pt idx="31">
                  <c:v>1.14175742775051</c:v>
                </c:pt>
                <c:pt idx="32">
                  <c:v>13.3177841083367</c:v>
                </c:pt>
                <c:pt idx="33">
                  <c:v>0.228069405927791</c:v>
                </c:pt>
                <c:pt idx="34">
                  <c:v>8.11187147297807</c:v>
                </c:pt>
                <c:pt idx="35">
                  <c:v>3.52707772088967</c:v>
                </c:pt>
              </c:numCache>
            </c:numRef>
          </c:yVal>
          <c:smooth val="0"/>
        </c:ser>
        <c:axId val="97503856"/>
        <c:axId val="20918757"/>
      </c:scatterChart>
      <c:valAx>
        <c:axId val="97503856"/>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0918757"/>
        <c:crossesAt val="1"/>
        <c:crossBetween val="midCat"/>
      </c:valAx>
      <c:valAx>
        <c:axId val="2091875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38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3
XL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81.4999999068677</c:v>
                </c:pt>
                <c:pt idx="1">
                  <c:v>-22.499999945052</c:v>
                </c:pt>
                <c:pt idx="2">
                  <c:v>35.9999995855615</c:v>
                </c:pt>
                <c:pt idx="3">
                  <c:v>94.5000003734604</c:v>
                </c:pt>
                <c:pt idx="4">
                  <c:v>153.499999706633</c:v>
                </c:pt>
                <c:pt idx="5">
                  <c:v>212.500000297092</c:v>
                </c:pt>
                <c:pt idx="6">
                  <c:v>270.999999827705</c:v>
                </c:pt>
                <c:pt idx="7">
                  <c:v>330.000000418164</c:v>
                </c:pt>
                <c:pt idx="8">
                  <c:v>388.499999948777</c:v>
                </c:pt>
                <c:pt idx="9">
                  <c:v>447.499999910593</c:v>
                </c:pt>
                <c:pt idx="10">
                  <c:v>506.499999872409</c:v>
                </c:pt>
                <c:pt idx="11">
                  <c:v>565.000000031665</c:v>
                </c:pt>
                <c:pt idx="12">
                  <c:v>623.999999993481</c:v>
                </c:pt>
                <c:pt idx="13">
                  <c:v>682.499999524094</c:v>
                </c:pt>
                <c:pt idx="14">
                  <c:v>741.500000114553</c:v>
                </c:pt>
                <c:pt idx="15">
                  <c:v>800.500000076369</c:v>
                </c:pt>
                <c:pt idx="16">
                  <c:v>859.000000235625</c:v>
                </c:pt>
                <c:pt idx="17">
                  <c:v>917.999999568798</c:v>
                </c:pt>
                <c:pt idx="18">
                  <c:v>976.500000356697</c:v>
                </c:pt>
                <c:pt idx="19">
                  <c:v>1035.49999968987</c:v>
                </c:pt>
                <c:pt idx="20">
                  <c:v>1094.00000047777</c:v>
                </c:pt>
                <c:pt idx="21">
                  <c:v>1152.99999981094</c:v>
                </c:pt>
                <c:pt idx="22">
                  <c:v>1212.0000004014</c:v>
                </c:pt>
                <c:pt idx="23">
                  <c:v>1270.49999993201</c:v>
                </c:pt>
                <c:pt idx="24">
                  <c:v>1329.49999989383</c:v>
                </c:pt>
                <c:pt idx="25">
                  <c:v>1388.49999985565</c:v>
                </c:pt>
                <c:pt idx="26">
                  <c:v>1447.0000000149</c:v>
                </c:pt>
                <c:pt idx="27">
                  <c:v>1505.99999997672</c:v>
                </c:pt>
                <c:pt idx="28">
                  <c:v>1564.49999950733</c:v>
                </c:pt>
                <c:pt idx="29">
                  <c:v>1623.50000009779</c:v>
                </c:pt>
                <c:pt idx="30">
                  <c:v>1681.9999996284</c:v>
                </c:pt>
                <c:pt idx="31">
                  <c:v>1741.00000021886</c:v>
                </c:pt>
                <c:pt idx="32">
                  <c:v>1799.49999974947</c:v>
                </c:pt>
                <c:pt idx="33">
                  <c:v>1858.50000033993</c:v>
                </c:pt>
                <c:pt idx="34">
                  <c:v>1917.49999967311</c:v>
                </c:pt>
                <c:pt idx="35">
                  <c:v>1976.000000461</c:v>
                </c:pt>
              </c:numCache>
            </c:numRef>
          </c:xVal>
          <c:yVal>
            <c:numRef>
              <c:f>'C1-6'!$W$6:$W$41</c:f>
              <c:numCache>
                <c:formatCode>General</c:formatCode>
                <c:ptCount val="36"/>
                <c:pt idx="0">
                  <c:v>237637.999389499</c:v>
                </c:pt>
                <c:pt idx="1">
                  <c:v>237637.999389499</c:v>
                </c:pt>
                <c:pt idx="2">
                  <c:v>237637.999389499</c:v>
                </c:pt>
                <c:pt idx="3">
                  <c:v>237637.999389499</c:v>
                </c:pt>
                <c:pt idx="4">
                  <c:v>118768.998778999</c:v>
                </c:pt>
                <c:pt idx="5">
                  <c:v>237637.999389499</c:v>
                </c:pt>
                <c:pt idx="6">
                  <c:v>237637.999389499</c:v>
                </c:pt>
                <c:pt idx="7">
                  <c:v>237637.999389499</c:v>
                </c:pt>
                <c:pt idx="8">
                  <c:v>237637.999389499</c:v>
                </c:pt>
                <c:pt idx="9">
                  <c:v>237637.999389499</c:v>
                </c:pt>
                <c:pt idx="10">
                  <c:v>118768.998778999</c:v>
                </c:pt>
                <c:pt idx="11">
                  <c:v>237637.999389499</c:v>
                </c:pt>
                <c:pt idx="12">
                  <c:v>237637.999389499</c:v>
                </c:pt>
                <c:pt idx="13">
                  <c:v>237637.999389499</c:v>
                </c:pt>
                <c:pt idx="14">
                  <c:v>237637.999389499</c:v>
                </c:pt>
                <c:pt idx="15">
                  <c:v>237637.999389499</c:v>
                </c:pt>
                <c:pt idx="16">
                  <c:v>237637.999389499</c:v>
                </c:pt>
                <c:pt idx="17">
                  <c:v>237637.999389499</c:v>
                </c:pt>
                <c:pt idx="18">
                  <c:v>237637.999389499</c:v>
                </c:pt>
                <c:pt idx="19">
                  <c:v>237637.999389499</c:v>
                </c:pt>
                <c:pt idx="20">
                  <c:v>237637.999389499</c:v>
                </c:pt>
                <c:pt idx="21">
                  <c:v>237637.999389499</c:v>
                </c:pt>
                <c:pt idx="22">
                  <c:v>226.546196862704</c:v>
                </c:pt>
                <c:pt idx="23">
                  <c:v>1160.66666100247</c:v>
                </c:pt>
                <c:pt idx="24">
                  <c:v>46.848780088454</c:v>
                </c:pt>
                <c:pt idx="25">
                  <c:v>2321.12500833952</c:v>
                </c:pt>
                <c:pt idx="26">
                  <c:v>84.2444577329092</c:v>
                </c:pt>
                <c:pt idx="27">
                  <c:v>197.932855534839</c:v>
                </c:pt>
                <c:pt idx="28">
                  <c:v>111.913564708346</c:v>
                </c:pt>
                <c:pt idx="29">
                  <c:v>412.632127271854</c:v>
                </c:pt>
                <c:pt idx="30">
                  <c:v>1.49838032392725</c:v>
                </c:pt>
                <c:pt idx="31">
                  <c:v>215.519729427678</c:v>
                </c:pt>
                <c:pt idx="32">
                  <c:v>133.587563188446</c:v>
                </c:pt>
                <c:pt idx="33">
                  <c:v>19.6603240765298</c:v>
                </c:pt>
                <c:pt idx="34">
                  <c:v>95.2438783426245</c:v>
                </c:pt>
                <c:pt idx="35">
                  <c:v>4.86573391994229</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67.4999997774139</c:v>
                </c:pt>
                <c:pt idx="1">
                  <c:v>-9.00000024680048</c:v>
                </c:pt>
                <c:pt idx="2">
                  <c:v>50.000000343658</c:v>
                </c:pt>
                <c:pt idx="3">
                  <c:v>108.499999874271</c:v>
                </c:pt>
                <c:pt idx="4">
                  <c:v>167.50000046473</c:v>
                </c:pt>
                <c:pt idx="5">
                  <c:v>226.499999797903</c:v>
                </c:pt>
                <c:pt idx="6">
                  <c:v>284.999999957159</c:v>
                </c:pt>
                <c:pt idx="7">
                  <c:v>343.999999918975</c:v>
                </c:pt>
                <c:pt idx="8">
                  <c:v>402.500000078231</c:v>
                </c:pt>
                <c:pt idx="9">
                  <c:v>461.500000040047</c:v>
                </c:pt>
                <c:pt idx="10">
                  <c:v>520.500000001863</c:v>
                </c:pt>
                <c:pt idx="11">
                  <c:v>579.000000161119</c:v>
                </c:pt>
                <c:pt idx="12">
                  <c:v>637.999999494292</c:v>
                </c:pt>
                <c:pt idx="13">
                  <c:v>696.500000282191</c:v>
                </c:pt>
                <c:pt idx="14">
                  <c:v>755.499999615364</c:v>
                </c:pt>
                <c:pt idx="15">
                  <c:v>814.500000205822</c:v>
                </c:pt>
                <c:pt idx="16">
                  <c:v>872.999999736436</c:v>
                </c:pt>
                <c:pt idx="17">
                  <c:v>932.000000326894</c:v>
                </c:pt>
                <c:pt idx="18">
                  <c:v>990.499999857508</c:v>
                </c:pt>
                <c:pt idx="19">
                  <c:v>1049.50000044797</c:v>
                </c:pt>
                <c:pt idx="20">
                  <c:v>1108.49999978114</c:v>
                </c:pt>
                <c:pt idx="21">
                  <c:v>1166.9999999404</c:v>
                </c:pt>
                <c:pt idx="22">
                  <c:v>1225.99999990221</c:v>
                </c:pt>
                <c:pt idx="23">
                  <c:v>1284.50000006147</c:v>
                </c:pt>
                <c:pt idx="24">
                  <c:v>1343.50000002328</c:v>
                </c:pt>
                <c:pt idx="25">
                  <c:v>1401.9999995539</c:v>
                </c:pt>
                <c:pt idx="26">
                  <c:v>1461.00000014436</c:v>
                </c:pt>
                <c:pt idx="27">
                  <c:v>1519.49999967497</c:v>
                </c:pt>
                <c:pt idx="28">
                  <c:v>1578.50000026543</c:v>
                </c:pt>
                <c:pt idx="29">
                  <c:v>1637.4999995986</c:v>
                </c:pt>
                <c:pt idx="30">
                  <c:v>1696.0000003865</c:v>
                </c:pt>
                <c:pt idx="31">
                  <c:v>1754.99999971967</c:v>
                </c:pt>
                <c:pt idx="32">
                  <c:v>1813.50000050757</c:v>
                </c:pt>
                <c:pt idx="33">
                  <c:v>1872.49999984074</c:v>
                </c:pt>
                <c:pt idx="34">
                  <c:v>1931.5000004312</c:v>
                </c:pt>
                <c:pt idx="35">
                  <c:v>1989.99999996182</c:v>
                </c:pt>
              </c:numCache>
            </c:numRef>
          </c:xVal>
          <c:yVal>
            <c:numRef>
              <c:f>'C2-6'!$W$6:$W$41</c:f>
              <c:numCache>
                <c:formatCode>General</c:formatCode>
                <c:ptCount val="36"/>
                <c:pt idx="0">
                  <c:v>122168.9987789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244437.999389499</c:v>
                </c:pt>
                <c:pt idx="14">
                  <c:v>244437.999389499</c:v>
                </c:pt>
                <c:pt idx="15">
                  <c:v>244437.999389499</c:v>
                </c:pt>
                <c:pt idx="16">
                  <c:v>244437.999389499</c:v>
                </c:pt>
                <c:pt idx="17">
                  <c:v>244437.999389499</c:v>
                </c:pt>
                <c:pt idx="18">
                  <c:v>244437.999389499</c:v>
                </c:pt>
                <c:pt idx="19">
                  <c:v>244437.999389499</c:v>
                </c:pt>
                <c:pt idx="20">
                  <c:v>244437.999389499</c:v>
                </c:pt>
                <c:pt idx="21">
                  <c:v>244437.999389499</c:v>
                </c:pt>
                <c:pt idx="22">
                  <c:v>125.694785443188</c:v>
                </c:pt>
                <c:pt idx="23">
                  <c:v>90.3621860233712</c:v>
                </c:pt>
                <c:pt idx="24">
                  <c:v>50.2388056483599</c:v>
                </c:pt>
                <c:pt idx="25">
                  <c:v>1495.88565013557</c:v>
                </c:pt>
                <c:pt idx="26">
                  <c:v>39.0215521558191</c:v>
                </c:pt>
                <c:pt idx="27">
                  <c:v>22.5844063727414</c:v>
                </c:pt>
                <c:pt idx="28">
                  <c:v>994.866327523747</c:v>
                </c:pt>
                <c:pt idx="29">
                  <c:v>380.033146144803</c:v>
                </c:pt>
                <c:pt idx="30">
                  <c:v>41.3512772223715</c:v>
                </c:pt>
                <c:pt idx="31">
                  <c:v>1220.84157818239</c:v>
                </c:pt>
                <c:pt idx="32">
                  <c:v>249.203121849087</c:v>
                </c:pt>
                <c:pt idx="33">
                  <c:v>280.782069918784</c:v>
                </c:pt>
                <c:pt idx="34">
                  <c:v>26.4485472661289</c:v>
                </c:pt>
                <c:pt idx="35">
                  <c:v>215.14800577055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56.500000349246</c:v>
                </c:pt>
                <c:pt idx="1">
                  <c:v>2.50000024121255</c:v>
                </c:pt>
                <c:pt idx="2">
                  <c:v>60.999999771826</c:v>
                </c:pt>
                <c:pt idx="3">
                  <c:v>120.000000362284</c:v>
                </c:pt>
                <c:pt idx="4">
                  <c:v>178.499999892898</c:v>
                </c:pt>
                <c:pt idx="5">
                  <c:v>237.500000483356</c:v>
                </c:pt>
                <c:pt idx="6">
                  <c:v>296.499999816529</c:v>
                </c:pt>
                <c:pt idx="7">
                  <c:v>354.999999975786</c:v>
                </c:pt>
                <c:pt idx="8">
                  <c:v>413.999999937601</c:v>
                </c:pt>
                <c:pt idx="9">
                  <c:v>472.500000096858</c:v>
                </c:pt>
                <c:pt idx="10">
                  <c:v>531.500000058673</c:v>
                </c:pt>
                <c:pt idx="11">
                  <c:v>590.500000020489</c:v>
                </c:pt>
                <c:pt idx="12">
                  <c:v>649.000000179745</c:v>
                </c:pt>
                <c:pt idx="13">
                  <c:v>707.999999512918</c:v>
                </c:pt>
                <c:pt idx="14">
                  <c:v>766.500000300817</c:v>
                </c:pt>
                <c:pt idx="15">
                  <c:v>825.49999963399</c:v>
                </c:pt>
                <c:pt idx="16">
                  <c:v>884.500000224449</c:v>
                </c:pt>
                <c:pt idx="17">
                  <c:v>942.999999755062</c:v>
                </c:pt>
                <c:pt idx="18">
                  <c:v>1001.49999991432</c:v>
                </c:pt>
                <c:pt idx="19">
                  <c:v>1060.49999987613</c:v>
                </c:pt>
                <c:pt idx="20">
                  <c:v>1119.50000046659</c:v>
                </c:pt>
                <c:pt idx="21">
                  <c:v>1177.99999999721</c:v>
                </c:pt>
                <c:pt idx="22">
                  <c:v>1236.99999995902</c:v>
                </c:pt>
                <c:pt idx="23">
                  <c:v>1295.50000011828</c:v>
                </c:pt>
                <c:pt idx="24">
                  <c:v>1354.50000008009</c:v>
                </c:pt>
                <c:pt idx="25">
                  <c:v>1413.50000004191</c:v>
                </c:pt>
                <c:pt idx="26">
                  <c:v>1471.99999957252</c:v>
                </c:pt>
                <c:pt idx="27">
                  <c:v>1531.00000016298</c:v>
                </c:pt>
                <c:pt idx="28">
                  <c:v>1589.49999969359</c:v>
                </c:pt>
                <c:pt idx="29">
                  <c:v>1648.50000028405</c:v>
                </c:pt>
                <c:pt idx="30">
                  <c:v>1707.49999961723</c:v>
                </c:pt>
                <c:pt idx="31">
                  <c:v>1766.00000040513</c:v>
                </c:pt>
                <c:pt idx="32">
                  <c:v>1824.9999997383</c:v>
                </c:pt>
                <c:pt idx="33">
                  <c:v>1883.49999989755</c:v>
                </c:pt>
                <c:pt idx="34">
                  <c:v>1942.49999985937</c:v>
                </c:pt>
                <c:pt idx="35">
                  <c:v>2001.50000044983</c:v>
                </c:pt>
              </c:numCache>
            </c:numRef>
          </c:xVal>
          <c:yVal>
            <c:numRef>
              <c:f>'C3-6'!$W$6:$W$41</c:f>
              <c:numCache>
                <c:formatCode>General</c:formatCode>
                <c:ptCount val="36"/>
                <c:pt idx="0">
                  <c:v>233837.999389499</c:v>
                </c:pt>
                <c:pt idx="1">
                  <c:v>233837.999389499</c:v>
                </c:pt>
                <c:pt idx="2">
                  <c:v>233837.999389499</c:v>
                </c:pt>
                <c:pt idx="3">
                  <c:v>233837.999389499</c:v>
                </c:pt>
                <c:pt idx="4">
                  <c:v>116868.998778999</c:v>
                </c:pt>
                <c:pt idx="5">
                  <c:v>116868.998778999</c:v>
                </c:pt>
                <c:pt idx="6">
                  <c:v>116868.998778999</c:v>
                </c:pt>
                <c:pt idx="7">
                  <c:v>233837.999389499</c:v>
                </c:pt>
                <c:pt idx="8">
                  <c:v>116868.998778999</c:v>
                </c:pt>
                <c:pt idx="9">
                  <c:v>233837.999389499</c:v>
                </c:pt>
                <c:pt idx="10">
                  <c:v>233837.999389499</c:v>
                </c:pt>
                <c:pt idx="11">
                  <c:v>233837.999389499</c:v>
                </c:pt>
                <c:pt idx="12">
                  <c:v>233538.128239106</c:v>
                </c:pt>
                <c:pt idx="13">
                  <c:v>233837.999389499</c:v>
                </c:pt>
                <c:pt idx="14">
                  <c:v>233837.999389499</c:v>
                </c:pt>
                <c:pt idx="15">
                  <c:v>233837.999389499</c:v>
                </c:pt>
                <c:pt idx="16">
                  <c:v>233837.999389499</c:v>
                </c:pt>
                <c:pt idx="17">
                  <c:v>233837.999389499</c:v>
                </c:pt>
                <c:pt idx="18">
                  <c:v>233837.999389499</c:v>
                </c:pt>
                <c:pt idx="19">
                  <c:v>233837.999389499</c:v>
                </c:pt>
                <c:pt idx="20">
                  <c:v>233837.999389499</c:v>
                </c:pt>
                <c:pt idx="21">
                  <c:v>233837.999389499</c:v>
                </c:pt>
                <c:pt idx="22">
                  <c:v>39.3432679393657</c:v>
                </c:pt>
                <c:pt idx="23">
                  <c:v>55.5301867942804</c:v>
                </c:pt>
                <c:pt idx="24">
                  <c:v>22.5749953724803</c:v>
                </c:pt>
                <c:pt idx="25">
                  <c:v>260.027528869789</c:v>
                </c:pt>
                <c:pt idx="26">
                  <c:v>52.1340940009787</c:v>
                </c:pt>
                <c:pt idx="27">
                  <c:v>182.28139064186</c:v>
                </c:pt>
                <c:pt idx="28">
                  <c:v>1811.62277597568</c:v>
                </c:pt>
                <c:pt idx="29">
                  <c:v>1646.27346561908</c:v>
                </c:pt>
                <c:pt idx="30">
                  <c:v>185.217007355225</c:v>
                </c:pt>
                <c:pt idx="31">
                  <c:v>6.16800391556734</c:v>
                </c:pt>
                <c:pt idx="32">
                  <c:v>294.555253387079</c:v>
                </c:pt>
                <c:pt idx="33">
                  <c:v>239.247235280566</c:v>
                </c:pt>
                <c:pt idx="34">
                  <c:v>246.332907426474</c:v>
                </c:pt>
                <c:pt idx="35">
                  <c:v>87.5255272990825</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47.9999999338761</c:v>
                </c:pt>
                <c:pt idx="1">
                  <c:v>10.4999995967373</c:v>
                </c:pt>
                <c:pt idx="2">
                  <c:v>69.5000001871958</c:v>
                </c:pt>
                <c:pt idx="3">
                  <c:v>128.499999520369</c:v>
                </c:pt>
                <c:pt idx="4">
                  <c:v>187.000000308268</c:v>
                </c:pt>
                <c:pt idx="5">
                  <c:v>245.999999641441</c:v>
                </c:pt>
                <c:pt idx="6">
                  <c:v>304.50000042934</c:v>
                </c:pt>
                <c:pt idx="7">
                  <c:v>363.499999762513</c:v>
                </c:pt>
                <c:pt idx="8">
                  <c:v>422.500000352971</c:v>
                </c:pt>
                <c:pt idx="9">
                  <c:v>480.999999883585</c:v>
                </c:pt>
                <c:pt idx="10">
                  <c:v>540.000000474043</c:v>
                </c:pt>
                <c:pt idx="11">
                  <c:v>598.500000004657</c:v>
                </c:pt>
                <c:pt idx="12">
                  <c:v>657.499999966472</c:v>
                </c:pt>
                <c:pt idx="13">
                  <c:v>716.499999928288</c:v>
                </c:pt>
                <c:pt idx="14">
                  <c:v>775.000000087544</c:v>
                </c:pt>
                <c:pt idx="15">
                  <c:v>834.00000004936</c:v>
                </c:pt>
                <c:pt idx="16">
                  <c:v>892.499999579974</c:v>
                </c:pt>
                <c:pt idx="17">
                  <c:v>951.500000170432</c:v>
                </c:pt>
                <c:pt idx="18">
                  <c:v>1010.49999950361</c:v>
                </c:pt>
                <c:pt idx="19">
                  <c:v>1069.0000002915</c:v>
                </c:pt>
                <c:pt idx="20">
                  <c:v>1127.49999982212</c:v>
                </c:pt>
                <c:pt idx="21">
                  <c:v>1186.50000041258</c:v>
                </c:pt>
                <c:pt idx="22">
                  <c:v>1245.49999974575</c:v>
                </c:pt>
                <c:pt idx="23">
                  <c:v>1304.50000033621</c:v>
                </c:pt>
                <c:pt idx="24">
                  <c:v>1362.99999986682</c:v>
                </c:pt>
                <c:pt idx="25">
                  <c:v>1421.50000002608</c:v>
                </c:pt>
                <c:pt idx="26">
                  <c:v>1480.49999998789</c:v>
                </c:pt>
                <c:pt idx="27">
                  <c:v>1539.49999994971</c:v>
                </c:pt>
                <c:pt idx="28">
                  <c:v>1598.00000010896</c:v>
                </c:pt>
                <c:pt idx="29">
                  <c:v>1655.99999983702</c:v>
                </c:pt>
                <c:pt idx="30">
                  <c:v>1715.50000023004</c:v>
                </c:pt>
                <c:pt idx="31">
                  <c:v>1774.49999956321</c:v>
                </c:pt>
                <c:pt idx="32">
                  <c:v>1833.50000015367</c:v>
                </c:pt>
                <c:pt idx="33">
                  <c:v>1891.99999968428</c:v>
                </c:pt>
                <c:pt idx="34">
                  <c:v>1951.00000027474</c:v>
                </c:pt>
                <c:pt idx="35">
                  <c:v>2009.49999980535</c:v>
                </c:pt>
              </c:numCache>
            </c:numRef>
          </c:xVal>
          <c:yVal>
            <c:numRef>
              <c:f>'C4-6'!$W$6:$W$41</c:f>
              <c:numCache>
                <c:formatCode>General</c:formatCode>
                <c:ptCount val="36"/>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244337.999389499</c:v>
                </c:pt>
                <c:pt idx="14">
                  <c:v>244337.999389499</c:v>
                </c:pt>
                <c:pt idx="15">
                  <c:v>244337.999389499</c:v>
                </c:pt>
                <c:pt idx="16">
                  <c:v>244337.999389499</c:v>
                </c:pt>
                <c:pt idx="17">
                  <c:v>244337.999389499</c:v>
                </c:pt>
                <c:pt idx="18">
                  <c:v>244337.999389499</c:v>
                </c:pt>
                <c:pt idx="19">
                  <c:v>244038.122730508</c:v>
                </c:pt>
                <c:pt idx="20">
                  <c:v>244337.999389499</c:v>
                </c:pt>
                <c:pt idx="21">
                  <c:v>122118.998778999</c:v>
                </c:pt>
                <c:pt idx="22">
                  <c:v>60934.6022085876</c:v>
                </c:pt>
                <c:pt idx="23">
                  <c:v>48687.7960479991</c:v>
                </c:pt>
                <c:pt idx="24">
                  <c:v>15745.1199270729</c:v>
                </c:pt>
                <c:pt idx="25">
                  <c:v>6568.10290192</c:v>
                </c:pt>
                <c:pt idx="26">
                  <c:v>50.4852903682339</c:v>
                </c:pt>
                <c:pt idx="27">
                  <c:v>125.8686231066</c:v>
                </c:pt>
                <c:pt idx="28">
                  <c:v>181.963495529303</c:v>
                </c:pt>
                <c:pt idx="29">
                  <c:v>187.681992979816</c:v>
                </c:pt>
                <c:pt idx="30">
                  <c:v>23.070767950278</c:v>
                </c:pt>
                <c:pt idx="31">
                  <c:v>48.0701669776008</c:v>
                </c:pt>
                <c:pt idx="32">
                  <c:v>409.06518239661</c:v>
                </c:pt>
                <c:pt idx="33">
                  <c:v>132.536320049296</c:v>
                </c:pt>
                <c:pt idx="34">
                  <c:v>84.4999812111379</c:v>
                </c:pt>
                <c:pt idx="35">
                  <c:v>19.8291531858538</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42.4999995911494</c:v>
                </c:pt>
                <c:pt idx="1">
                  <c:v>16.4999997420236</c:v>
                </c:pt>
                <c:pt idx="2">
                  <c:v>75.0000005299225</c:v>
                </c:pt>
                <c:pt idx="3">
                  <c:v>133.999999863096</c:v>
                </c:pt>
                <c:pt idx="4">
                  <c:v>192.500000022352</c:v>
                </c:pt>
                <c:pt idx="5">
                  <c:v>251.499999984168</c:v>
                </c:pt>
                <c:pt idx="6">
                  <c:v>310.499999945983</c:v>
                </c:pt>
                <c:pt idx="7">
                  <c:v>369.000000105239</c:v>
                </c:pt>
                <c:pt idx="8">
                  <c:v>428.000000067055</c:v>
                </c:pt>
                <c:pt idx="9">
                  <c:v>486.500000226311</c:v>
                </c:pt>
                <c:pt idx="10">
                  <c:v>545.499999559484</c:v>
                </c:pt>
                <c:pt idx="11">
                  <c:v>604.500000149943</c:v>
                </c:pt>
                <c:pt idx="12">
                  <c:v>662.999999680556</c:v>
                </c:pt>
                <c:pt idx="13">
                  <c:v>722.000000271015</c:v>
                </c:pt>
                <c:pt idx="14">
                  <c:v>780.499999801628</c:v>
                </c:pt>
                <c:pt idx="15">
                  <c:v>839.500000392087</c:v>
                </c:pt>
                <c:pt idx="16">
                  <c:v>898.49999972526</c:v>
                </c:pt>
                <c:pt idx="17">
                  <c:v>957.000000513159</c:v>
                </c:pt>
                <c:pt idx="18">
                  <c:v>1015.99999984633</c:v>
                </c:pt>
                <c:pt idx="19">
                  <c:v>1074.50000000559</c:v>
                </c:pt>
                <c:pt idx="20">
                  <c:v>1133.4999999674</c:v>
                </c:pt>
                <c:pt idx="21">
                  <c:v>1192.49999992922</c:v>
                </c:pt>
                <c:pt idx="22">
                  <c:v>1251.00000008848</c:v>
                </c:pt>
                <c:pt idx="23">
                  <c:v>1309.49999961909</c:v>
                </c:pt>
                <c:pt idx="24">
                  <c:v>1368.50000020955</c:v>
                </c:pt>
                <c:pt idx="25">
                  <c:v>1427.49999954272</c:v>
                </c:pt>
                <c:pt idx="26">
                  <c:v>1486.00000033062</c:v>
                </c:pt>
                <c:pt idx="27">
                  <c:v>1544.99999966379</c:v>
                </c:pt>
                <c:pt idx="28">
                  <c:v>1603.50000045169</c:v>
                </c:pt>
                <c:pt idx="29">
                  <c:v>1662.49999978486</c:v>
                </c:pt>
                <c:pt idx="30">
                  <c:v>1721.50000037532</c:v>
                </c:pt>
                <c:pt idx="31">
                  <c:v>1779.99999990594</c:v>
                </c:pt>
                <c:pt idx="32">
                  <c:v>1839.0000004964</c:v>
                </c:pt>
                <c:pt idx="33">
                  <c:v>1897.50000002701</c:v>
                </c:pt>
                <c:pt idx="34">
                  <c:v>1956.49999998882</c:v>
                </c:pt>
                <c:pt idx="35">
                  <c:v>2015.49999995064</c:v>
                </c:pt>
              </c:numCache>
            </c:numRef>
          </c:xVal>
          <c:yVal>
            <c:numRef>
              <c:f>'C5-6'!$W$6:$W$41</c:f>
              <c:numCache>
                <c:formatCode>General</c:formatCode>
                <c:ptCount val="36"/>
                <c:pt idx="0">
                  <c:v>241137.999389499</c:v>
                </c:pt>
                <c:pt idx="1">
                  <c:v>241137.999389499</c:v>
                </c:pt>
                <c:pt idx="2">
                  <c:v>241137.999389499</c:v>
                </c:pt>
                <c:pt idx="3">
                  <c:v>241137.999389499</c:v>
                </c:pt>
                <c:pt idx="4">
                  <c:v>241137.999389499</c:v>
                </c:pt>
                <c:pt idx="5">
                  <c:v>241137.999389499</c:v>
                </c:pt>
                <c:pt idx="6">
                  <c:v>241137.999389499</c:v>
                </c:pt>
                <c:pt idx="7">
                  <c:v>241137.999389499</c:v>
                </c:pt>
                <c:pt idx="8">
                  <c:v>241137.999389499</c:v>
                </c:pt>
                <c:pt idx="9">
                  <c:v>241137.999389499</c:v>
                </c:pt>
                <c:pt idx="10">
                  <c:v>241137.999389499</c:v>
                </c:pt>
                <c:pt idx="11">
                  <c:v>241137.999389499</c:v>
                </c:pt>
                <c:pt idx="12">
                  <c:v>120518.998778999</c:v>
                </c:pt>
                <c:pt idx="13">
                  <c:v>241137.999389499</c:v>
                </c:pt>
                <c:pt idx="14">
                  <c:v>241137.999389499</c:v>
                </c:pt>
                <c:pt idx="15">
                  <c:v>241137.999389499</c:v>
                </c:pt>
                <c:pt idx="16">
                  <c:v>241137.999389499</c:v>
                </c:pt>
                <c:pt idx="17">
                  <c:v>241137.999389499</c:v>
                </c:pt>
                <c:pt idx="18">
                  <c:v>241137.999389499</c:v>
                </c:pt>
                <c:pt idx="19">
                  <c:v>241137.999389499</c:v>
                </c:pt>
                <c:pt idx="20">
                  <c:v>241137.999389499</c:v>
                </c:pt>
                <c:pt idx="21">
                  <c:v>241137.999389499</c:v>
                </c:pt>
                <c:pt idx="22">
                  <c:v>60135.349434104</c:v>
                </c:pt>
                <c:pt idx="23">
                  <c:v>39989.7701982773</c:v>
                </c:pt>
                <c:pt idx="24">
                  <c:v>2120.87270472656</c:v>
                </c:pt>
                <c:pt idx="25">
                  <c:v>71.5726823789379</c:v>
                </c:pt>
                <c:pt idx="26">
                  <c:v>38.9282878572407</c:v>
                </c:pt>
                <c:pt idx="27">
                  <c:v>46.1503389038121</c:v>
                </c:pt>
                <c:pt idx="28">
                  <c:v>128.756798183774</c:v>
                </c:pt>
                <c:pt idx="29">
                  <c:v>953.479389648392</c:v>
                </c:pt>
                <c:pt idx="30">
                  <c:v>667.741460032468</c:v>
                </c:pt>
                <c:pt idx="31">
                  <c:v>38.7500421437197</c:v>
                </c:pt>
                <c:pt idx="32">
                  <c:v>230.664022822303</c:v>
                </c:pt>
                <c:pt idx="33">
                  <c:v>185.919106970182</c:v>
                </c:pt>
                <c:pt idx="34">
                  <c:v>120.99521536986</c:v>
                </c:pt>
                <c:pt idx="35">
                  <c:v>916.662679824716</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37.0000005057082</c:v>
                </c:pt>
                <c:pt idx="1">
                  <c:v>22.0000000847504</c:v>
                </c:pt>
                <c:pt idx="2">
                  <c:v>81.0000000465661</c:v>
                </c:pt>
                <c:pt idx="3">
                  <c:v>139.500000205822</c:v>
                </c:pt>
                <c:pt idx="4">
                  <c:v>198.499999538995</c:v>
                </c:pt>
                <c:pt idx="5">
                  <c:v>257.000000326894</c:v>
                </c:pt>
                <c:pt idx="6">
                  <c:v>315.999999660067</c:v>
                </c:pt>
                <c:pt idx="7">
                  <c:v>374.500000447966</c:v>
                </c:pt>
                <c:pt idx="8">
                  <c:v>433.499999781139</c:v>
                </c:pt>
                <c:pt idx="9">
                  <c:v>492.500000371598</c:v>
                </c:pt>
                <c:pt idx="10">
                  <c:v>550.999999902211</c:v>
                </c:pt>
                <c:pt idx="11">
                  <c:v>610.00000049267</c:v>
                </c:pt>
                <c:pt idx="12">
                  <c:v>668.500000023283</c:v>
                </c:pt>
                <c:pt idx="13">
                  <c:v>727.499999985099</c:v>
                </c:pt>
                <c:pt idx="14">
                  <c:v>786.499999946915</c:v>
                </c:pt>
                <c:pt idx="15">
                  <c:v>844.999999477528</c:v>
                </c:pt>
                <c:pt idx="16">
                  <c:v>903.500000265427</c:v>
                </c:pt>
                <c:pt idx="17">
                  <c:v>962.4999995986</c:v>
                </c:pt>
                <c:pt idx="18">
                  <c:v>1021.50000018906</c:v>
                </c:pt>
                <c:pt idx="19">
                  <c:v>1080.49999952223</c:v>
                </c:pt>
                <c:pt idx="20">
                  <c:v>1139.00000031013</c:v>
                </c:pt>
                <c:pt idx="21">
                  <c:v>1197.49999984074</c:v>
                </c:pt>
                <c:pt idx="22">
                  <c:v>1256.5000004312</c:v>
                </c:pt>
                <c:pt idx="23">
                  <c:v>1315.49999976438</c:v>
                </c:pt>
                <c:pt idx="24">
                  <c:v>1374.50000035483</c:v>
                </c:pt>
                <c:pt idx="25">
                  <c:v>1432.99999988545</c:v>
                </c:pt>
                <c:pt idx="26">
                  <c:v>1491.5000000447</c:v>
                </c:pt>
                <c:pt idx="27">
                  <c:v>1550.50000000652</c:v>
                </c:pt>
                <c:pt idx="28">
                  <c:v>1609.49999996834</c:v>
                </c:pt>
                <c:pt idx="29">
                  <c:v>1668.00000012759</c:v>
                </c:pt>
                <c:pt idx="30">
                  <c:v>1727.00000008941</c:v>
                </c:pt>
                <c:pt idx="31">
                  <c:v>1785.50000024866</c:v>
                </c:pt>
                <c:pt idx="32">
                  <c:v>1844.49999958184</c:v>
                </c:pt>
                <c:pt idx="33">
                  <c:v>1903.50000017229</c:v>
                </c:pt>
                <c:pt idx="34">
                  <c:v>1961.99999970291</c:v>
                </c:pt>
                <c:pt idx="35">
                  <c:v>2021.00000029337</c:v>
                </c:pt>
              </c:numCache>
            </c:numRef>
          </c:xVal>
          <c:yVal>
            <c:numRef>
              <c:f>'C6-7'!$W$6:$W$41</c:f>
              <c:numCache>
                <c:formatCode>General</c:formatCode>
                <c:ptCount val="36"/>
                <c:pt idx="0">
                  <c:v>238837.999389499</c:v>
                </c:pt>
                <c:pt idx="1">
                  <c:v>238837.999389499</c:v>
                </c:pt>
                <c:pt idx="2">
                  <c:v>119368.998778999</c:v>
                </c:pt>
                <c:pt idx="3">
                  <c:v>238837.999389499</c:v>
                </c:pt>
                <c:pt idx="4">
                  <c:v>238837.999389499</c:v>
                </c:pt>
                <c:pt idx="5">
                  <c:v>238837.999389499</c:v>
                </c:pt>
                <c:pt idx="6">
                  <c:v>238837.999389499</c:v>
                </c:pt>
                <c:pt idx="7">
                  <c:v>238837.999389499</c:v>
                </c:pt>
                <c:pt idx="8">
                  <c:v>238837.999389499</c:v>
                </c:pt>
                <c:pt idx="9">
                  <c:v>238837.999389499</c:v>
                </c:pt>
                <c:pt idx="10">
                  <c:v>238837.999389499</c:v>
                </c:pt>
                <c:pt idx="11">
                  <c:v>238837.999389499</c:v>
                </c:pt>
                <c:pt idx="12">
                  <c:v>238837.999389499</c:v>
                </c:pt>
                <c:pt idx="13">
                  <c:v>238837.999389499</c:v>
                </c:pt>
                <c:pt idx="14">
                  <c:v>238837.999389499</c:v>
                </c:pt>
                <c:pt idx="15">
                  <c:v>238837.999389499</c:v>
                </c:pt>
                <c:pt idx="16">
                  <c:v>238837.999389499</c:v>
                </c:pt>
                <c:pt idx="17">
                  <c:v>238837.999389499</c:v>
                </c:pt>
                <c:pt idx="18">
                  <c:v>238837.999389499</c:v>
                </c:pt>
                <c:pt idx="19">
                  <c:v>238837.999389499</c:v>
                </c:pt>
                <c:pt idx="20">
                  <c:v>8925.88809348338</c:v>
                </c:pt>
                <c:pt idx="21">
                  <c:v>556.792221399334</c:v>
                </c:pt>
                <c:pt idx="22">
                  <c:v>50.7556510414522</c:v>
                </c:pt>
                <c:pt idx="23">
                  <c:v>32.1844851632024</c:v>
                </c:pt>
                <c:pt idx="24">
                  <c:v>36.1294531810953</c:v>
                </c:pt>
                <c:pt idx="25">
                  <c:v>46.0752946746881</c:v>
                </c:pt>
                <c:pt idx="26">
                  <c:v>117.164687258477</c:v>
                </c:pt>
                <c:pt idx="27">
                  <c:v>190.622234856071</c:v>
                </c:pt>
                <c:pt idx="28">
                  <c:v>4117.92398303071</c:v>
                </c:pt>
                <c:pt idx="29">
                  <c:v>3096.13660401758</c:v>
                </c:pt>
                <c:pt idx="30">
                  <c:v>408.866326441964</c:v>
                </c:pt>
                <c:pt idx="31">
                  <c:v>366.589697133513</c:v>
                </c:pt>
                <c:pt idx="32">
                  <c:v>2.65958624906073</c:v>
                </c:pt>
                <c:pt idx="33">
                  <c:v>6.66535834427837</c:v>
                </c:pt>
                <c:pt idx="34">
                  <c:v>6.19011501445169</c:v>
                </c:pt>
                <c:pt idx="35">
                  <c:v>42.2807519692896</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1</c:f>
              <c:numCache>
                <c:formatCode>General</c:formatCode>
                <c:ptCount val="936"/>
                <c:pt idx="0">
                  <c:v>-55.5000000107102</c:v>
                </c:pt>
                <c:pt idx="1">
                  <c:v>3.33333324547857</c:v>
                </c:pt>
                <c:pt idx="2">
                  <c:v>62.0833334107883</c:v>
                </c:pt>
                <c:pt idx="3">
                  <c:v>120.833333366551</c:v>
                </c:pt>
                <c:pt idx="4">
                  <c:v>179.583333322313</c:v>
                </c:pt>
                <c:pt idx="5">
                  <c:v>238.500000088476</c:v>
                </c:pt>
                <c:pt idx="6">
                  <c:v>297.249999939464</c:v>
                </c:pt>
                <c:pt idx="7">
                  <c:v>356.000000104774</c:v>
                </c:pt>
                <c:pt idx="8">
                  <c:v>414.833333360963</c:v>
                </c:pt>
                <c:pt idx="9">
                  <c:v>473.583333421499</c:v>
                </c:pt>
                <c:pt idx="10">
                  <c:v>532.499999978114</c:v>
                </c:pt>
                <c:pt idx="11">
                  <c:v>591.250000143424</c:v>
                </c:pt>
                <c:pt idx="12">
                  <c:v>649.999999889638</c:v>
                </c:pt>
                <c:pt idx="13">
                  <c:v>708.833333250601</c:v>
                </c:pt>
                <c:pt idx="14">
                  <c:v>767.583333311137</c:v>
                </c:pt>
                <c:pt idx="15">
                  <c:v>826.499999972526</c:v>
                </c:pt>
                <c:pt idx="16">
                  <c:v>885.166666627862</c:v>
                </c:pt>
                <c:pt idx="17">
                  <c:v>943.999999988824</c:v>
                </c:pt>
                <c:pt idx="18">
                  <c:v>1002.74999994459</c:v>
                </c:pt>
                <c:pt idx="19">
                  <c:v>1061.58333330555</c:v>
                </c:pt>
                <c:pt idx="20">
                  <c:v>1120.33333347086</c:v>
                </c:pt>
                <c:pt idx="21">
                  <c:v>1179.08333332185</c:v>
                </c:pt>
                <c:pt idx="22">
                  <c:v>1238.00000008801</c:v>
                </c:pt>
                <c:pt idx="23">
                  <c:v>1296.66666663857</c:v>
                </c:pt>
                <c:pt idx="24">
                  <c:v>1355.58333340473</c:v>
                </c:pt>
                <c:pt idx="25">
                  <c:v>1414.33333315095</c:v>
                </c:pt>
                <c:pt idx="26">
                  <c:v>1473.00000001583</c:v>
                </c:pt>
                <c:pt idx="27">
                  <c:v>1531.91666657245</c:v>
                </c:pt>
                <c:pt idx="28">
                  <c:v>1590.58333333256</c:v>
                </c:pt>
                <c:pt idx="29">
                  <c:v>1649.33333328832</c:v>
                </c:pt>
                <c:pt idx="30">
                  <c:v>1708.25000005448</c:v>
                </c:pt>
                <c:pt idx="31">
                  <c:v>1767.00000001024</c:v>
                </c:pt>
                <c:pt idx="32">
                  <c:v>1825.83333337121</c:v>
                </c:pt>
                <c:pt idx="33">
                  <c:v>1884.58333332697</c:v>
                </c:pt>
                <c:pt idx="34">
                  <c:v>1943.49999998836</c:v>
                </c:pt>
                <c:pt idx="35">
                  <c:v>2002.25000015367</c:v>
                </c:pt>
              </c:numCache>
            </c:numRef>
          </c:xVal>
          <c:yVal>
            <c:numRef>
              <c:f>'C-G Min'!$Q$6:$Q$941</c:f>
              <c:numCache>
                <c:formatCode>General</c:formatCode>
                <c:ptCount val="936"/>
                <c:pt idx="0">
                  <c:v>233838</c:v>
                </c:pt>
                <c:pt idx="1">
                  <c:v>122169</c:v>
                </c:pt>
                <c:pt idx="2">
                  <c:v>119369</c:v>
                </c:pt>
                <c:pt idx="3">
                  <c:v>122119</c:v>
                </c:pt>
                <c:pt idx="4">
                  <c:v>116869</c:v>
                </c:pt>
                <c:pt idx="5">
                  <c:v>116869</c:v>
                </c:pt>
                <c:pt idx="6">
                  <c:v>122119</c:v>
                </c:pt>
                <c:pt idx="7">
                  <c:v>122169</c:v>
                </c:pt>
                <c:pt idx="8">
                  <c:v>122119</c:v>
                </c:pt>
                <c:pt idx="9">
                  <c:v>122119</c:v>
                </c:pt>
                <c:pt idx="10">
                  <c:v>116869</c:v>
                </c:pt>
                <c:pt idx="11">
                  <c:v>233838</c:v>
                </c:pt>
                <c:pt idx="12">
                  <c:v>118769</c:v>
                </c:pt>
                <c:pt idx="13">
                  <c:v>116869</c:v>
                </c:pt>
                <c:pt idx="14">
                  <c:v>118769</c:v>
                </c:pt>
                <c:pt idx="15">
                  <c:v>233838</c:v>
                </c:pt>
                <c:pt idx="16">
                  <c:v>122169</c:v>
                </c:pt>
                <c:pt idx="17">
                  <c:v>233838</c:v>
                </c:pt>
                <c:pt idx="18">
                  <c:v>233838</c:v>
                </c:pt>
                <c:pt idx="19">
                  <c:v>233838</c:v>
                </c:pt>
                <c:pt idx="20">
                  <c:v>26411.2588180846</c:v>
                </c:pt>
                <c:pt idx="21">
                  <c:v>6724.73830265202</c:v>
                </c:pt>
                <c:pt idx="22">
                  <c:v>2850.00484545222</c:v>
                </c:pt>
                <c:pt idx="23">
                  <c:v>5975.09887985454</c:v>
                </c:pt>
                <c:pt idx="24">
                  <c:v>3494.50483716074</c:v>
                </c:pt>
                <c:pt idx="25">
                  <c:v>28.4289178120266</c:v>
                </c:pt>
                <c:pt idx="26">
                  <c:v>47.9428948284548</c:v>
                </c:pt>
                <c:pt idx="27">
                  <c:v>12.7974233424601</c:v>
                </c:pt>
                <c:pt idx="28">
                  <c:v>0.685232206953705</c:v>
                </c:pt>
                <c:pt idx="29">
                  <c:v>1.7795129569401</c:v>
                </c:pt>
                <c:pt idx="30">
                  <c:v>0.682228158473037</c:v>
                </c:pt>
                <c:pt idx="31">
                  <c:v>0.748924083441844</c:v>
                </c:pt>
                <c:pt idx="32">
                  <c:v>0.697113798944205</c:v>
                </c:pt>
                <c:pt idx="33">
                  <c:v>3.27550858366835</c:v>
                </c:pt>
                <c:pt idx="34">
                  <c:v>3.42187852970069</c:v>
                </c:pt>
                <c:pt idx="35">
                  <c:v>3.18667245103561</c:v>
                </c:pt>
              </c:numCache>
            </c:numRef>
          </c:yVal>
          <c:smooth val="0"/>
        </c:ser>
        <c:axId val="12042778"/>
        <c:axId val="50307696"/>
      </c:scatterChart>
      <c:valAx>
        <c:axId val="120427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0307696"/>
        <c:crossesAt val="1"/>
        <c:crossBetween val="midCat"/>
      </c:valAx>
      <c:valAx>
        <c:axId val="5030769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0427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3
XL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81.4999999068677</c:v>
                </c:pt>
                <c:pt idx="1">
                  <c:v>-22.499999945052</c:v>
                </c:pt>
                <c:pt idx="2">
                  <c:v>35.9999995855615</c:v>
                </c:pt>
                <c:pt idx="3">
                  <c:v>94.5000003734604</c:v>
                </c:pt>
                <c:pt idx="4">
                  <c:v>153.499999706633</c:v>
                </c:pt>
                <c:pt idx="5">
                  <c:v>212.500000297092</c:v>
                </c:pt>
                <c:pt idx="6">
                  <c:v>270.999999827705</c:v>
                </c:pt>
                <c:pt idx="7">
                  <c:v>330.000000418164</c:v>
                </c:pt>
                <c:pt idx="8">
                  <c:v>388.499999948777</c:v>
                </c:pt>
                <c:pt idx="9">
                  <c:v>447.499999910593</c:v>
                </c:pt>
                <c:pt idx="10">
                  <c:v>506.499999872409</c:v>
                </c:pt>
                <c:pt idx="11">
                  <c:v>565.000000031665</c:v>
                </c:pt>
                <c:pt idx="12">
                  <c:v>623.999999993481</c:v>
                </c:pt>
                <c:pt idx="13">
                  <c:v>682.499999524094</c:v>
                </c:pt>
                <c:pt idx="14">
                  <c:v>741.500000114553</c:v>
                </c:pt>
                <c:pt idx="15">
                  <c:v>800.500000076369</c:v>
                </c:pt>
                <c:pt idx="16">
                  <c:v>859.000000235625</c:v>
                </c:pt>
                <c:pt idx="17">
                  <c:v>917.999999568798</c:v>
                </c:pt>
                <c:pt idx="18">
                  <c:v>976.500000356697</c:v>
                </c:pt>
                <c:pt idx="19">
                  <c:v>1035.49999968987</c:v>
                </c:pt>
                <c:pt idx="20">
                  <c:v>1094.00000047777</c:v>
                </c:pt>
                <c:pt idx="21">
                  <c:v>1152.99999981094</c:v>
                </c:pt>
                <c:pt idx="22">
                  <c:v>1212.0000004014</c:v>
                </c:pt>
                <c:pt idx="23">
                  <c:v>1270.49999993201</c:v>
                </c:pt>
                <c:pt idx="24">
                  <c:v>1329.49999989383</c:v>
                </c:pt>
                <c:pt idx="25">
                  <c:v>1388.49999985565</c:v>
                </c:pt>
                <c:pt idx="26">
                  <c:v>1447.0000000149</c:v>
                </c:pt>
                <c:pt idx="27">
                  <c:v>1505.99999997672</c:v>
                </c:pt>
                <c:pt idx="28">
                  <c:v>1564.49999950733</c:v>
                </c:pt>
                <c:pt idx="29">
                  <c:v>1623.50000009779</c:v>
                </c:pt>
                <c:pt idx="30">
                  <c:v>1681.9999996284</c:v>
                </c:pt>
                <c:pt idx="31">
                  <c:v>1741.00000021886</c:v>
                </c:pt>
                <c:pt idx="32">
                  <c:v>1799.49999974947</c:v>
                </c:pt>
                <c:pt idx="33">
                  <c:v>1858.50000033993</c:v>
                </c:pt>
                <c:pt idx="34">
                  <c:v>1917.49999967311</c:v>
                </c:pt>
                <c:pt idx="35">
                  <c:v>1976.000000461</c:v>
                </c:pt>
              </c:numCache>
            </c:numRef>
          </c:xVal>
          <c:yVal>
            <c:numRef>
              <c:f>'C1-6'!$W$6:$W$41</c:f>
              <c:numCache>
                <c:formatCode>General</c:formatCode>
                <c:ptCount val="36"/>
                <c:pt idx="0">
                  <c:v>237637.999389499</c:v>
                </c:pt>
                <c:pt idx="1">
                  <c:v>237637.999389499</c:v>
                </c:pt>
                <c:pt idx="2">
                  <c:v>237637.999389499</c:v>
                </c:pt>
                <c:pt idx="3">
                  <c:v>237637.999389499</c:v>
                </c:pt>
                <c:pt idx="4">
                  <c:v>118768.998778999</c:v>
                </c:pt>
                <c:pt idx="5">
                  <c:v>237637.999389499</c:v>
                </c:pt>
                <c:pt idx="6">
                  <c:v>237637.999389499</c:v>
                </c:pt>
                <c:pt idx="7">
                  <c:v>237637.999389499</c:v>
                </c:pt>
                <c:pt idx="8">
                  <c:v>237637.999389499</c:v>
                </c:pt>
                <c:pt idx="9">
                  <c:v>237637.999389499</c:v>
                </c:pt>
                <c:pt idx="10">
                  <c:v>118768.998778999</c:v>
                </c:pt>
                <c:pt idx="11">
                  <c:v>237637.999389499</c:v>
                </c:pt>
                <c:pt idx="12">
                  <c:v>237637.999389499</c:v>
                </c:pt>
                <c:pt idx="13">
                  <c:v>237637.999389499</c:v>
                </c:pt>
                <c:pt idx="14">
                  <c:v>237637.999389499</c:v>
                </c:pt>
                <c:pt idx="15">
                  <c:v>237637.999389499</c:v>
                </c:pt>
                <c:pt idx="16">
                  <c:v>237637.999389499</c:v>
                </c:pt>
                <c:pt idx="17">
                  <c:v>237637.999389499</c:v>
                </c:pt>
                <c:pt idx="18">
                  <c:v>237637.999389499</c:v>
                </c:pt>
                <c:pt idx="19">
                  <c:v>237637.999389499</c:v>
                </c:pt>
                <c:pt idx="20">
                  <c:v>237637.999389499</c:v>
                </c:pt>
                <c:pt idx="21">
                  <c:v>237637.999389499</c:v>
                </c:pt>
                <c:pt idx="22">
                  <c:v>226.546196862704</c:v>
                </c:pt>
                <c:pt idx="23">
                  <c:v>1160.66666100247</c:v>
                </c:pt>
                <c:pt idx="24">
                  <c:v>46.848780088454</c:v>
                </c:pt>
                <c:pt idx="25">
                  <c:v>2321.12500833952</c:v>
                </c:pt>
                <c:pt idx="26">
                  <c:v>84.2444577329092</c:v>
                </c:pt>
                <c:pt idx="27">
                  <c:v>197.932855534839</c:v>
                </c:pt>
                <c:pt idx="28">
                  <c:v>111.913564708346</c:v>
                </c:pt>
                <c:pt idx="29">
                  <c:v>412.632127271854</c:v>
                </c:pt>
                <c:pt idx="30">
                  <c:v>1.49838032392725</c:v>
                </c:pt>
                <c:pt idx="31">
                  <c:v>215.519729427678</c:v>
                </c:pt>
                <c:pt idx="32">
                  <c:v>133.587563188446</c:v>
                </c:pt>
                <c:pt idx="33">
                  <c:v>19.6603240765298</c:v>
                </c:pt>
                <c:pt idx="34">
                  <c:v>95.2438783426245</c:v>
                </c:pt>
                <c:pt idx="35">
                  <c:v>4.86573391994229</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67.4999997774139</c:v>
                </c:pt>
                <c:pt idx="1">
                  <c:v>-9.00000024680048</c:v>
                </c:pt>
                <c:pt idx="2">
                  <c:v>50.000000343658</c:v>
                </c:pt>
                <c:pt idx="3">
                  <c:v>108.499999874271</c:v>
                </c:pt>
                <c:pt idx="4">
                  <c:v>167.50000046473</c:v>
                </c:pt>
                <c:pt idx="5">
                  <c:v>226.499999797903</c:v>
                </c:pt>
                <c:pt idx="6">
                  <c:v>284.999999957159</c:v>
                </c:pt>
                <c:pt idx="7">
                  <c:v>343.999999918975</c:v>
                </c:pt>
                <c:pt idx="8">
                  <c:v>402.500000078231</c:v>
                </c:pt>
                <c:pt idx="9">
                  <c:v>461.500000040047</c:v>
                </c:pt>
                <c:pt idx="10">
                  <c:v>520.500000001863</c:v>
                </c:pt>
                <c:pt idx="11">
                  <c:v>579.000000161119</c:v>
                </c:pt>
                <c:pt idx="12">
                  <c:v>637.999999494292</c:v>
                </c:pt>
                <c:pt idx="13">
                  <c:v>696.500000282191</c:v>
                </c:pt>
                <c:pt idx="14">
                  <c:v>755.499999615364</c:v>
                </c:pt>
                <c:pt idx="15">
                  <c:v>814.500000205822</c:v>
                </c:pt>
                <c:pt idx="16">
                  <c:v>872.999999736436</c:v>
                </c:pt>
                <c:pt idx="17">
                  <c:v>932.000000326894</c:v>
                </c:pt>
                <c:pt idx="18">
                  <c:v>990.499999857508</c:v>
                </c:pt>
                <c:pt idx="19">
                  <c:v>1049.50000044797</c:v>
                </c:pt>
                <c:pt idx="20">
                  <c:v>1108.49999978114</c:v>
                </c:pt>
                <c:pt idx="21">
                  <c:v>1166.9999999404</c:v>
                </c:pt>
                <c:pt idx="22">
                  <c:v>1225.99999990221</c:v>
                </c:pt>
                <c:pt idx="23">
                  <c:v>1284.50000006147</c:v>
                </c:pt>
                <c:pt idx="24">
                  <c:v>1343.50000002328</c:v>
                </c:pt>
                <c:pt idx="25">
                  <c:v>1401.9999995539</c:v>
                </c:pt>
                <c:pt idx="26">
                  <c:v>1461.00000014436</c:v>
                </c:pt>
                <c:pt idx="27">
                  <c:v>1519.49999967497</c:v>
                </c:pt>
                <c:pt idx="28">
                  <c:v>1578.50000026543</c:v>
                </c:pt>
                <c:pt idx="29">
                  <c:v>1637.4999995986</c:v>
                </c:pt>
                <c:pt idx="30">
                  <c:v>1696.0000003865</c:v>
                </c:pt>
                <c:pt idx="31">
                  <c:v>1754.99999971967</c:v>
                </c:pt>
                <c:pt idx="32">
                  <c:v>1813.50000050757</c:v>
                </c:pt>
                <c:pt idx="33">
                  <c:v>1872.49999984074</c:v>
                </c:pt>
                <c:pt idx="34">
                  <c:v>1931.5000004312</c:v>
                </c:pt>
                <c:pt idx="35">
                  <c:v>1989.99999996182</c:v>
                </c:pt>
              </c:numCache>
            </c:numRef>
          </c:xVal>
          <c:yVal>
            <c:numRef>
              <c:f>'C2-6'!$W$6:$W$41</c:f>
              <c:numCache>
                <c:formatCode>General</c:formatCode>
                <c:ptCount val="36"/>
                <c:pt idx="0">
                  <c:v>122168.9987789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244437.999389499</c:v>
                </c:pt>
                <c:pt idx="14">
                  <c:v>244437.999389499</c:v>
                </c:pt>
                <c:pt idx="15">
                  <c:v>244437.999389499</c:v>
                </c:pt>
                <c:pt idx="16">
                  <c:v>244437.999389499</c:v>
                </c:pt>
                <c:pt idx="17">
                  <c:v>244437.999389499</c:v>
                </c:pt>
                <c:pt idx="18">
                  <c:v>244437.999389499</c:v>
                </c:pt>
                <c:pt idx="19">
                  <c:v>244437.999389499</c:v>
                </c:pt>
                <c:pt idx="20">
                  <c:v>244437.999389499</c:v>
                </c:pt>
                <c:pt idx="21">
                  <c:v>244437.999389499</c:v>
                </c:pt>
                <c:pt idx="22">
                  <c:v>125.694785443188</c:v>
                </c:pt>
                <c:pt idx="23">
                  <c:v>90.3621860233712</c:v>
                </c:pt>
                <c:pt idx="24">
                  <c:v>50.2388056483599</c:v>
                </c:pt>
                <c:pt idx="25">
                  <c:v>1495.88565013557</c:v>
                </c:pt>
                <c:pt idx="26">
                  <c:v>39.0215521558191</c:v>
                </c:pt>
                <c:pt idx="27">
                  <c:v>22.5844063727414</c:v>
                </c:pt>
                <c:pt idx="28">
                  <c:v>994.866327523747</c:v>
                </c:pt>
                <c:pt idx="29">
                  <c:v>380.033146144803</c:v>
                </c:pt>
                <c:pt idx="30">
                  <c:v>41.3512772223715</c:v>
                </c:pt>
                <c:pt idx="31">
                  <c:v>1220.84157818239</c:v>
                </c:pt>
                <c:pt idx="32">
                  <c:v>249.203121849087</c:v>
                </c:pt>
                <c:pt idx="33">
                  <c:v>280.782069918784</c:v>
                </c:pt>
                <c:pt idx="34">
                  <c:v>26.4485472661289</c:v>
                </c:pt>
                <c:pt idx="35">
                  <c:v>215.14800577055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56.500000349246</c:v>
                </c:pt>
                <c:pt idx="1">
                  <c:v>2.50000024121255</c:v>
                </c:pt>
                <c:pt idx="2">
                  <c:v>60.999999771826</c:v>
                </c:pt>
                <c:pt idx="3">
                  <c:v>120.000000362284</c:v>
                </c:pt>
                <c:pt idx="4">
                  <c:v>178.499999892898</c:v>
                </c:pt>
                <c:pt idx="5">
                  <c:v>237.500000483356</c:v>
                </c:pt>
                <c:pt idx="6">
                  <c:v>296.499999816529</c:v>
                </c:pt>
                <c:pt idx="7">
                  <c:v>354.999999975786</c:v>
                </c:pt>
                <c:pt idx="8">
                  <c:v>413.999999937601</c:v>
                </c:pt>
                <c:pt idx="9">
                  <c:v>472.500000096858</c:v>
                </c:pt>
                <c:pt idx="10">
                  <c:v>531.500000058673</c:v>
                </c:pt>
                <c:pt idx="11">
                  <c:v>590.500000020489</c:v>
                </c:pt>
                <c:pt idx="12">
                  <c:v>649.000000179745</c:v>
                </c:pt>
                <c:pt idx="13">
                  <c:v>707.999999512918</c:v>
                </c:pt>
                <c:pt idx="14">
                  <c:v>766.500000300817</c:v>
                </c:pt>
                <c:pt idx="15">
                  <c:v>825.49999963399</c:v>
                </c:pt>
                <c:pt idx="16">
                  <c:v>884.500000224449</c:v>
                </c:pt>
                <c:pt idx="17">
                  <c:v>942.999999755062</c:v>
                </c:pt>
                <c:pt idx="18">
                  <c:v>1001.49999991432</c:v>
                </c:pt>
                <c:pt idx="19">
                  <c:v>1060.49999987613</c:v>
                </c:pt>
                <c:pt idx="20">
                  <c:v>1119.50000046659</c:v>
                </c:pt>
                <c:pt idx="21">
                  <c:v>1177.99999999721</c:v>
                </c:pt>
                <c:pt idx="22">
                  <c:v>1236.99999995902</c:v>
                </c:pt>
                <c:pt idx="23">
                  <c:v>1295.50000011828</c:v>
                </c:pt>
                <c:pt idx="24">
                  <c:v>1354.50000008009</c:v>
                </c:pt>
                <c:pt idx="25">
                  <c:v>1413.50000004191</c:v>
                </c:pt>
                <c:pt idx="26">
                  <c:v>1471.99999957252</c:v>
                </c:pt>
                <c:pt idx="27">
                  <c:v>1531.00000016298</c:v>
                </c:pt>
                <c:pt idx="28">
                  <c:v>1589.49999969359</c:v>
                </c:pt>
                <c:pt idx="29">
                  <c:v>1648.50000028405</c:v>
                </c:pt>
                <c:pt idx="30">
                  <c:v>1707.49999961723</c:v>
                </c:pt>
                <c:pt idx="31">
                  <c:v>1766.00000040513</c:v>
                </c:pt>
                <c:pt idx="32">
                  <c:v>1824.9999997383</c:v>
                </c:pt>
                <c:pt idx="33">
                  <c:v>1883.49999989755</c:v>
                </c:pt>
                <c:pt idx="34">
                  <c:v>1942.49999985937</c:v>
                </c:pt>
                <c:pt idx="35">
                  <c:v>2001.50000044983</c:v>
                </c:pt>
              </c:numCache>
            </c:numRef>
          </c:xVal>
          <c:yVal>
            <c:numRef>
              <c:f>'C3-6'!$W$6:$W$41</c:f>
              <c:numCache>
                <c:formatCode>General</c:formatCode>
                <c:ptCount val="36"/>
                <c:pt idx="0">
                  <c:v>233837.999389499</c:v>
                </c:pt>
                <c:pt idx="1">
                  <c:v>233837.999389499</c:v>
                </c:pt>
                <c:pt idx="2">
                  <c:v>233837.999389499</c:v>
                </c:pt>
                <c:pt idx="3">
                  <c:v>233837.999389499</c:v>
                </c:pt>
                <c:pt idx="4">
                  <c:v>116868.998778999</c:v>
                </c:pt>
                <c:pt idx="5">
                  <c:v>116868.998778999</c:v>
                </c:pt>
                <c:pt idx="6">
                  <c:v>116868.998778999</c:v>
                </c:pt>
                <c:pt idx="7">
                  <c:v>233837.999389499</c:v>
                </c:pt>
                <c:pt idx="8">
                  <c:v>116868.998778999</c:v>
                </c:pt>
                <c:pt idx="9">
                  <c:v>233837.999389499</c:v>
                </c:pt>
                <c:pt idx="10">
                  <c:v>233837.999389499</c:v>
                </c:pt>
                <c:pt idx="11">
                  <c:v>233837.999389499</c:v>
                </c:pt>
                <c:pt idx="12">
                  <c:v>233538.128239106</c:v>
                </c:pt>
                <c:pt idx="13">
                  <c:v>233837.999389499</c:v>
                </c:pt>
                <c:pt idx="14">
                  <c:v>233837.999389499</c:v>
                </c:pt>
                <c:pt idx="15">
                  <c:v>233837.999389499</c:v>
                </c:pt>
                <c:pt idx="16">
                  <c:v>233837.999389499</c:v>
                </c:pt>
                <c:pt idx="17">
                  <c:v>233837.999389499</c:v>
                </c:pt>
                <c:pt idx="18">
                  <c:v>233837.999389499</c:v>
                </c:pt>
                <c:pt idx="19">
                  <c:v>233837.999389499</c:v>
                </c:pt>
                <c:pt idx="20">
                  <c:v>233837.999389499</c:v>
                </c:pt>
                <c:pt idx="21">
                  <c:v>233837.999389499</c:v>
                </c:pt>
                <c:pt idx="22">
                  <c:v>39.3432679393657</c:v>
                </c:pt>
                <c:pt idx="23">
                  <c:v>55.5301867942804</c:v>
                </c:pt>
                <c:pt idx="24">
                  <c:v>22.5749953724803</c:v>
                </c:pt>
                <c:pt idx="25">
                  <c:v>260.027528869789</c:v>
                </c:pt>
                <c:pt idx="26">
                  <c:v>52.1340940009787</c:v>
                </c:pt>
                <c:pt idx="27">
                  <c:v>182.28139064186</c:v>
                </c:pt>
                <c:pt idx="28">
                  <c:v>1811.62277597568</c:v>
                </c:pt>
                <c:pt idx="29">
                  <c:v>1646.27346561908</c:v>
                </c:pt>
                <c:pt idx="30">
                  <c:v>185.217007355225</c:v>
                </c:pt>
                <c:pt idx="31">
                  <c:v>6.16800391556734</c:v>
                </c:pt>
                <c:pt idx="32">
                  <c:v>294.555253387079</c:v>
                </c:pt>
                <c:pt idx="33">
                  <c:v>239.247235280566</c:v>
                </c:pt>
                <c:pt idx="34">
                  <c:v>246.332907426474</c:v>
                </c:pt>
                <c:pt idx="35">
                  <c:v>87.5255272990825</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47.9999999338761</c:v>
                </c:pt>
                <c:pt idx="1">
                  <c:v>10.4999995967373</c:v>
                </c:pt>
                <c:pt idx="2">
                  <c:v>69.5000001871958</c:v>
                </c:pt>
                <c:pt idx="3">
                  <c:v>128.499999520369</c:v>
                </c:pt>
                <c:pt idx="4">
                  <c:v>187.000000308268</c:v>
                </c:pt>
                <c:pt idx="5">
                  <c:v>245.999999641441</c:v>
                </c:pt>
                <c:pt idx="6">
                  <c:v>304.50000042934</c:v>
                </c:pt>
                <c:pt idx="7">
                  <c:v>363.499999762513</c:v>
                </c:pt>
                <c:pt idx="8">
                  <c:v>422.500000352971</c:v>
                </c:pt>
                <c:pt idx="9">
                  <c:v>480.999999883585</c:v>
                </c:pt>
                <c:pt idx="10">
                  <c:v>540.000000474043</c:v>
                </c:pt>
                <c:pt idx="11">
                  <c:v>598.500000004657</c:v>
                </c:pt>
                <c:pt idx="12">
                  <c:v>657.499999966472</c:v>
                </c:pt>
                <c:pt idx="13">
                  <c:v>716.499999928288</c:v>
                </c:pt>
                <c:pt idx="14">
                  <c:v>775.000000087544</c:v>
                </c:pt>
                <c:pt idx="15">
                  <c:v>834.00000004936</c:v>
                </c:pt>
                <c:pt idx="16">
                  <c:v>892.499999579974</c:v>
                </c:pt>
                <c:pt idx="17">
                  <c:v>951.500000170432</c:v>
                </c:pt>
                <c:pt idx="18">
                  <c:v>1010.49999950361</c:v>
                </c:pt>
                <c:pt idx="19">
                  <c:v>1069.0000002915</c:v>
                </c:pt>
                <c:pt idx="20">
                  <c:v>1127.49999982212</c:v>
                </c:pt>
                <c:pt idx="21">
                  <c:v>1186.50000041258</c:v>
                </c:pt>
                <c:pt idx="22">
                  <c:v>1245.49999974575</c:v>
                </c:pt>
                <c:pt idx="23">
                  <c:v>1304.50000033621</c:v>
                </c:pt>
                <c:pt idx="24">
                  <c:v>1362.99999986682</c:v>
                </c:pt>
                <c:pt idx="25">
                  <c:v>1421.50000002608</c:v>
                </c:pt>
                <c:pt idx="26">
                  <c:v>1480.49999998789</c:v>
                </c:pt>
                <c:pt idx="27">
                  <c:v>1539.49999994971</c:v>
                </c:pt>
                <c:pt idx="28">
                  <c:v>1598.00000010896</c:v>
                </c:pt>
                <c:pt idx="29">
                  <c:v>1655.99999983702</c:v>
                </c:pt>
                <c:pt idx="30">
                  <c:v>1715.50000023004</c:v>
                </c:pt>
                <c:pt idx="31">
                  <c:v>1774.49999956321</c:v>
                </c:pt>
                <c:pt idx="32">
                  <c:v>1833.50000015367</c:v>
                </c:pt>
                <c:pt idx="33">
                  <c:v>1891.99999968428</c:v>
                </c:pt>
                <c:pt idx="34">
                  <c:v>1951.00000027474</c:v>
                </c:pt>
                <c:pt idx="35">
                  <c:v>2009.49999980535</c:v>
                </c:pt>
              </c:numCache>
            </c:numRef>
          </c:xVal>
          <c:yVal>
            <c:numRef>
              <c:f>'C4-6'!$W$6:$W$41</c:f>
              <c:numCache>
                <c:formatCode>General</c:formatCode>
                <c:ptCount val="36"/>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244337.999389499</c:v>
                </c:pt>
                <c:pt idx="14">
                  <c:v>244337.999389499</c:v>
                </c:pt>
                <c:pt idx="15">
                  <c:v>244337.999389499</c:v>
                </c:pt>
                <c:pt idx="16">
                  <c:v>244337.999389499</c:v>
                </c:pt>
                <c:pt idx="17">
                  <c:v>244337.999389499</c:v>
                </c:pt>
                <c:pt idx="18">
                  <c:v>244337.999389499</c:v>
                </c:pt>
                <c:pt idx="19">
                  <c:v>244038.122730508</c:v>
                </c:pt>
                <c:pt idx="20">
                  <c:v>244337.999389499</c:v>
                </c:pt>
                <c:pt idx="21">
                  <c:v>122118.998778999</c:v>
                </c:pt>
                <c:pt idx="22">
                  <c:v>60934.6022085876</c:v>
                </c:pt>
                <c:pt idx="23">
                  <c:v>48687.7960479991</c:v>
                </c:pt>
                <c:pt idx="24">
                  <c:v>15745.1199270729</c:v>
                </c:pt>
                <c:pt idx="25">
                  <c:v>6568.10290192</c:v>
                </c:pt>
                <c:pt idx="26">
                  <c:v>50.4852903682339</c:v>
                </c:pt>
                <c:pt idx="27">
                  <c:v>125.8686231066</c:v>
                </c:pt>
                <c:pt idx="28">
                  <c:v>181.963495529303</c:v>
                </c:pt>
                <c:pt idx="29">
                  <c:v>187.681992979816</c:v>
                </c:pt>
                <c:pt idx="30">
                  <c:v>23.070767950278</c:v>
                </c:pt>
                <c:pt idx="31">
                  <c:v>48.0701669776008</c:v>
                </c:pt>
                <c:pt idx="32">
                  <c:v>409.06518239661</c:v>
                </c:pt>
                <c:pt idx="33">
                  <c:v>132.536320049296</c:v>
                </c:pt>
                <c:pt idx="34">
                  <c:v>84.4999812111379</c:v>
                </c:pt>
                <c:pt idx="35">
                  <c:v>19.8291531858538</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42.4999995911494</c:v>
                </c:pt>
                <c:pt idx="1">
                  <c:v>16.4999997420236</c:v>
                </c:pt>
                <c:pt idx="2">
                  <c:v>75.0000005299225</c:v>
                </c:pt>
                <c:pt idx="3">
                  <c:v>133.999999863096</c:v>
                </c:pt>
                <c:pt idx="4">
                  <c:v>192.500000022352</c:v>
                </c:pt>
                <c:pt idx="5">
                  <c:v>251.499999984168</c:v>
                </c:pt>
                <c:pt idx="6">
                  <c:v>310.499999945983</c:v>
                </c:pt>
                <c:pt idx="7">
                  <c:v>369.000000105239</c:v>
                </c:pt>
                <c:pt idx="8">
                  <c:v>428.000000067055</c:v>
                </c:pt>
                <c:pt idx="9">
                  <c:v>486.500000226311</c:v>
                </c:pt>
                <c:pt idx="10">
                  <c:v>545.499999559484</c:v>
                </c:pt>
                <c:pt idx="11">
                  <c:v>604.500000149943</c:v>
                </c:pt>
                <c:pt idx="12">
                  <c:v>662.999999680556</c:v>
                </c:pt>
                <c:pt idx="13">
                  <c:v>722.000000271015</c:v>
                </c:pt>
                <c:pt idx="14">
                  <c:v>780.499999801628</c:v>
                </c:pt>
                <c:pt idx="15">
                  <c:v>839.500000392087</c:v>
                </c:pt>
                <c:pt idx="16">
                  <c:v>898.49999972526</c:v>
                </c:pt>
                <c:pt idx="17">
                  <c:v>957.000000513159</c:v>
                </c:pt>
                <c:pt idx="18">
                  <c:v>1015.99999984633</c:v>
                </c:pt>
                <c:pt idx="19">
                  <c:v>1074.50000000559</c:v>
                </c:pt>
                <c:pt idx="20">
                  <c:v>1133.4999999674</c:v>
                </c:pt>
                <c:pt idx="21">
                  <c:v>1192.49999992922</c:v>
                </c:pt>
                <c:pt idx="22">
                  <c:v>1251.00000008848</c:v>
                </c:pt>
                <c:pt idx="23">
                  <c:v>1309.49999961909</c:v>
                </c:pt>
                <c:pt idx="24">
                  <c:v>1368.50000020955</c:v>
                </c:pt>
                <c:pt idx="25">
                  <c:v>1427.49999954272</c:v>
                </c:pt>
                <c:pt idx="26">
                  <c:v>1486.00000033062</c:v>
                </c:pt>
                <c:pt idx="27">
                  <c:v>1544.99999966379</c:v>
                </c:pt>
                <c:pt idx="28">
                  <c:v>1603.50000045169</c:v>
                </c:pt>
                <c:pt idx="29">
                  <c:v>1662.49999978486</c:v>
                </c:pt>
                <c:pt idx="30">
                  <c:v>1721.50000037532</c:v>
                </c:pt>
                <c:pt idx="31">
                  <c:v>1779.99999990594</c:v>
                </c:pt>
                <c:pt idx="32">
                  <c:v>1839.0000004964</c:v>
                </c:pt>
                <c:pt idx="33">
                  <c:v>1897.50000002701</c:v>
                </c:pt>
                <c:pt idx="34">
                  <c:v>1956.49999998882</c:v>
                </c:pt>
                <c:pt idx="35">
                  <c:v>2015.49999995064</c:v>
                </c:pt>
              </c:numCache>
            </c:numRef>
          </c:xVal>
          <c:yVal>
            <c:numRef>
              <c:f>'C5-6'!$W$6:$W$41</c:f>
              <c:numCache>
                <c:formatCode>General</c:formatCode>
                <c:ptCount val="36"/>
                <c:pt idx="0">
                  <c:v>241137.999389499</c:v>
                </c:pt>
                <c:pt idx="1">
                  <c:v>241137.999389499</c:v>
                </c:pt>
                <c:pt idx="2">
                  <c:v>241137.999389499</c:v>
                </c:pt>
                <c:pt idx="3">
                  <c:v>241137.999389499</c:v>
                </c:pt>
                <c:pt idx="4">
                  <c:v>241137.999389499</c:v>
                </c:pt>
                <c:pt idx="5">
                  <c:v>241137.999389499</c:v>
                </c:pt>
                <c:pt idx="6">
                  <c:v>241137.999389499</c:v>
                </c:pt>
                <c:pt idx="7">
                  <c:v>241137.999389499</c:v>
                </c:pt>
                <c:pt idx="8">
                  <c:v>241137.999389499</c:v>
                </c:pt>
                <c:pt idx="9">
                  <c:v>241137.999389499</c:v>
                </c:pt>
                <c:pt idx="10">
                  <c:v>241137.999389499</c:v>
                </c:pt>
                <c:pt idx="11">
                  <c:v>241137.999389499</c:v>
                </c:pt>
                <c:pt idx="12">
                  <c:v>120518.998778999</c:v>
                </c:pt>
                <c:pt idx="13">
                  <c:v>241137.999389499</c:v>
                </c:pt>
                <c:pt idx="14">
                  <c:v>241137.999389499</c:v>
                </c:pt>
                <c:pt idx="15">
                  <c:v>241137.999389499</c:v>
                </c:pt>
                <c:pt idx="16">
                  <c:v>241137.999389499</c:v>
                </c:pt>
                <c:pt idx="17">
                  <c:v>241137.999389499</c:v>
                </c:pt>
                <c:pt idx="18">
                  <c:v>241137.999389499</c:v>
                </c:pt>
                <c:pt idx="19">
                  <c:v>241137.999389499</c:v>
                </c:pt>
                <c:pt idx="20">
                  <c:v>241137.999389499</c:v>
                </c:pt>
                <c:pt idx="21">
                  <c:v>241137.999389499</c:v>
                </c:pt>
                <c:pt idx="22">
                  <c:v>60135.349434104</c:v>
                </c:pt>
                <c:pt idx="23">
                  <c:v>39989.7701982773</c:v>
                </c:pt>
                <c:pt idx="24">
                  <c:v>2120.87270472656</c:v>
                </c:pt>
                <c:pt idx="25">
                  <c:v>71.5726823789379</c:v>
                </c:pt>
                <c:pt idx="26">
                  <c:v>38.9282878572407</c:v>
                </c:pt>
                <c:pt idx="27">
                  <c:v>46.1503389038121</c:v>
                </c:pt>
                <c:pt idx="28">
                  <c:v>128.756798183774</c:v>
                </c:pt>
                <c:pt idx="29">
                  <c:v>953.479389648392</c:v>
                </c:pt>
                <c:pt idx="30">
                  <c:v>667.741460032468</c:v>
                </c:pt>
                <c:pt idx="31">
                  <c:v>38.7500421437197</c:v>
                </c:pt>
                <c:pt idx="32">
                  <c:v>230.664022822303</c:v>
                </c:pt>
                <c:pt idx="33">
                  <c:v>185.919106970182</c:v>
                </c:pt>
                <c:pt idx="34">
                  <c:v>120.99521536986</c:v>
                </c:pt>
                <c:pt idx="35">
                  <c:v>916.662679824716</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37.0000005057082</c:v>
                </c:pt>
                <c:pt idx="1">
                  <c:v>22.0000000847504</c:v>
                </c:pt>
                <c:pt idx="2">
                  <c:v>81.0000000465661</c:v>
                </c:pt>
                <c:pt idx="3">
                  <c:v>139.500000205822</c:v>
                </c:pt>
                <c:pt idx="4">
                  <c:v>198.499999538995</c:v>
                </c:pt>
                <c:pt idx="5">
                  <c:v>257.000000326894</c:v>
                </c:pt>
                <c:pt idx="6">
                  <c:v>315.999999660067</c:v>
                </c:pt>
                <c:pt idx="7">
                  <c:v>374.500000447966</c:v>
                </c:pt>
                <c:pt idx="8">
                  <c:v>433.499999781139</c:v>
                </c:pt>
                <c:pt idx="9">
                  <c:v>492.500000371598</c:v>
                </c:pt>
                <c:pt idx="10">
                  <c:v>550.999999902211</c:v>
                </c:pt>
                <c:pt idx="11">
                  <c:v>610.00000049267</c:v>
                </c:pt>
                <c:pt idx="12">
                  <c:v>668.500000023283</c:v>
                </c:pt>
                <c:pt idx="13">
                  <c:v>727.499999985099</c:v>
                </c:pt>
                <c:pt idx="14">
                  <c:v>786.499999946915</c:v>
                </c:pt>
                <c:pt idx="15">
                  <c:v>844.999999477528</c:v>
                </c:pt>
                <c:pt idx="16">
                  <c:v>903.500000265427</c:v>
                </c:pt>
                <c:pt idx="17">
                  <c:v>962.4999995986</c:v>
                </c:pt>
                <c:pt idx="18">
                  <c:v>1021.50000018906</c:v>
                </c:pt>
                <c:pt idx="19">
                  <c:v>1080.49999952223</c:v>
                </c:pt>
                <c:pt idx="20">
                  <c:v>1139.00000031013</c:v>
                </c:pt>
                <c:pt idx="21">
                  <c:v>1197.49999984074</c:v>
                </c:pt>
                <c:pt idx="22">
                  <c:v>1256.5000004312</c:v>
                </c:pt>
                <c:pt idx="23">
                  <c:v>1315.49999976438</c:v>
                </c:pt>
                <c:pt idx="24">
                  <c:v>1374.50000035483</c:v>
                </c:pt>
                <c:pt idx="25">
                  <c:v>1432.99999988545</c:v>
                </c:pt>
                <c:pt idx="26">
                  <c:v>1491.5000000447</c:v>
                </c:pt>
                <c:pt idx="27">
                  <c:v>1550.50000000652</c:v>
                </c:pt>
                <c:pt idx="28">
                  <c:v>1609.49999996834</c:v>
                </c:pt>
                <c:pt idx="29">
                  <c:v>1668.00000012759</c:v>
                </c:pt>
                <c:pt idx="30">
                  <c:v>1727.00000008941</c:v>
                </c:pt>
                <c:pt idx="31">
                  <c:v>1785.50000024866</c:v>
                </c:pt>
                <c:pt idx="32">
                  <c:v>1844.49999958184</c:v>
                </c:pt>
                <c:pt idx="33">
                  <c:v>1903.50000017229</c:v>
                </c:pt>
                <c:pt idx="34">
                  <c:v>1961.99999970291</c:v>
                </c:pt>
                <c:pt idx="35">
                  <c:v>2021.00000029337</c:v>
                </c:pt>
              </c:numCache>
            </c:numRef>
          </c:xVal>
          <c:yVal>
            <c:numRef>
              <c:f>'C6-7'!$W$6:$W$41</c:f>
              <c:numCache>
                <c:formatCode>General</c:formatCode>
                <c:ptCount val="36"/>
                <c:pt idx="0">
                  <c:v>238837.999389499</c:v>
                </c:pt>
                <c:pt idx="1">
                  <c:v>238837.999389499</c:v>
                </c:pt>
                <c:pt idx="2">
                  <c:v>119368.998778999</c:v>
                </c:pt>
                <c:pt idx="3">
                  <c:v>238837.999389499</c:v>
                </c:pt>
                <c:pt idx="4">
                  <c:v>238837.999389499</c:v>
                </c:pt>
                <c:pt idx="5">
                  <c:v>238837.999389499</c:v>
                </c:pt>
                <c:pt idx="6">
                  <c:v>238837.999389499</c:v>
                </c:pt>
                <c:pt idx="7">
                  <c:v>238837.999389499</c:v>
                </c:pt>
                <c:pt idx="8">
                  <c:v>238837.999389499</c:v>
                </c:pt>
                <c:pt idx="9">
                  <c:v>238837.999389499</c:v>
                </c:pt>
                <c:pt idx="10">
                  <c:v>238837.999389499</c:v>
                </c:pt>
                <c:pt idx="11">
                  <c:v>238837.999389499</c:v>
                </c:pt>
                <c:pt idx="12">
                  <c:v>238837.999389499</c:v>
                </c:pt>
                <c:pt idx="13">
                  <c:v>238837.999389499</c:v>
                </c:pt>
                <c:pt idx="14">
                  <c:v>238837.999389499</c:v>
                </c:pt>
                <c:pt idx="15">
                  <c:v>238837.999389499</c:v>
                </c:pt>
                <c:pt idx="16">
                  <c:v>238837.999389499</c:v>
                </c:pt>
                <c:pt idx="17">
                  <c:v>238837.999389499</c:v>
                </c:pt>
                <c:pt idx="18">
                  <c:v>238837.999389499</c:v>
                </c:pt>
                <c:pt idx="19">
                  <c:v>238837.999389499</c:v>
                </c:pt>
                <c:pt idx="20">
                  <c:v>8925.88809348338</c:v>
                </c:pt>
                <c:pt idx="21">
                  <c:v>556.792221399334</c:v>
                </c:pt>
                <c:pt idx="22">
                  <c:v>50.7556510414522</c:v>
                </c:pt>
                <c:pt idx="23">
                  <c:v>32.1844851632024</c:v>
                </c:pt>
                <c:pt idx="24">
                  <c:v>36.1294531810953</c:v>
                </c:pt>
                <c:pt idx="25">
                  <c:v>46.0752946746881</c:v>
                </c:pt>
                <c:pt idx="26">
                  <c:v>117.164687258477</c:v>
                </c:pt>
                <c:pt idx="27">
                  <c:v>190.622234856071</c:v>
                </c:pt>
                <c:pt idx="28">
                  <c:v>4117.92398303071</c:v>
                </c:pt>
                <c:pt idx="29">
                  <c:v>3096.13660401758</c:v>
                </c:pt>
                <c:pt idx="30">
                  <c:v>408.866326441964</c:v>
                </c:pt>
                <c:pt idx="31">
                  <c:v>366.589697133513</c:v>
                </c:pt>
                <c:pt idx="32">
                  <c:v>2.65958624906073</c:v>
                </c:pt>
                <c:pt idx="33">
                  <c:v>6.66535834427837</c:v>
                </c:pt>
                <c:pt idx="34">
                  <c:v>6.19011501445169</c:v>
                </c:pt>
                <c:pt idx="35">
                  <c:v>42.2807519692896</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1</c:f>
              <c:numCache>
                <c:formatCode>General</c:formatCode>
                <c:ptCount val="936"/>
                <c:pt idx="0">
                  <c:v>-55.5000000107102</c:v>
                </c:pt>
                <c:pt idx="1">
                  <c:v>3.33333324547857</c:v>
                </c:pt>
                <c:pt idx="2">
                  <c:v>62.0833334107883</c:v>
                </c:pt>
                <c:pt idx="3">
                  <c:v>120.833333366551</c:v>
                </c:pt>
                <c:pt idx="4">
                  <c:v>179.583333322313</c:v>
                </c:pt>
                <c:pt idx="5">
                  <c:v>238.500000088476</c:v>
                </c:pt>
                <c:pt idx="6">
                  <c:v>297.249999939464</c:v>
                </c:pt>
                <c:pt idx="7">
                  <c:v>356.000000104774</c:v>
                </c:pt>
                <c:pt idx="8">
                  <c:v>414.833333360963</c:v>
                </c:pt>
                <c:pt idx="9">
                  <c:v>473.583333421499</c:v>
                </c:pt>
                <c:pt idx="10">
                  <c:v>532.499999978114</c:v>
                </c:pt>
                <c:pt idx="11">
                  <c:v>591.250000143424</c:v>
                </c:pt>
                <c:pt idx="12">
                  <c:v>649.999999889638</c:v>
                </c:pt>
                <c:pt idx="13">
                  <c:v>708.833333250601</c:v>
                </c:pt>
                <c:pt idx="14">
                  <c:v>767.583333311137</c:v>
                </c:pt>
                <c:pt idx="15">
                  <c:v>826.499999972526</c:v>
                </c:pt>
                <c:pt idx="16">
                  <c:v>885.166666627862</c:v>
                </c:pt>
                <c:pt idx="17">
                  <c:v>943.999999988824</c:v>
                </c:pt>
                <c:pt idx="18">
                  <c:v>1002.74999994459</c:v>
                </c:pt>
                <c:pt idx="19">
                  <c:v>1061.58333330555</c:v>
                </c:pt>
                <c:pt idx="20">
                  <c:v>1120.33333347086</c:v>
                </c:pt>
                <c:pt idx="21">
                  <c:v>1179.08333332185</c:v>
                </c:pt>
                <c:pt idx="22">
                  <c:v>1238.00000008801</c:v>
                </c:pt>
                <c:pt idx="23">
                  <c:v>1296.66666663857</c:v>
                </c:pt>
                <c:pt idx="24">
                  <c:v>1355.58333340473</c:v>
                </c:pt>
                <c:pt idx="25">
                  <c:v>1414.33333315095</c:v>
                </c:pt>
                <c:pt idx="26">
                  <c:v>1473.00000001583</c:v>
                </c:pt>
                <c:pt idx="27">
                  <c:v>1531.91666657245</c:v>
                </c:pt>
                <c:pt idx="28">
                  <c:v>1590.58333333256</c:v>
                </c:pt>
                <c:pt idx="29">
                  <c:v>1649.33333328832</c:v>
                </c:pt>
                <c:pt idx="30">
                  <c:v>1708.25000005448</c:v>
                </c:pt>
                <c:pt idx="31">
                  <c:v>1767.00000001024</c:v>
                </c:pt>
                <c:pt idx="32">
                  <c:v>1825.83333337121</c:v>
                </c:pt>
                <c:pt idx="33">
                  <c:v>1884.58333332697</c:v>
                </c:pt>
                <c:pt idx="34">
                  <c:v>1943.49999998836</c:v>
                </c:pt>
                <c:pt idx="35">
                  <c:v>2002.25000015367</c:v>
                </c:pt>
              </c:numCache>
            </c:numRef>
          </c:xVal>
          <c:yVal>
            <c:numRef>
              <c:f>'C-G Min'!$Q$6:$Q$941</c:f>
              <c:numCache>
                <c:formatCode>General</c:formatCode>
                <c:ptCount val="936"/>
                <c:pt idx="0">
                  <c:v>233838</c:v>
                </c:pt>
                <c:pt idx="1">
                  <c:v>122169</c:v>
                </c:pt>
                <c:pt idx="2">
                  <c:v>119369</c:v>
                </c:pt>
                <c:pt idx="3">
                  <c:v>122119</c:v>
                </c:pt>
                <c:pt idx="4">
                  <c:v>116869</c:v>
                </c:pt>
                <c:pt idx="5">
                  <c:v>116869</c:v>
                </c:pt>
                <c:pt idx="6">
                  <c:v>122119</c:v>
                </c:pt>
                <c:pt idx="7">
                  <c:v>122169</c:v>
                </c:pt>
                <c:pt idx="8">
                  <c:v>122119</c:v>
                </c:pt>
                <c:pt idx="9">
                  <c:v>122119</c:v>
                </c:pt>
                <c:pt idx="10">
                  <c:v>116869</c:v>
                </c:pt>
                <c:pt idx="11">
                  <c:v>233838</c:v>
                </c:pt>
                <c:pt idx="12">
                  <c:v>118769</c:v>
                </c:pt>
                <c:pt idx="13">
                  <c:v>116869</c:v>
                </c:pt>
                <c:pt idx="14">
                  <c:v>118769</c:v>
                </c:pt>
                <c:pt idx="15">
                  <c:v>233838</c:v>
                </c:pt>
                <c:pt idx="16">
                  <c:v>122169</c:v>
                </c:pt>
                <c:pt idx="17">
                  <c:v>233838</c:v>
                </c:pt>
                <c:pt idx="18">
                  <c:v>233838</c:v>
                </c:pt>
                <c:pt idx="19">
                  <c:v>233838</c:v>
                </c:pt>
                <c:pt idx="20">
                  <c:v>26411.2588180846</c:v>
                </c:pt>
                <c:pt idx="21">
                  <c:v>6724.73830265202</c:v>
                </c:pt>
                <c:pt idx="22">
                  <c:v>2850.00484545222</c:v>
                </c:pt>
                <c:pt idx="23">
                  <c:v>5975.09887985454</c:v>
                </c:pt>
                <c:pt idx="24">
                  <c:v>3494.50483716074</c:v>
                </c:pt>
                <c:pt idx="25">
                  <c:v>28.4289178120266</c:v>
                </c:pt>
                <c:pt idx="26">
                  <c:v>47.9428948284548</c:v>
                </c:pt>
                <c:pt idx="27">
                  <c:v>12.7974233424601</c:v>
                </c:pt>
                <c:pt idx="28">
                  <c:v>0.685232206953705</c:v>
                </c:pt>
                <c:pt idx="29">
                  <c:v>1.7795129569401</c:v>
                </c:pt>
                <c:pt idx="30">
                  <c:v>0.682228158473037</c:v>
                </c:pt>
                <c:pt idx="31">
                  <c:v>0.748924083441844</c:v>
                </c:pt>
                <c:pt idx="32">
                  <c:v>0.697113798944205</c:v>
                </c:pt>
                <c:pt idx="33">
                  <c:v>3.27550858366835</c:v>
                </c:pt>
                <c:pt idx="34">
                  <c:v>3.42187852970069</c:v>
                </c:pt>
                <c:pt idx="35">
                  <c:v>3.18667245103561</c:v>
                </c:pt>
              </c:numCache>
            </c:numRef>
          </c:yVal>
          <c:smooth val="0"/>
        </c:ser>
        <c:axId val="58483037"/>
        <c:axId val="19757678"/>
      </c:scatterChart>
      <c:valAx>
        <c:axId val="58483037"/>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9757678"/>
        <c:crossesAt val="1"/>
        <c:crossBetween val="midCat"/>
      </c:valAx>
      <c:valAx>
        <c:axId val="197576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830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3
XL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79.0000002654269</c:v>
                </c:pt>
                <c:pt idx="1">
                  <c:v>-19.9999996749684</c:v>
                </c:pt>
                <c:pt idx="2">
                  <c:v>38.499999855645</c:v>
                </c:pt>
                <c:pt idx="3">
                  <c:v>97.5000004461035</c:v>
                </c:pt>
                <c:pt idx="4">
                  <c:v>156.499999779277</c:v>
                </c:pt>
                <c:pt idx="5">
                  <c:v>214.999999938533</c:v>
                </c:pt>
                <c:pt idx="6">
                  <c:v>273.999999900349</c:v>
                </c:pt>
                <c:pt idx="7">
                  <c:v>332.500000059605</c:v>
                </c:pt>
                <c:pt idx="8">
                  <c:v>391.50000002142</c:v>
                </c:pt>
                <c:pt idx="9">
                  <c:v>450.499999983236</c:v>
                </c:pt>
                <c:pt idx="10">
                  <c:v>509.000000142492</c:v>
                </c:pt>
                <c:pt idx="11">
                  <c:v>567.999999475665</c:v>
                </c:pt>
                <c:pt idx="12">
                  <c:v>626.500000263564</c:v>
                </c:pt>
                <c:pt idx="13">
                  <c:v>685.499999596737</c:v>
                </c:pt>
                <c:pt idx="14">
                  <c:v>744.500000187196</c:v>
                </c:pt>
                <c:pt idx="15">
                  <c:v>802.999999717809</c:v>
                </c:pt>
                <c:pt idx="16">
                  <c:v>862.000000308268</c:v>
                </c:pt>
                <c:pt idx="17">
                  <c:v>920.499999838881</c:v>
                </c:pt>
                <c:pt idx="18">
                  <c:v>979.50000042934</c:v>
                </c:pt>
                <c:pt idx="19">
                  <c:v>1038.49999976251</c:v>
                </c:pt>
                <c:pt idx="20">
                  <c:v>1097.00000055041</c:v>
                </c:pt>
                <c:pt idx="21">
                  <c:v>1155.50000008103</c:v>
                </c:pt>
                <c:pt idx="22">
                  <c:v>1214.50000004284</c:v>
                </c:pt>
                <c:pt idx="23">
                  <c:v>1273.50000000466</c:v>
                </c:pt>
                <c:pt idx="24">
                  <c:v>1332.49999996647</c:v>
                </c:pt>
                <c:pt idx="25">
                  <c:v>1391.00000012573</c:v>
                </c:pt>
                <c:pt idx="26">
                  <c:v>1449.49999965634</c:v>
                </c:pt>
                <c:pt idx="27">
                  <c:v>1508.5000002468</c:v>
                </c:pt>
                <c:pt idx="28">
                  <c:v>1567.49999957997</c:v>
                </c:pt>
                <c:pt idx="29">
                  <c:v>1626.00000036787</c:v>
                </c:pt>
                <c:pt idx="30">
                  <c:v>1684.99999970105</c:v>
                </c:pt>
                <c:pt idx="31">
                  <c:v>1743.50000048894</c:v>
                </c:pt>
                <c:pt idx="32">
                  <c:v>1802.49999982212</c:v>
                </c:pt>
                <c:pt idx="33">
                  <c:v>1861.50000041258</c:v>
                </c:pt>
                <c:pt idx="34">
                  <c:v>1919.99999994319</c:v>
                </c:pt>
                <c:pt idx="35">
                  <c:v>1979.00000053365</c:v>
                </c:pt>
              </c:numCache>
            </c:numRef>
          </c:xVal>
          <c:yVal>
            <c:numRef>
              <c:f>'C1-7'!$W$6:$W$41</c:f>
              <c:numCache>
                <c:formatCode>General</c:formatCode>
                <c:ptCount val="36"/>
                <c:pt idx="0">
                  <c:v>234137.999389499</c:v>
                </c:pt>
                <c:pt idx="1">
                  <c:v>234137.999389499</c:v>
                </c:pt>
                <c:pt idx="2">
                  <c:v>234137.999389499</c:v>
                </c:pt>
                <c:pt idx="3">
                  <c:v>234137.999389499</c:v>
                </c:pt>
                <c:pt idx="4">
                  <c:v>234137.999389499</c:v>
                </c:pt>
                <c:pt idx="5">
                  <c:v>234137.999389499</c:v>
                </c:pt>
                <c:pt idx="6">
                  <c:v>234137.999389499</c:v>
                </c:pt>
                <c:pt idx="7">
                  <c:v>234137.999389499</c:v>
                </c:pt>
                <c:pt idx="8">
                  <c:v>234137.999389499</c:v>
                </c:pt>
                <c:pt idx="9">
                  <c:v>234137.999389499</c:v>
                </c:pt>
                <c:pt idx="10">
                  <c:v>234137.999389499</c:v>
                </c:pt>
                <c:pt idx="11">
                  <c:v>234137.999389499</c:v>
                </c:pt>
                <c:pt idx="12">
                  <c:v>234137.999389499</c:v>
                </c:pt>
                <c:pt idx="13">
                  <c:v>234137.999389499</c:v>
                </c:pt>
                <c:pt idx="14">
                  <c:v>234137.999389499</c:v>
                </c:pt>
                <c:pt idx="15">
                  <c:v>234137.999389499</c:v>
                </c:pt>
                <c:pt idx="16">
                  <c:v>234137.999389499</c:v>
                </c:pt>
                <c:pt idx="17">
                  <c:v>234137.999389499</c:v>
                </c:pt>
                <c:pt idx="18">
                  <c:v>234137.999389499</c:v>
                </c:pt>
                <c:pt idx="19">
                  <c:v>234137.999389499</c:v>
                </c:pt>
                <c:pt idx="20">
                  <c:v>234137.999389499</c:v>
                </c:pt>
                <c:pt idx="21">
                  <c:v>234137.999389499</c:v>
                </c:pt>
                <c:pt idx="22">
                  <c:v>67.8878659605228</c:v>
                </c:pt>
                <c:pt idx="23">
                  <c:v>77.6474995384701</c:v>
                </c:pt>
                <c:pt idx="24">
                  <c:v>1303.21725268703</c:v>
                </c:pt>
                <c:pt idx="25">
                  <c:v>751.675121013115</c:v>
                </c:pt>
                <c:pt idx="26">
                  <c:v>67.0495806120459</c:v>
                </c:pt>
                <c:pt idx="27">
                  <c:v>99.1372108778766</c:v>
                </c:pt>
                <c:pt idx="28">
                  <c:v>54.7243580332981</c:v>
                </c:pt>
                <c:pt idx="29">
                  <c:v>44.7471484966111</c:v>
                </c:pt>
                <c:pt idx="30">
                  <c:v>231.789135048371</c:v>
                </c:pt>
                <c:pt idx="31">
                  <c:v>4.10933417101433</c:v>
                </c:pt>
                <c:pt idx="32">
                  <c:v>3.21459803653037</c:v>
                </c:pt>
                <c:pt idx="33">
                  <c:v>183.901877234082</c:v>
                </c:pt>
                <c:pt idx="34">
                  <c:v>7.67053886461531</c:v>
                </c:pt>
                <c:pt idx="35">
                  <c:v>4.20115688576671</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64.4999997047707</c:v>
                </c:pt>
                <c:pt idx="1">
                  <c:v>-6.00000017415732</c:v>
                </c:pt>
                <c:pt idx="2">
                  <c:v>52.4999999850988</c:v>
                </c:pt>
                <c:pt idx="3">
                  <c:v>111.499999946915</c:v>
                </c:pt>
                <c:pt idx="4">
                  <c:v>170.49999990873</c:v>
                </c:pt>
                <c:pt idx="5">
                  <c:v>229.000000067987</c:v>
                </c:pt>
                <c:pt idx="6">
                  <c:v>288.000000029802</c:v>
                </c:pt>
                <c:pt idx="7">
                  <c:v>346.500000189059</c:v>
                </c:pt>
                <c:pt idx="8">
                  <c:v>405.499999522232</c:v>
                </c:pt>
                <c:pt idx="9">
                  <c:v>464.50000011269</c:v>
                </c:pt>
                <c:pt idx="10">
                  <c:v>522.999999643304</c:v>
                </c:pt>
                <c:pt idx="11">
                  <c:v>582.000000233762</c:v>
                </c:pt>
                <c:pt idx="12">
                  <c:v>640.499999764375</c:v>
                </c:pt>
                <c:pt idx="13">
                  <c:v>699.500000354834</c:v>
                </c:pt>
                <c:pt idx="14">
                  <c:v>758.499999688007</c:v>
                </c:pt>
                <c:pt idx="15">
                  <c:v>817.000000475906</c:v>
                </c:pt>
                <c:pt idx="16">
                  <c:v>875.999999809079</c:v>
                </c:pt>
                <c:pt idx="17">
                  <c:v>934.499999968335</c:v>
                </c:pt>
                <c:pt idx="18">
                  <c:v>993.499999930151</c:v>
                </c:pt>
                <c:pt idx="19">
                  <c:v>1052.00000008941</c:v>
                </c:pt>
                <c:pt idx="20">
                  <c:v>1111.00000005122</c:v>
                </c:pt>
                <c:pt idx="21">
                  <c:v>1170.00000001304</c:v>
                </c:pt>
                <c:pt idx="22">
                  <c:v>1228.50000017229</c:v>
                </c:pt>
                <c:pt idx="23">
                  <c:v>1287.49999950547</c:v>
                </c:pt>
                <c:pt idx="24">
                  <c:v>1346.50000009593</c:v>
                </c:pt>
                <c:pt idx="25">
                  <c:v>1404.99999962654</c:v>
                </c:pt>
                <c:pt idx="26">
                  <c:v>1463.50000041444</c:v>
                </c:pt>
                <c:pt idx="27">
                  <c:v>1522.49999974761</c:v>
                </c:pt>
                <c:pt idx="28">
                  <c:v>1581.50000033807</c:v>
                </c:pt>
                <c:pt idx="29">
                  <c:v>1639.99999986868</c:v>
                </c:pt>
                <c:pt idx="30">
                  <c:v>1699.00000045914</c:v>
                </c:pt>
                <c:pt idx="31">
                  <c:v>1757.49999998976</c:v>
                </c:pt>
                <c:pt idx="32">
                  <c:v>1816.49999995157</c:v>
                </c:pt>
                <c:pt idx="33">
                  <c:v>1875.49999991339</c:v>
                </c:pt>
                <c:pt idx="34">
                  <c:v>1934.00000007264</c:v>
                </c:pt>
                <c:pt idx="35">
                  <c:v>1993.00000003446</c:v>
                </c:pt>
              </c:numCache>
            </c:numRef>
          </c:xVal>
          <c:yVal>
            <c:numRef>
              <c:f>'C2-7'!$W$6:$W$41</c:f>
              <c:numCache>
                <c:formatCode>General</c:formatCode>
                <c:ptCount val="36"/>
                <c:pt idx="0">
                  <c:v>235937.999389499</c:v>
                </c:pt>
                <c:pt idx="1">
                  <c:v>235937.999389499</c:v>
                </c:pt>
                <c:pt idx="2">
                  <c:v>235937.999389499</c:v>
                </c:pt>
                <c:pt idx="3">
                  <c:v>117918.998778999</c:v>
                </c:pt>
                <c:pt idx="4">
                  <c:v>235937.999389499</c:v>
                </c:pt>
                <c:pt idx="5">
                  <c:v>235937.999389499</c:v>
                </c:pt>
                <c:pt idx="6">
                  <c:v>235937.999389499</c:v>
                </c:pt>
                <c:pt idx="7">
                  <c:v>235937.999389499</c:v>
                </c:pt>
                <c:pt idx="8">
                  <c:v>235937.999389499</c:v>
                </c:pt>
                <c:pt idx="9">
                  <c:v>117918.998778999</c:v>
                </c:pt>
                <c:pt idx="10">
                  <c:v>235937.999389499</c:v>
                </c:pt>
                <c:pt idx="11">
                  <c:v>117918.998778999</c:v>
                </c:pt>
                <c:pt idx="12">
                  <c:v>235937.999389499</c:v>
                </c:pt>
                <c:pt idx="13">
                  <c:v>235937.999389499</c:v>
                </c:pt>
                <c:pt idx="14">
                  <c:v>235937.999389499</c:v>
                </c:pt>
                <c:pt idx="15">
                  <c:v>235937.999389499</c:v>
                </c:pt>
                <c:pt idx="16">
                  <c:v>235937.999389499</c:v>
                </c:pt>
                <c:pt idx="17">
                  <c:v>235937.999389499</c:v>
                </c:pt>
                <c:pt idx="18">
                  <c:v>235937.999389499</c:v>
                </c:pt>
                <c:pt idx="19">
                  <c:v>235937.999389499</c:v>
                </c:pt>
                <c:pt idx="20">
                  <c:v>235937.999389499</c:v>
                </c:pt>
                <c:pt idx="21">
                  <c:v>235937.999389499</c:v>
                </c:pt>
                <c:pt idx="22">
                  <c:v>54.3125934315918</c:v>
                </c:pt>
                <c:pt idx="23">
                  <c:v>32.5004332571607</c:v>
                </c:pt>
                <c:pt idx="24">
                  <c:v>28.7618002367002</c:v>
                </c:pt>
                <c:pt idx="25">
                  <c:v>778.197406039683</c:v>
                </c:pt>
                <c:pt idx="26">
                  <c:v>31.7228023875093</c:v>
                </c:pt>
                <c:pt idx="27">
                  <c:v>10.4763682720037</c:v>
                </c:pt>
                <c:pt idx="28">
                  <c:v>66.6112595686815</c:v>
                </c:pt>
                <c:pt idx="29">
                  <c:v>144.313278824094</c:v>
                </c:pt>
                <c:pt idx="30">
                  <c:v>337.214064679045</c:v>
                </c:pt>
                <c:pt idx="31">
                  <c:v>12.9739862545821</c:v>
                </c:pt>
                <c:pt idx="32">
                  <c:v>184.45558460846</c:v>
                </c:pt>
                <c:pt idx="33">
                  <c:v>134.38657955753</c:v>
                </c:pt>
                <c:pt idx="34">
                  <c:v>2.36173893334044</c:v>
                </c:pt>
                <c:pt idx="35">
                  <c:v>324.881009447627</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53.5000002766028</c:v>
                </c:pt>
                <c:pt idx="1">
                  <c:v>5.00000051129609</c:v>
                </c:pt>
                <c:pt idx="2">
                  <c:v>63.9999998444691</c:v>
                </c:pt>
                <c:pt idx="3">
                  <c:v>122.500000003725</c:v>
                </c:pt>
                <c:pt idx="4">
                  <c:v>181.499999965541</c:v>
                </c:pt>
                <c:pt idx="5">
                  <c:v>240.499999927357</c:v>
                </c:pt>
                <c:pt idx="6">
                  <c:v>299.000000086613</c:v>
                </c:pt>
                <c:pt idx="7">
                  <c:v>358.000000048429</c:v>
                </c:pt>
                <c:pt idx="8">
                  <c:v>416.500000207685</c:v>
                </c:pt>
                <c:pt idx="9">
                  <c:v>475.499999540858</c:v>
                </c:pt>
                <c:pt idx="10">
                  <c:v>534.500000131317</c:v>
                </c:pt>
                <c:pt idx="11">
                  <c:v>592.99999966193</c:v>
                </c:pt>
                <c:pt idx="12">
                  <c:v>652.000000252388</c:v>
                </c:pt>
                <c:pt idx="13">
                  <c:v>710.499999783002</c:v>
                </c:pt>
                <c:pt idx="14">
                  <c:v>769.50000037346</c:v>
                </c:pt>
                <c:pt idx="15">
                  <c:v>828.499999706633</c:v>
                </c:pt>
                <c:pt idx="16">
                  <c:v>887.000000494532</c:v>
                </c:pt>
                <c:pt idx="17">
                  <c:v>945.999999827705</c:v>
                </c:pt>
                <c:pt idx="18">
                  <c:v>1004.49999998696</c:v>
                </c:pt>
                <c:pt idx="19">
                  <c:v>1063.49999994878</c:v>
                </c:pt>
                <c:pt idx="20">
                  <c:v>1122.49999991059</c:v>
                </c:pt>
                <c:pt idx="21">
                  <c:v>1181.00000006985</c:v>
                </c:pt>
                <c:pt idx="22">
                  <c:v>1240.00000003167</c:v>
                </c:pt>
                <c:pt idx="23">
                  <c:v>1298.50000019092</c:v>
                </c:pt>
                <c:pt idx="24">
                  <c:v>1357.49999952409</c:v>
                </c:pt>
                <c:pt idx="25">
                  <c:v>1416.50000011455</c:v>
                </c:pt>
                <c:pt idx="26">
                  <c:v>1474.99999964517</c:v>
                </c:pt>
                <c:pt idx="27">
                  <c:v>1533.50000043307</c:v>
                </c:pt>
                <c:pt idx="28">
                  <c:v>1592.49999976624</c:v>
                </c:pt>
                <c:pt idx="29">
                  <c:v>1651.5000003567</c:v>
                </c:pt>
                <c:pt idx="30">
                  <c:v>1709.99999988731</c:v>
                </c:pt>
                <c:pt idx="31">
                  <c:v>1769.00000047777</c:v>
                </c:pt>
                <c:pt idx="32">
                  <c:v>1827.50000000838</c:v>
                </c:pt>
                <c:pt idx="33">
                  <c:v>1886.4999999702</c:v>
                </c:pt>
                <c:pt idx="34">
                  <c:v>1945.49999993201</c:v>
                </c:pt>
                <c:pt idx="35">
                  <c:v>2003.99999946263</c:v>
                </c:pt>
              </c:numCache>
            </c:numRef>
          </c:xVal>
          <c:yVal>
            <c:numRef>
              <c:f>'C3-7'!$W$6:$W$41</c:f>
              <c:numCache>
                <c:formatCode>General</c:formatCode>
                <c:ptCount val="36"/>
                <c:pt idx="0">
                  <c:v>239237.999389499</c:v>
                </c:pt>
                <c:pt idx="1">
                  <c:v>239237.999389499</c:v>
                </c:pt>
                <c:pt idx="2">
                  <c:v>239237.999389499</c:v>
                </c:pt>
                <c:pt idx="3">
                  <c:v>239237.999389499</c:v>
                </c:pt>
                <c:pt idx="4">
                  <c:v>239237.999389499</c:v>
                </c:pt>
                <c:pt idx="5">
                  <c:v>239237.999389499</c:v>
                </c:pt>
                <c:pt idx="6">
                  <c:v>119568.998778999</c:v>
                </c:pt>
                <c:pt idx="7">
                  <c:v>239237.999389499</c:v>
                </c:pt>
                <c:pt idx="8">
                  <c:v>239237.999389499</c:v>
                </c:pt>
                <c:pt idx="9">
                  <c:v>239237.999389499</c:v>
                </c:pt>
                <c:pt idx="10">
                  <c:v>239237.999389499</c:v>
                </c:pt>
                <c:pt idx="11">
                  <c:v>239237.999389499</c:v>
                </c:pt>
                <c:pt idx="12">
                  <c:v>239237.999389499</c:v>
                </c:pt>
                <c:pt idx="13">
                  <c:v>239237.999389499</c:v>
                </c:pt>
                <c:pt idx="14">
                  <c:v>239237.999389499</c:v>
                </c:pt>
                <c:pt idx="15">
                  <c:v>239237.999389499</c:v>
                </c:pt>
                <c:pt idx="16">
                  <c:v>239237.999389499</c:v>
                </c:pt>
                <c:pt idx="17">
                  <c:v>239237.999389499</c:v>
                </c:pt>
                <c:pt idx="18">
                  <c:v>239237.999389499</c:v>
                </c:pt>
                <c:pt idx="19">
                  <c:v>239237.999389499</c:v>
                </c:pt>
                <c:pt idx="20">
                  <c:v>239237.999389499</c:v>
                </c:pt>
                <c:pt idx="21">
                  <c:v>117585.827872124</c:v>
                </c:pt>
                <c:pt idx="22">
                  <c:v>26.9596016654759</c:v>
                </c:pt>
                <c:pt idx="23">
                  <c:v>19.4278570669136</c:v>
                </c:pt>
                <c:pt idx="24">
                  <c:v>65.6087707037796</c:v>
                </c:pt>
                <c:pt idx="25">
                  <c:v>113.333144973012</c:v>
                </c:pt>
                <c:pt idx="26">
                  <c:v>21.0891293592817</c:v>
                </c:pt>
                <c:pt idx="27">
                  <c:v>46.0104627276324</c:v>
                </c:pt>
                <c:pt idx="28">
                  <c:v>96.8132281008892</c:v>
                </c:pt>
                <c:pt idx="29">
                  <c:v>4.49814150176217</c:v>
                </c:pt>
                <c:pt idx="30">
                  <c:v>210.747311976561</c:v>
                </c:pt>
                <c:pt idx="31">
                  <c:v>50.2157339594166</c:v>
                </c:pt>
                <c:pt idx="32">
                  <c:v>0.160409550508848</c:v>
                </c:pt>
                <c:pt idx="33">
                  <c:v>33.955096526601</c:v>
                </c:pt>
                <c:pt idx="34">
                  <c:v>24.2122691964882</c:v>
                </c:pt>
                <c:pt idx="35">
                  <c:v>57.5290071303104</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44.9999998612329</c:v>
                </c:pt>
                <c:pt idx="1">
                  <c:v>13.4999996693805</c:v>
                </c:pt>
                <c:pt idx="2">
                  <c:v>72.500000259839</c:v>
                </c:pt>
                <c:pt idx="3">
                  <c:v>130.999999790452</c:v>
                </c:pt>
                <c:pt idx="4">
                  <c:v>190.000000380911</c:v>
                </c:pt>
                <c:pt idx="5">
                  <c:v>248.499999911524</c:v>
                </c:pt>
                <c:pt idx="6">
                  <c:v>307.500000501983</c:v>
                </c:pt>
                <c:pt idx="7">
                  <c:v>366.499999835156</c:v>
                </c:pt>
                <c:pt idx="8">
                  <c:v>424.999999994412</c:v>
                </c:pt>
                <c:pt idx="9">
                  <c:v>483.999999956228</c:v>
                </c:pt>
                <c:pt idx="10">
                  <c:v>542.500000115484</c:v>
                </c:pt>
                <c:pt idx="11">
                  <c:v>601.5000000773</c:v>
                </c:pt>
                <c:pt idx="12">
                  <c:v>660.500000039116</c:v>
                </c:pt>
                <c:pt idx="13">
                  <c:v>719.000000198372</c:v>
                </c:pt>
                <c:pt idx="14">
                  <c:v>777.999999531545</c:v>
                </c:pt>
                <c:pt idx="15">
                  <c:v>836.500000319444</c:v>
                </c:pt>
                <c:pt idx="16">
                  <c:v>895.499999652617</c:v>
                </c:pt>
                <c:pt idx="17">
                  <c:v>954.500000243075</c:v>
                </c:pt>
                <c:pt idx="18">
                  <c:v>1012.99999977369</c:v>
                </c:pt>
                <c:pt idx="19">
                  <c:v>1072.00000036415</c:v>
                </c:pt>
                <c:pt idx="20">
                  <c:v>1130.49999989476</c:v>
                </c:pt>
                <c:pt idx="21">
                  <c:v>1189.50000048522</c:v>
                </c:pt>
                <c:pt idx="22">
                  <c:v>1248.49999981839</c:v>
                </c:pt>
                <c:pt idx="23">
                  <c:v>1306.99999997765</c:v>
                </c:pt>
                <c:pt idx="24">
                  <c:v>1365.5000001369</c:v>
                </c:pt>
                <c:pt idx="25">
                  <c:v>1424.50000009872</c:v>
                </c:pt>
                <c:pt idx="26">
                  <c:v>1483.50000006054</c:v>
                </c:pt>
                <c:pt idx="27">
                  <c:v>1541.99999959115</c:v>
                </c:pt>
                <c:pt idx="28">
                  <c:v>1601.00000018161</c:v>
                </c:pt>
                <c:pt idx="29">
                  <c:v>1659.49999971222</c:v>
                </c:pt>
                <c:pt idx="30">
                  <c:v>1718.50000030268</c:v>
                </c:pt>
                <c:pt idx="31">
                  <c:v>1777.49999963585</c:v>
                </c:pt>
                <c:pt idx="32">
                  <c:v>1836.00000042375</c:v>
                </c:pt>
                <c:pt idx="33">
                  <c:v>1894.99999975692</c:v>
                </c:pt>
                <c:pt idx="34">
                  <c:v>1953.49999991618</c:v>
                </c:pt>
                <c:pt idx="35">
                  <c:v>2012.499999878</c:v>
                </c:pt>
              </c:numCache>
            </c:numRef>
          </c:xVal>
          <c:yVal>
            <c:numRef>
              <c:f>'C4-7'!$W$6:$W$41</c:f>
              <c:numCache>
                <c:formatCode>General</c:formatCode>
                <c:ptCount val="36"/>
                <c:pt idx="0">
                  <c:v>235137.999389499</c:v>
                </c:pt>
                <c:pt idx="1">
                  <c:v>117518.998778999</c:v>
                </c:pt>
                <c:pt idx="2">
                  <c:v>235137.999389499</c:v>
                </c:pt>
                <c:pt idx="3">
                  <c:v>235137.999389499</c:v>
                </c:pt>
                <c:pt idx="4">
                  <c:v>235137.999389499</c:v>
                </c:pt>
                <c:pt idx="5">
                  <c:v>235137.999389499</c:v>
                </c:pt>
                <c:pt idx="6">
                  <c:v>235137.999389499</c:v>
                </c:pt>
                <c:pt idx="7">
                  <c:v>117518.998778999</c:v>
                </c:pt>
                <c:pt idx="8">
                  <c:v>117518.998778999</c:v>
                </c:pt>
                <c:pt idx="9">
                  <c:v>235137.999389499</c:v>
                </c:pt>
                <c:pt idx="10">
                  <c:v>235137.999389499</c:v>
                </c:pt>
                <c:pt idx="11">
                  <c:v>117518.998778999</c:v>
                </c:pt>
                <c:pt idx="12">
                  <c:v>235137.999389499</c:v>
                </c:pt>
                <c:pt idx="13">
                  <c:v>117518.998778999</c:v>
                </c:pt>
                <c:pt idx="14">
                  <c:v>235137.999389499</c:v>
                </c:pt>
                <c:pt idx="15">
                  <c:v>235137.999389499</c:v>
                </c:pt>
                <c:pt idx="16">
                  <c:v>117518.998778999</c:v>
                </c:pt>
                <c:pt idx="17">
                  <c:v>235137.999389499</c:v>
                </c:pt>
                <c:pt idx="18">
                  <c:v>235137.999389499</c:v>
                </c:pt>
                <c:pt idx="19">
                  <c:v>235137.999389499</c:v>
                </c:pt>
                <c:pt idx="20">
                  <c:v>235137.999389499</c:v>
                </c:pt>
                <c:pt idx="21">
                  <c:v>117518.998778999</c:v>
                </c:pt>
                <c:pt idx="22">
                  <c:v>10019.1303468051</c:v>
                </c:pt>
                <c:pt idx="23">
                  <c:v>58584.6910429966</c:v>
                </c:pt>
                <c:pt idx="24">
                  <c:v>922.578525421847</c:v>
                </c:pt>
                <c:pt idx="25">
                  <c:v>8715.66029561109</c:v>
                </c:pt>
                <c:pt idx="26">
                  <c:v>13.6208865770848</c:v>
                </c:pt>
                <c:pt idx="27">
                  <c:v>1.25961683119528</c:v>
                </c:pt>
                <c:pt idx="28">
                  <c:v>612.860256349302</c:v>
                </c:pt>
                <c:pt idx="29">
                  <c:v>199.627278117292</c:v>
                </c:pt>
                <c:pt idx="30">
                  <c:v>298.20629086254</c:v>
                </c:pt>
                <c:pt idx="31">
                  <c:v>41.9050220055151</c:v>
                </c:pt>
                <c:pt idx="32">
                  <c:v>0.382749003074438</c:v>
                </c:pt>
                <c:pt idx="33">
                  <c:v>4.02705102328321</c:v>
                </c:pt>
                <c:pt idx="34">
                  <c:v>1.77232479234475</c:v>
                </c:pt>
                <c:pt idx="35">
                  <c:v>341.884490428603</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39.4999995185062</c:v>
                </c:pt>
                <c:pt idx="1">
                  <c:v>19.4999998146668</c:v>
                </c:pt>
                <c:pt idx="2">
                  <c:v>77.999999973923</c:v>
                </c:pt>
                <c:pt idx="3">
                  <c:v>136.500000133179</c:v>
                </c:pt>
                <c:pt idx="4">
                  <c:v>195.500000094995</c:v>
                </c:pt>
                <c:pt idx="5">
                  <c:v>254.500000056811</c:v>
                </c:pt>
                <c:pt idx="6">
                  <c:v>312.999999587424</c:v>
                </c:pt>
                <c:pt idx="7">
                  <c:v>372.000000177883</c:v>
                </c:pt>
                <c:pt idx="8">
                  <c:v>430.499999708496</c:v>
                </c:pt>
                <c:pt idx="9">
                  <c:v>489.500000298955</c:v>
                </c:pt>
                <c:pt idx="10">
                  <c:v>548.499999632128</c:v>
                </c:pt>
                <c:pt idx="11">
                  <c:v>607.000000420027</c:v>
                </c:pt>
                <c:pt idx="12">
                  <c:v>665.9999997532</c:v>
                </c:pt>
                <c:pt idx="13">
                  <c:v>724.499999912456</c:v>
                </c:pt>
                <c:pt idx="14">
                  <c:v>783.499999874272</c:v>
                </c:pt>
                <c:pt idx="15">
                  <c:v>842.000000033528</c:v>
                </c:pt>
                <c:pt idx="16">
                  <c:v>900.999999995343</c:v>
                </c:pt>
                <c:pt idx="17">
                  <c:v>959.499999525957</c:v>
                </c:pt>
                <c:pt idx="18">
                  <c:v>1018.50000011642</c:v>
                </c:pt>
                <c:pt idx="19">
                  <c:v>1077.50000007823</c:v>
                </c:pt>
                <c:pt idx="20">
                  <c:v>1136.50000004005</c:v>
                </c:pt>
                <c:pt idx="21">
                  <c:v>1194.99999957066</c:v>
                </c:pt>
                <c:pt idx="22">
                  <c:v>1253.50000035856</c:v>
                </c:pt>
                <c:pt idx="23">
                  <c:v>1312.49999969173</c:v>
                </c:pt>
                <c:pt idx="24">
                  <c:v>1371.50000028219</c:v>
                </c:pt>
                <c:pt idx="25">
                  <c:v>1429.9999998128</c:v>
                </c:pt>
                <c:pt idx="26">
                  <c:v>1489.00000040326</c:v>
                </c:pt>
                <c:pt idx="27">
                  <c:v>1547.49999993388</c:v>
                </c:pt>
                <c:pt idx="28">
                  <c:v>1606.49999989569</c:v>
                </c:pt>
                <c:pt idx="29">
                  <c:v>1665.49999985751</c:v>
                </c:pt>
                <c:pt idx="30">
                  <c:v>1724.00000001676</c:v>
                </c:pt>
                <c:pt idx="31">
                  <c:v>1782.99999997858</c:v>
                </c:pt>
                <c:pt idx="32">
                  <c:v>1841.49999950919</c:v>
                </c:pt>
                <c:pt idx="33">
                  <c:v>1900.50000009965</c:v>
                </c:pt>
                <c:pt idx="34">
                  <c:v>1959.50000006147</c:v>
                </c:pt>
                <c:pt idx="35">
                  <c:v>2018.00000022072</c:v>
                </c:pt>
              </c:numCache>
            </c:numRef>
          </c:xVal>
          <c:yVal>
            <c:numRef>
              <c:f>'C5-7'!$W$6:$W$41</c:f>
              <c:numCache>
                <c:formatCode>General</c:formatCode>
                <c:ptCount val="36"/>
                <c:pt idx="0">
                  <c:v>238137.999389499</c:v>
                </c:pt>
                <c:pt idx="1">
                  <c:v>238137.999389499</c:v>
                </c:pt>
                <c:pt idx="2">
                  <c:v>238137.999389499</c:v>
                </c:pt>
                <c:pt idx="3">
                  <c:v>119018.998778999</c:v>
                </c:pt>
                <c:pt idx="4">
                  <c:v>238137.999389499</c:v>
                </c:pt>
                <c:pt idx="5">
                  <c:v>238137.999389499</c:v>
                </c:pt>
                <c:pt idx="6">
                  <c:v>238137.999389499</c:v>
                </c:pt>
                <c:pt idx="7">
                  <c:v>119018.998778999</c:v>
                </c:pt>
                <c:pt idx="8">
                  <c:v>238137.999389499</c:v>
                </c:pt>
                <c:pt idx="9">
                  <c:v>238137.999389499</c:v>
                </c:pt>
                <c:pt idx="10">
                  <c:v>238137.999389499</c:v>
                </c:pt>
                <c:pt idx="11">
                  <c:v>238137.999389499</c:v>
                </c:pt>
                <c:pt idx="12">
                  <c:v>238137.999389499</c:v>
                </c:pt>
                <c:pt idx="13">
                  <c:v>119018.998778999</c:v>
                </c:pt>
                <c:pt idx="14">
                  <c:v>238137.999389499</c:v>
                </c:pt>
                <c:pt idx="15">
                  <c:v>238137.999389499</c:v>
                </c:pt>
                <c:pt idx="16">
                  <c:v>238137.999389499</c:v>
                </c:pt>
                <c:pt idx="17">
                  <c:v>238137.999389499</c:v>
                </c:pt>
                <c:pt idx="18">
                  <c:v>119018.998778999</c:v>
                </c:pt>
                <c:pt idx="19">
                  <c:v>238137.999389499</c:v>
                </c:pt>
                <c:pt idx="20">
                  <c:v>238137.999389499</c:v>
                </c:pt>
                <c:pt idx="21">
                  <c:v>238137.999389499</c:v>
                </c:pt>
                <c:pt idx="22">
                  <c:v>13697.6448839484</c:v>
                </c:pt>
                <c:pt idx="23">
                  <c:v>43.4654230003914</c:v>
                </c:pt>
                <c:pt idx="24">
                  <c:v>585.208108495789</c:v>
                </c:pt>
                <c:pt idx="25">
                  <c:v>36.7995287099751</c:v>
                </c:pt>
                <c:pt idx="26">
                  <c:v>33.9915722645591</c:v>
                </c:pt>
                <c:pt idx="27">
                  <c:v>247.417683950974</c:v>
                </c:pt>
                <c:pt idx="28">
                  <c:v>324.100663109068</c:v>
                </c:pt>
                <c:pt idx="29">
                  <c:v>105.23055817834</c:v>
                </c:pt>
                <c:pt idx="30">
                  <c:v>17.9954837043899</c:v>
                </c:pt>
                <c:pt idx="31">
                  <c:v>93.7820974962043</c:v>
                </c:pt>
                <c:pt idx="32">
                  <c:v>33.1152519212466</c:v>
                </c:pt>
                <c:pt idx="33">
                  <c:v>0.0701202508233334</c:v>
                </c:pt>
                <c:pt idx="34">
                  <c:v>10.141163311763</c:v>
                </c:pt>
                <c:pt idx="35">
                  <c:v>86.0772748644417</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37.0000005057082</c:v>
                </c:pt>
                <c:pt idx="1">
                  <c:v>22.0000000847504</c:v>
                </c:pt>
                <c:pt idx="2">
                  <c:v>81.0000000465661</c:v>
                </c:pt>
                <c:pt idx="3">
                  <c:v>139.500000205822</c:v>
                </c:pt>
                <c:pt idx="4">
                  <c:v>198.499999538995</c:v>
                </c:pt>
                <c:pt idx="5">
                  <c:v>257.000000326894</c:v>
                </c:pt>
                <c:pt idx="6">
                  <c:v>315.999999660067</c:v>
                </c:pt>
                <c:pt idx="7">
                  <c:v>374.500000447966</c:v>
                </c:pt>
                <c:pt idx="8">
                  <c:v>433.499999781139</c:v>
                </c:pt>
                <c:pt idx="9">
                  <c:v>492.500000371598</c:v>
                </c:pt>
                <c:pt idx="10">
                  <c:v>550.999999902211</c:v>
                </c:pt>
                <c:pt idx="11">
                  <c:v>610.00000049267</c:v>
                </c:pt>
                <c:pt idx="12">
                  <c:v>668.500000023283</c:v>
                </c:pt>
                <c:pt idx="13">
                  <c:v>727.499999985099</c:v>
                </c:pt>
                <c:pt idx="14">
                  <c:v>786.499999946915</c:v>
                </c:pt>
                <c:pt idx="15">
                  <c:v>844.999999477528</c:v>
                </c:pt>
                <c:pt idx="16">
                  <c:v>903.500000265427</c:v>
                </c:pt>
                <c:pt idx="17">
                  <c:v>962.4999995986</c:v>
                </c:pt>
                <c:pt idx="18">
                  <c:v>1021.50000018906</c:v>
                </c:pt>
                <c:pt idx="19">
                  <c:v>1080.49999952223</c:v>
                </c:pt>
                <c:pt idx="20">
                  <c:v>1139.00000031013</c:v>
                </c:pt>
                <c:pt idx="21">
                  <c:v>1197.49999984074</c:v>
                </c:pt>
                <c:pt idx="22">
                  <c:v>1256.5000004312</c:v>
                </c:pt>
                <c:pt idx="23">
                  <c:v>1315.49999976438</c:v>
                </c:pt>
                <c:pt idx="24">
                  <c:v>1374.50000035483</c:v>
                </c:pt>
                <c:pt idx="25">
                  <c:v>1432.99999988545</c:v>
                </c:pt>
                <c:pt idx="26">
                  <c:v>1491.5000000447</c:v>
                </c:pt>
                <c:pt idx="27">
                  <c:v>1550.50000000652</c:v>
                </c:pt>
                <c:pt idx="28">
                  <c:v>1609.49999996834</c:v>
                </c:pt>
                <c:pt idx="29">
                  <c:v>1668.00000012759</c:v>
                </c:pt>
                <c:pt idx="30">
                  <c:v>1727.00000008941</c:v>
                </c:pt>
                <c:pt idx="31">
                  <c:v>1785.50000024866</c:v>
                </c:pt>
                <c:pt idx="32">
                  <c:v>1844.49999958184</c:v>
                </c:pt>
                <c:pt idx="33">
                  <c:v>1903.50000017229</c:v>
                </c:pt>
                <c:pt idx="34">
                  <c:v>1961.99999970291</c:v>
                </c:pt>
                <c:pt idx="35">
                  <c:v>2021.00000029337</c:v>
                </c:pt>
              </c:numCache>
            </c:numRef>
          </c:xVal>
          <c:yVal>
            <c:numRef>
              <c:f>'C6-7'!$W$6:$W$41</c:f>
              <c:numCache>
                <c:formatCode>General</c:formatCode>
                <c:ptCount val="36"/>
                <c:pt idx="0">
                  <c:v>238837.999389499</c:v>
                </c:pt>
                <c:pt idx="1">
                  <c:v>238837.999389499</c:v>
                </c:pt>
                <c:pt idx="2">
                  <c:v>119368.998778999</c:v>
                </c:pt>
                <c:pt idx="3">
                  <c:v>238837.999389499</c:v>
                </c:pt>
                <c:pt idx="4">
                  <c:v>238837.999389499</c:v>
                </c:pt>
                <c:pt idx="5">
                  <c:v>238837.999389499</c:v>
                </c:pt>
                <c:pt idx="6">
                  <c:v>238837.999389499</c:v>
                </c:pt>
                <c:pt idx="7">
                  <c:v>238837.999389499</c:v>
                </c:pt>
                <c:pt idx="8">
                  <c:v>238837.999389499</c:v>
                </c:pt>
                <c:pt idx="9">
                  <c:v>238837.999389499</c:v>
                </c:pt>
                <c:pt idx="10">
                  <c:v>238837.999389499</c:v>
                </c:pt>
                <c:pt idx="11">
                  <c:v>238837.999389499</c:v>
                </c:pt>
                <c:pt idx="12">
                  <c:v>238837.999389499</c:v>
                </c:pt>
                <c:pt idx="13">
                  <c:v>238837.999389499</c:v>
                </c:pt>
                <c:pt idx="14">
                  <c:v>238837.999389499</c:v>
                </c:pt>
                <c:pt idx="15">
                  <c:v>238837.999389499</c:v>
                </c:pt>
                <c:pt idx="16">
                  <c:v>238837.999389499</c:v>
                </c:pt>
                <c:pt idx="17">
                  <c:v>238837.999389499</c:v>
                </c:pt>
                <c:pt idx="18">
                  <c:v>238837.999389499</c:v>
                </c:pt>
                <c:pt idx="19">
                  <c:v>238837.999389499</c:v>
                </c:pt>
                <c:pt idx="20">
                  <c:v>8925.88809348338</c:v>
                </c:pt>
                <c:pt idx="21">
                  <c:v>556.792221399334</c:v>
                </c:pt>
                <c:pt idx="22">
                  <c:v>50.7556510414522</c:v>
                </c:pt>
                <c:pt idx="23">
                  <c:v>32.1844851632024</c:v>
                </c:pt>
                <c:pt idx="24">
                  <c:v>36.1294531810953</c:v>
                </c:pt>
                <c:pt idx="25">
                  <c:v>46.0752946746881</c:v>
                </c:pt>
                <c:pt idx="26">
                  <c:v>117.164687258477</c:v>
                </c:pt>
                <c:pt idx="27">
                  <c:v>190.622234856071</c:v>
                </c:pt>
                <c:pt idx="28">
                  <c:v>4117.92398303071</c:v>
                </c:pt>
                <c:pt idx="29">
                  <c:v>3096.13660401758</c:v>
                </c:pt>
                <c:pt idx="30">
                  <c:v>408.866326441964</c:v>
                </c:pt>
                <c:pt idx="31">
                  <c:v>366.589697133513</c:v>
                </c:pt>
                <c:pt idx="32">
                  <c:v>2.65958624906073</c:v>
                </c:pt>
                <c:pt idx="33">
                  <c:v>6.66535834427837</c:v>
                </c:pt>
                <c:pt idx="34">
                  <c:v>6.19011501445169</c:v>
                </c:pt>
                <c:pt idx="35">
                  <c:v>42.2807519692896</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1</c:f>
              <c:numCache>
                <c:formatCode>General</c:formatCode>
                <c:ptCount val="936"/>
                <c:pt idx="0">
                  <c:v>-53.0833333553746</c:v>
                </c:pt>
                <c:pt idx="1">
                  <c:v>5.66666670516133</c:v>
                </c:pt>
                <c:pt idx="2">
                  <c:v>64.4166666609235</c:v>
                </c:pt>
                <c:pt idx="3">
                  <c:v>123.083333421033</c:v>
                </c:pt>
                <c:pt idx="4">
                  <c:v>182.083333278075</c:v>
                </c:pt>
                <c:pt idx="5">
                  <c:v>240.750000038184</c:v>
                </c:pt>
                <c:pt idx="6">
                  <c:v>299.583333294373</c:v>
                </c:pt>
                <c:pt idx="7">
                  <c:v>358.333333459683</c:v>
                </c:pt>
                <c:pt idx="8">
                  <c:v>417.083333205897</c:v>
                </c:pt>
                <c:pt idx="9">
                  <c:v>476.083333377261</c:v>
                </c:pt>
                <c:pt idx="10">
                  <c:v>534.749999927823</c:v>
                </c:pt>
                <c:pt idx="11">
                  <c:v>593.583333393559</c:v>
                </c:pt>
                <c:pt idx="12">
                  <c:v>652.333333349321</c:v>
                </c:pt>
                <c:pt idx="13">
                  <c:v>711.083333305083</c:v>
                </c:pt>
                <c:pt idx="14">
                  <c:v>770.083333266899</c:v>
                </c:pt>
                <c:pt idx="15">
                  <c:v>828.666666621808</c:v>
                </c:pt>
                <c:pt idx="16">
                  <c:v>887.500000087544</c:v>
                </c:pt>
                <c:pt idx="17">
                  <c:v>946.249999833759</c:v>
                </c:pt>
                <c:pt idx="18">
                  <c:v>1005.08333340427</c:v>
                </c:pt>
                <c:pt idx="19">
                  <c:v>1063.99999996088</c:v>
                </c:pt>
                <c:pt idx="20">
                  <c:v>1122.75000012619</c:v>
                </c:pt>
                <c:pt idx="21">
                  <c:v>1181.41666667676</c:v>
                </c:pt>
                <c:pt idx="22">
                  <c:v>1240.25000014249</c:v>
                </c:pt>
                <c:pt idx="23">
                  <c:v>1299.08333318913</c:v>
                </c:pt>
                <c:pt idx="24">
                  <c:v>1358.00000006007</c:v>
                </c:pt>
                <c:pt idx="25">
                  <c:v>1416.66666661063</c:v>
                </c:pt>
                <c:pt idx="26">
                  <c:v>1475.33333337074</c:v>
                </c:pt>
                <c:pt idx="27">
                  <c:v>1534.0833333265</c:v>
                </c:pt>
                <c:pt idx="28">
                  <c:v>1593.08333328832</c:v>
                </c:pt>
                <c:pt idx="29">
                  <c:v>1651.75000004843</c:v>
                </c:pt>
                <c:pt idx="30">
                  <c:v>1710.58333340939</c:v>
                </c:pt>
                <c:pt idx="31">
                  <c:v>1769.33333346993</c:v>
                </c:pt>
                <c:pt idx="32">
                  <c:v>1828.08333321614</c:v>
                </c:pt>
                <c:pt idx="33">
                  <c:v>1887.08333338751</c:v>
                </c:pt>
                <c:pt idx="34">
                  <c:v>1945.74999993807</c:v>
                </c:pt>
                <c:pt idx="35">
                  <c:v>2004.5833334038</c:v>
                </c:pt>
              </c:numCache>
            </c:numRef>
          </c:xVal>
          <c:yVal>
            <c:numRef>
              <c:f>'C-G Min'!$T$6:$T$941</c:f>
              <c:numCache>
                <c:formatCode>General</c:formatCode>
                <c:ptCount val="936"/>
                <c:pt idx="0">
                  <c:v>234138</c:v>
                </c:pt>
                <c:pt idx="1">
                  <c:v>234138</c:v>
                </c:pt>
                <c:pt idx="2">
                  <c:v>234138</c:v>
                </c:pt>
                <c:pt idx="3">
                  <c:v>117519</c:v>
                </c:pt>
                <c:pt idx="4">
                  <c:v>117519</c:v>
                </c:pt>
                <c:pt idx="5">
                  <c:v>117019</c:v>
                </c:pt>
                <c:pt idx="6">
                  <c:v>117919</c:v>
                </c:pt>
                <c:pt idx="7">
                  <c:v>234138</c:v>
                </c:pt>
                <c:pt idx="8">
                  <c:v>119019</c:v>
                </c:pt>
                <c:pt idx="9">
                  <c:v>117519</c:v>
                </c:pt>
                <c:pt idx="10">
                  <c:v>119019</c:v>
                </c:pt>
                <c:pt idx="11">
                  <c:v>234138</c:v>
                </c:pt>
                <c:pt idx="12">
                  <c:v>117519</c:v>
                </c:pt>
                <c:pt idx="13">
                  <c:v>234138</c:v>
                </c:pt>
                <c:pt idx="14">
                  <c:v>234138</c:v>
                </c:pt>
                <c:pt idx="15">
                  <c:v>234138</c:v>
                </c:pt>
                <c:pt idx="16">
                  <c:v>119569</c:v>
                </c:pt>
                <c:pt idx="17">
                  <c:v>234138</c:v>
                </c:pt>
                <c:pt idx="18">
                  <c:v>234138</c:v>
                </c:pt>
                <c:pt idx="19">
                  <c:v>119369</c:v>
                </c:pt>
                <c:pt idx="20">
                  <c:v>30339.9381711058</c:v>
                </c:pt>
                <c:pt idx="21">
                  <c:v>1428.14684367191</c:v>
                </c:pt>
                <c:pt idx="22">
                  <c:v>1390.75908216937</c:v>
                </c:pt>
                <c:pt idx="23">
                  <c:v>2793.93907787749</c:v>
                </c:pt>
                <c:pt idx="24">
                  <c:v>1259.94985538859</c:v>
                </c:pt>
                <c:pt idx="25">
                  <c:v>60.3481548157566</c:v>
                </c:pt>
                <c:pt idx="26">
                  <c:v>32.9199327033425</c:v>
                </c:pt>
                <c:pt idx="27">
                  <c:v>6.61721067593921</c:v>
                </c:pt>
                <c:pt idx="28">
                  <c:v>6.34014844676636</c:v>
                </c:pt>
                <c:pt idx="29">
                  <c:v>4.05729619244143</c:v>
                </c:pt>
                <c:pt idx="30">
                  <c:v>1.42707527783123</c:v>
                </c:pt>
                <c:pt idx="31">
                  <c:v>7.1271266428939</c:v>
                </c:pt>
                <c:pt idx="32">
                  <c:v>0.469183239659948</c:v>
                </c:pt>
                <c:pt idx="33">
                  <c:v>0.168336221939806</c:v>
                </c:pt>
                <c:pt idx="34">
                  <c:v>3.11449752883031</c:v>
                </c:pt>
                <c:pt idx="35">
                  <c:v>5.33572772064297</c:v>
                </c:pt>
              </c:numCache>
            </c:numRef>
          </c:yVal>
          <c:smooth val="0"/>
        </c:ser>
        <c:axId val="86430885"/>
        <c:axId val="74610757"/>
      </c:scatterChart>
      <c:valAx>
        <c:axId val="864308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4610757"/>
        <c:crossesAt val="1"/>
        <c:crossBetween val="midCat"/>
      </c:valAx>
      <c:valAx>
        <c:axId val="7461075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4308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3
XL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79.0000002654269</c:v>
                </c:pt>
                <c:pt idx="1">
                  <c:v>-19.9999996749684</c:v>
                </c:pt>
                <c:pt idx="2">
                  <c:v>38.499999855645</c:v>
                </c:pt>
                <c:pt idx="3">
                  <c:v>97.5000004461035</c:v>
                </c:pt>
                <c:pt idx="4">
                  <c:v>156.499999779277</c:v>
                </c:pt>
                <c:pt idx="5">
                  <c:v>214.999999938533</c:v>
                </c:pt>
                <c:pt idx="6">
                  <c:v>273.999999900349</c:v>
                </c:pt>
                <c:pt idx="7">
                  <c:v>332.500000059605</c:v>
                </c:pt>
                <c:pt idx="8">
                  <c:v>391.50000002142</c:v>
                </c:pt>
                <c:pt idx="9">
                  <c:v>450.499999983236</c:v>
                </c:pt>
                <c:pt idx="10">
                  <c:v>509.000000142492</c:v>
                </c:pt>
                <c:pt idx="11">
                  <c:v>567.999999475665</c:v>
                </c:pt>
                <c:pt idx="12">
                  <c:v>626.500000263564</c:v>
                </c:pt>
                <c:pt idx="13">
                  <c:v>685.499999596737</c:v>
                </c:pt>
                <c:pt idx="14">
                  <c:v>744.500000187196</c:v>
                </c:pt>
                <c:pt idx="15">
                  <c:v>802.999999717809</c:v>
                </c:pt>
                <c:pt idx="16">
                  <c:v>862.000000308268</c:v>
                </c:pt>
                <c:pt idx="17">
                  <c:v>920.499999838881</c:v>
                </c:pt>
                <c:pt idx="18">
                  <c:v>979.50000042934</c:v>
                </c:pt>
                <c:pt idx="19">
                  <c:v>1038.49999976251</c:v>
                </c:pt>
                <c:pt idx="20">
                  <c:v>1097.00000055041</c:v>
                </c:pt>
                <c:pt idx="21">
                  <c:v>1155.50000008103</c:v>
                </c:pt>
                <c:pt idx="22">
                  <c:v>1214.50000004284</c:v>
                </c:pt>
                <c:pt idx="23">
                  <c:v>1273.50000000466</c:v>
                </c:pt>
                <c:pt idx="24">
                  <c:v>1332.49999996647</c:v>
                </c:pt>
                <c:pt idx="25">
                  <c:v>1391.00000012573</c:v>
                </c:pt>
                <c:pt idx="26">
                  <c:v>1449.49999965634</c:v>
                </c:pt>
                <c:pt idx="27">
                  <c:v>1508.5000002468</c:v>
                </c:pt>
                <c:pt idx="28">
                  <c:v>1567.49999957997</c:v>
                </c:pt>
                <c:pt idx="29">
                  <c:v>1626.00000036787</c:v>
                </c:pt>
                <c:pt idx="30">
                  <c:v>1684.99999970105</c:v>
                </c:pt>
                <c:pt idx="31">
                  <c:v>1743.50000048894</c:v>
                </c:pt>
                <c:pt idx="32">
                  <c:v>1802.49999982212</c:v>
                </c:pt>
                <c:pt idx="33">
                  <c:v>1861.50000041258</c:v>
                </c:pt>
                <c:pt idx="34">
                  <c:v>1919.99999994319</c:v>
                </c:pt>
                <c:pt idx="35">
                  <c:v>1979.00000053365</c:v>
                </c:pt>
              </c:numCache>
            </c:numRef>
          </c:xVal>
          <c:yVal>
            <c:numRef>
              <c:f>'C1-7'!$W$6:$W$41</c:f>
              <c:numCache>
                <c:formatCode>General</c:formatCode>
                <c:ptCount val="36"/>
                <c:pt idx="0">
                  <c:v>234137.999389499</c:v>
                </c:pt>
                <c:pt idx="1">
                  <c:v>234137.999389499</c:v>
                </c:pt>
                <c:pt idx="2">
                  <c:v>234137.999389499</c:v>
                </c:pt>
                <c:pt idx="3">
                  <c:v>234137.999389499</c:v>
                </c:pt>
                <c:pt idx="4">
                  <c:v>234137.999389499</c:v>
                </c:pt>
                <c:pt idx="5">
                  <c:v>234137.999389499</c:v>
                </c:pt>
                <c:pt idx="6">
                  <c:v>234137.999389499</c:v>
                </c:pt>
                <c:pt idx="7">
                  <c:v>234137.999389499</c:v>
                </c:pt>
                <c:pt idx="8">
                  <c:v>234137.999389499</c:v>
                </c:pt>
                <c:pt idx="9">
                  <c:v>234137.999389499</c:v>
                </c:pt>
                <c:pt idx="10">
                  <c:v>234137.999389499</c:v>
                </c:pt>
                <c:pt idx="11">
                  <c:v>234137.999389499</c:v>
                </c:pt>
                <c:pt idx="12">
                  <c:v>234137.999389499</c:v>
                </c:pt>
                <c:pt idx="13">
                  <c:v>234137.999389499</c:v>
                </c:pt>
                <c:pt idx="14">
                  <c:v>234137.999389499</c:v>
                </c:pt>
                <c:pt idx="15">
                  <c:v>234137.999389499</c:v>
                </c:pt>
                <c:pt idx="16">
                  <c:v>234137.999389499</c:v>
                </c:pt>
                <c:pt idx="17">
                  <c:v>234137.999389499</c:v>
                </c:pt>
                <c:pt idx="18">
                  <c:v>234137.999389499</c:v>
                </c:pt>
                <c:pt idx="19">
                  <c:v>234137.999389499</c:v>
                </c:pt>
                <c:pt idx="20">
                  <c:v>234137.999389499</c:v>
                </c:pt>
                <c:pt idx="21">
                  <c:v>234137.999389499</c:v>
                </c:pt>
                <c:pt idx="22">
                  <c:v>67.8878659605228</c:v>
                </c:pt>
                <c:pt idx="23">
                  <c:v>77.6474995384701</c:v>
                </c:pt>
                <c:pt idx="24">
                  <c:v>1303.21725268703</c:v>
                </c:pt>
                <c:pt idx="25">
                  <c:v>751.675121013115</c:v>
                </c:pt>
                <c:pt idx="26">
                  <c:v>67.0495806120459</c:v>
                </c:pt>
                <c:pt idx="27">
                  <c:v>99.1372108778766</c:v>
                </c:pt>
                <c:pt idx="28">
                  <c:v>54.7243580332981</c:v>
                </c:pt>
                <c:pt idx="29">
                  <c:v>44.7471484966111</c:v>
                </c:pt>
                <c:pt idx="30">
                  <c:v>231.789135048371</c:v>
                </c:pt>
                <c:pt idx="31">
                  <c:v>4.10933417101433</c:v>
                </c:pt>
                <c:pt idx="32">
                  <c:v>3.21459803653037</c:v>
                </c:pt>
                <c:pt idx="33">
                  <c:v>183.901877234082</c:v>
                </c:pt>
                <c:pt idx="34">
                  <c:v>7.67053886461531</c:v>
                </c:pt>
                <c:pt idx="35">
                  <c:v>4.20115688576671</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64.4999997047707</c:v>
                </c:pt>
                <c:pt idx="1">
                  <c:v>-6.00000017415732</c:v>
                </c:pt>
                <c:pt idx="2">
                  <c:v>52.4999999850988</c:v>
                </c:pt>
                <c:pt idx="3">
                  <c:v>111.499999946915</c:v>
                </c:pt>
                <c:pt idx="4">
                  <c:v>170.49999990873</c:v>
                </c:pt>
                <c:pt idx="5">
                  <c:v>229.000000067987</c:v>
                </c:pt>
                <c:pt idx="6">
                  <c:v>288.000000029802</c:v>
                </c:pt>
                <c:pt idx="7">
                  <c:v>346.500000189059</c:v>
                </c:pt>
                <c:pt idx="8">
                  <c:v>405.499999522232</c:v>
                </c:pt>
                <c:pt idx="9">
                  <c:v>464.50000011269</c:v>
                </c:pt>
                <c:pt idx="10">
                  <c:v>522.999999643304</c:v>
                </c:pt>
                <c:pt idx="11">
                  <c:v>582.000000233762</c:v>
                </c:pt>
                <c:pt idx="12">
                  <c:v>640.499999764375</c:v>
                </c:pt>
                <c:pt idx="13">
                  <c:v>699.500000354834</c:v>
                </c:pt>
                <c:pt idx="14">
                  <c:v>758.499999688007</c:v>
                </c:pt>
                <c:pt idx="15">
                  <c:v>817.000000475906</c:v>
                </c:pt>
                <c:pt idx="16">
                  <c:v>875.999999809079</c:v>
                </c:pt>
                <c:pt idx="17">
                  <c:v>934.499999968335</c:v>
                </c:pt>
                <c:pt idx="18">
                  <c:v>993.499999930151</c:v>
                </c:pt>
                <c:pt idx="19">
                  <c:v>1052.00000008941</c:v>
                </c:pt>
                <c:pt idx="20">
                  <c:v>1111.00000005122</c:v>
                </c:pt>
                <c:pt idx="21">
                  <c:v>1170.00000001304</c:v>
                </c:pt>
                <c:pt idx="22">
                  <c:v>1228.50000017229</c:v>
                </c:pt>
                <c:pt idx="23">
                  <c:v>1287.49999950547</c:v>
                </c:pt>
                <c:pt idx="24">
                  <c:v>1346.50000009593</c:v>
                </c:pt>
                <c:pt idx="25">
                  <c:v>1404.99999962654</c:v>
                </c:pt>
                <c:pt idx="26">
                  <c:v>1463.50000041444</c:v>
                </c:pt>
                <c:pt idx="27">
                  <c:v>1522.49999974761</c:v>
                </c:pt>
                <c:pt idx="28">
                  <c:v>1581.50000033807</c:v>
                </c:pt>
                <c:pt idx="29">
                  <c:v>1639.99999986868</c:v>
                </c:pt>
                <c:pt idx="30">
                  <c:v>1699.00000045914</c:v>
                </c:pt>
                <c:pt idx="31">
                  <c:v>1757.49999998976</c:v>
                </c:pt>
                <c:pt idx="32">
                  <c:v>1816.49999995157</c:v>
                </c:pt>
                <c:pt idx="33">
                  <c:v>1875.49999991339</c:v>
                </c:pt>
                <c:pt idx="34">
                  <c:v>1934.00000007264</c:v>
                </c:pt>
                <c:pt idx="35">
                  <c:v>1993.00000003446</c:v>
                </c:pt>
              </c:numCache>
            </c:numRef>
          </c:xVal>
          <c:yVal>
            <c:numRef>
              <c:f>'C2-7'!$W$6:$W$41</c:f>
              <c:numCache>
                <c:formatCode>General</c:formatCode>
                <c:ptCount val="36"/>
                <c:pt idx="0">
                  <c:v>235937.999389499</c:v>
                </c:pt>
                <c:pt idx="1">
                  <c:v>235937.999389499</c:v>
                </c:pt>
                <c:pt idx="2">
                  <c:v>235937.999389499</c:v>
                </c:pt>
                <c:pt idx="3">
                  <c:v>117918.998778999</c:v>
                </c:pt>
                <c:pt idx="4">
                  <c:v>235937.999389499</c:v>
                </c:pt>
                <c:pt idx="5">
                  <c:v>235937.999389499</c:v>
                </c:pt>
                <c:pt idx="6">
                  <c:v>235937.999389499</c:v>
                </c:pt>
                <c:pt idx="7">
                  <c:v>235937.999389499</c:v>
                </c:pt>
                <c:pt idx="8">
                  <c:v>235937.999389499</c:v>
                </c:pt>
                <c:pt idx="9">
                  <c:v>117918.998778999</c:v>
                </c:pt>
                <c:pt idx="10">
                  <c:v>235937.999389499</c:v>
                </c:pt>
                <c:pt idx="11">
                  <c:v>117918.998778999</c:v>
                </c:pt>
                <c:pt idx="12">
                  <c:v>235937.999389499</c:v>
                </c:pt>
                <c:pt idx="13">
                  <c:v>235937.999389499</c:v>
                </c:pt>
                <c:pt idx="14">
                  <c:v>235937.999389499</c:v>
                </c:pt>
                <c:pt idx="15">
                  <c:v>235937.999389499</c:v>
                </c:pt>
                <c:pt idx="16">
                  <c:v>235937.999389499</c:v>
                </c:pt>
                <c:pt idx="17">
                  <c:v>235937.999389499</c:v>
                </c:pt>
                <c:pt idx="18">
                  <c:v>235937.999389499</c:v>
                </c:pt>
                <c:pt idx="19">
                  <c:v>235937.999389499</c:v>
                </c:pt>
                <c:pt idx="20">
                  <c:v>235937.999389499</c:v>
                </c:pt>
                <c:pt idx="21">
                  <c:v>235937.999389499</c:v>
                </c:pt>
                <c:pt idx="22">
                  <c:v>54.3125934315918</c:v>
                </c:pt>
                <c:pt idx="23">
                  <c:v>32.5004332571607</c:v>
                </c:pt>
                <c:pt idx="24">
                  <c:v>28.7618002367002</c:v>
                </c:pt>
                <c:pt idx="25">
                  <c:v>778.197406039683</c:v>
                </c:pt>
                <c:pt idx="26">
                  <c:v>31.7228023875093</c:v>
                </c:pt>
                <c:pt idx="27">
                  <c:v>10.4763682720037</c:v>
                </c:pt>
                <c:pt idx="28">
                  <c:v>66.6112595686815</c:v>
                </c:pt>
                <c:pt idx="29">
                  <c:v>144.313278824094</c:v>
                </c:pt>
                <c:pt idx="30">
                  <c:v>337.214064679045</c:v>
                </c:pt>
                <c:pt idx="31">
                  <c:v>12.9739862545821</c:v>
                </c:pt>
                <c:pt idx="32">
                  <c:v>184.45558460846</c:v>
                </c:pt>
                <c:pt idx="33">
                  <c:v>134.38657955753</c:v>
                </c:pt>
                <c:pt idx="34">
                  <c:v>2.36173893334044</c:v>
                </c:pt>
                <c:pt idx="35">
                  <c:v>324.881009447627</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53.5000002766028</c:v>
                </c:pt>
                <c:pt idx="1">
                  <c:v>5.00000051129609</c:v>
                </c:pt>
                <c:pt idx="2">
                  <c:v>63.9999998444691</c:v>
                </c:pt>
                <c:pt idx="3">
                  <c:v>122.500000003725</c:v>
                </c:pt>
                <c:pt idx="4">
                  <c:v>181.499999965541</c:v>
                </c:pt>
                <c:pt idx="5">
                  <c:v>240.499999927357</c:v>
                </c:pt>
                <c:pt idx="6">
                  <c:v>299.000000086613</c:v>
                </c:pt>
                <c:pt idx="7">
                  <c:v>358.000000048429</c:v>
                </c:pt>
                <c:pt idx="8">
                  <c:v>416.500000207685</c:v>
                </c:pt>
                <c:pt idx="9">
                  <c:v>475.499999540858</c:v>
                </c:pt>
                <c:pt idx="10">
                  <c:v>534.500000131317</c:v>
                </c:pt>
                <c:pt idx="11">
                  <c:v>592.99999966193</c:v>
                </c:pt>
                <c:pt idx="12">
                  <c:v>652.000000252388</c:v>
                </c:pt>
                <c:pt idx="13">
                  <c:v>710.499999783002</c:v>
                </c:pt>
                <c:pt idx="14">
                  <c:v>769.50000037346</c:v>
                </c:pt>
                <c:pt idx="15">
                  <c:v>828.499999706633</c:v>
                </c:pt>
                <c:pt idx="16">
                  <c:v>887.000000494532</c:v>
                </c:pt>
                <c:pt idx="17">
                  <c:v>945.999999827705</c:v>
                </c:pt>
                <c:pt idx="18">
                  <c:v>1004.49999998696</c:v>
                </c:pt>
                <c:pt idx="19">
                  <c:v>1063.49999994878</c:v>
                </c:pt>
                <c:pt idx="20">
                  <c:v>1122.49999991059</c:v>
                </c:pt>
                <c:pt idx="21">
                  <c:v>1181.00000006985</c:v>
                </c:pt>
                <c:pt idx="22">
                  <c:v>1240.00000003167</c:v>
                </c:pt>
                <c:pt idx="23">
                  <c:v>1298.50000019092</c:v>
                </c:pt>
                <c:pt idx="24">
                  <c:v>1357.49999952409</c:v>
                </c:pt>
                <c:pt idx="25">
                  <c:v>1416.50000011455</c:v>
                </c:pt>
                <c:pt idx="26">
                  <c:v>1474.99999964517</c:v>
                </c:pt>
                <c:pt idx="27">
                  <c:v>1533.50000043307</c:v>
                </c:pt>
                <c:pt idx="28">
                  <c:v>1592.49999976624</c:v>
                </c:pt>
                <c:pt idx="29">
                  <c:v>1651.5000003567</c:v>
                </c:pt>
                <c:pt idx="30">
                  <c:v>1709.99999988731</c:v>
                </c:pt>
                <c:pt idx="31">
                  <c:v>1769.00000047777</c:v>
                </c:pt>
                <c:pt idx="32">
                  <c:v>1827.50000000838</c:v>
                </c:pt>
                <c:pt idx="33">
                  <c:v>1886.4999999702</c:v>
                </c:pt>
                <c:pt idx="34">
                  <c:v>1945.49999993201</c:v>
                </c:pt>
                <c:pt idx="35">
                  <c:v>2003.99999946263</c:v>
                </c:pt>
              </c:numCache>
            </c:numRef>
          </c:xVal>
          <c:yVal>
            <c:numRef>
              <c:f>'C3-7'!$W$6:$W$41</c:f>
              <c:numCache>
                <c:formatCode>General</c:formatCode>
                <c:ptCount val="36"/>
                <c:pt idx="0">
                  <c:v>239237.999389499</c:v>
                </c:pt>
                <c:pt idx="1">
                  <c:v>239237.999389499</c:v>
                </c:pt>
                <c:pt idx="2">
                  <c:v>239237.999389499</c:v>
                </c:pt>
                <c:pt idx="3">
                  <c:v>239237.999389499</c:v>
                </c:pt>
                <c:pt idx="4">
                  <c:v>239237.999389499</c:v>
                </c:pt>
                <c:pt idx="5">
                  <c:v>239237.999389499</c:v>
                </c:pt>
                <c:pt idx="6">
                  <c:v>119568.998778999</c:v>
                </c:pt>
                <c:pt idx="7">
                  <c:v>239237.999389499</c:v>
                </c:pt>
                <c:pt idx="8">
                  <c:v>239237.999389499</c:v>
                </c:pt>
                <c:pt idx="9">
                  <c:v>239237.999389499</c:v>
                </c:pt>
                <c:pt idx="10">
                  <c:v>239237.999389499</c:v>
                </c:pt>
                <c:pt idx="11">
                  <c:v>239237.999389499</c:v>
                </c:pt>
                <c:pt idx="12">
                  <c:v>239237.999389499</c:v>
                </c:pt>
                <c:pt idx="13">
                  <c:v>239237.999389499</c:v>
                </c:pt>
                <c:pt idx="14">
                  <c:v>239237.999389499</c:v>
                </c:pt>
                <c:pt idx="15">
                  <c:v>239237.999389499</c:v>
                </c:pt>
                <c:pt idx="16">
                  <c:v>239237.999389499</c:v>
                </c:pt>
                <c:pt idx="17">
                  <c:v>239237.999389499</c:v>
                </c:pt>
                <c:pt idx="18">
                  <c:v>239237.999389499</c:v>
                </c:pt>
                <c:pt idx="19">
                  <c:v>239237.999389499</c:v>
                </c:pt>
                <c:pt idx="20">
                  <c:v>239237.999389499</c:v>
                </c:pt>
                <c:pt idx="21">
                  <c:v>117585.827872124</c:v>
                </c:pt>
                <c:pt idx="22">
                  <c:v>26.9596016654759</c:v>
                </c:pt>
                <c:pt idx="23">
                  <c:v>19.4278570669136</c:v>
                </c:pt>
                <c:pt idx="24">
                  <c:v>65.6087707037796</c:v>
                </c:pt>
                <c:pt idx="25">
                  <c:v>113.333144973012</c:v>
                </c:pt>
                <c:pt idx="26">
                  <c:v>21.0891293592817</c:v>
                </c:pt>
                <c:pt idx="27">
                  <c:v>46.0104627276324</c:v>
                </c:pt>
                <c:pt idx="28">
                  <c:v>96.8132281008892</c:v>
                </c:pt>
                <c:pt idx="29">
                  <c:v>4.49814150176217</c:v>
                </c:pt>
                <c:pt idx="30">
                  <c:v>210.747311976561</c:v>
                </c:pt>
                <c:pt idx="31">
                  <c:v>50.2157339594166</c:v>
                </c:pt>
                <c:pt idx="32">
                  <c:v>0.160409550508848</c:v>
                </c:pt>
                <c:pt idx="33">
                  <c:v>33.955096526601</c:v>
                </c:pt>
                <c:pt idx="34">
                  <c:v>24.2122691964882</c:v>
                </c:pt>
                <c:pt idx="35">
                  <c:v>57.5290071303104</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44.9999998612329</c:v>
                </c:pt>
                <c:pt idx="1">
                  <c:v>13.4999996693805</c:v>
                </c:pt>
                <c:pt idx="2">
                  <c:v>72.500000259839</c:v>
                </c:pt>
                <c:pt idx="3">
                  <c:v>130.999999790452</c:v>
                </c:pt>
                <c:pt idx="4">
                  <c:v>190.000000380911</c:v>
                </c:pt>
                <c:pt idx="5">
                  <c:v>248.499999911524</c:v>
                </c:pt>
                <c:pt idx="6">
                  <c:v>307.500000501983</c:v>
                </c:pt>
                <c:pt idx="7">
                  <c:v>366.499999835156</c:v>
                </c:pt>
                <c:pt idx="8">
                  <c:v>424.999999994412</c:v>
                </c:pt>
                <c:pt idx="9">
                  <c:v>483.999999956228</c:v>
                </c:pt>
                <c:pt idx="10">
                  <c:v>542.500000115484</c:v>
                </c:pt>
                <c:pt idx="11">
                  <c:v>601.5000000773</c:v>
                </c:pt>
                <c:pt idx="12">
                  <c:v>660.500000039116</c:v>
                </c:pt>
                <c:pt idx="13">
                  <c:v>719.000000198372</c:v>
                </c:pt>
                <c:pt idx="14">
                  <c:v>777.999999531545</c:v>
                </c:pt>
                <c:pt idx="15">
                  <c:v>836.500000319444</c:v>
                </c:pt>
                <c:pt idx="16">
                  <c:v>895.499999652617</c:v>
                </c:pt>
                <c:pt idx="17">
                  <c:v>954.500000243075</c:v>
                </c:pt>
                <c:pt idx="18">
                  <c:v>1012.99999977369</c:v>
                </c:pt>
                <c:pt idx="19">
                  <c:v>1072.00000036415</c:v>
                </c:pt>
                <c:pt idx="20">
                  <c:v>1130.49999989476</c:v>
                </c:pt>
                <c:pt idx="21">
                  <c:v>1189.50000048522</c:v>
                </c:pt>
                <c:pt idx="22">
                  <c:v>1248.49999981839</c:v>
                </c:pt>
                <c:pt idx="23">
                  <c:v>1306.99999997765</c:v>
                </c:pt>
                <c:pt idx="24">
                  <c:v>1365.5000001369</c:v>
                </c:pt>
                <c:pt idx="25">
                  <c:v>1424.50000009872</c:v>
                </c:pt>
                <c:pt idx="26">
                  <c:v>1483.50000006054</c:v>
                </c:pt>
                <c:pt idx="27">
                  <c:v>1541.99999959115</c:v>
                </c:pt>
                <c:pt idx="28">
                  <c:v>1601.00000018161</c:v>
                </c:pt>
                <c:pt idx="29">
                  <c:v>1659.49999971222</c:v>
                </c:pt>
                <c:pt idx="30">
                  <c:v>1718.50000030268</c:v>
                </c:pt>
                <c:pt idx="31">
                  <c:v>1777.49999963585</c:v>
                </c:pt>
                <c:pt idx="32">
                  <c:v>1836.00000042375</c:v>
                </c:pt>
                <c:pt idx="33">
                  <c:v>1894.99999975692</c:v>
                </c:pt>
                <c:pt idx="34">
                  <c:v>1953.49999991618</c:v>
                </c:pt>
                <c:pt idx="35">
                  <c:v>2012.499999878</c:v>
                </c:pt>
              </c:numCache>
            </c:numRef>
          </c:xVal>
          <c:yVal>
            <c:numRef>
              <c:f>'C4-7'!$W$6:$W$41</c:f>
              <c:numCache>
                <c:formatCode>General</c:formatCode>
                <c:ptCount val="36"/>
                <c:pt idx="0">
                  <c:v>235137.999389499</c:v>
                </c:pt>
                <c:pt idx="1">
                  <c:v>117518.998778999</c:v>
                </c:pt>
                <c:pt idx="2">
                  <c:v>235137.999389499</c:v>
                </c:pt>
                <c:pt idx="3">
                  <c:v>235137.999389499</c:v>
                </c:pt>
                <c:pt idx="4">
                  <c:v>235137.999389499</c:v>
                </c:pt>
                <c:pt idx="5">
                  <c:v>235137.999389499</c:v>
                </c:pt>
                <c:pt idx="6">
                  <c:v>235137.999389499</c:v>
                </c:pt>
                <c:pt idx="7">
                  <c:v>117518.998778999</c:v>
                </c:pt>
                <c:pt idx="8">
                  <c:v>117518.998778999</c:v>
                </c:pt>
                <c:pt idx="9">
                  <c:v>235137.999389499</c:v>
                </c:pt>
                <c:pt idx="10">
                  <c:v>235137.999389499</c:v>
                </c:pt>
                <c:pt idx="11">
                  <c:v>117518.998778999</c:v>
                </c:pt>
                <c:pt idx="12">
                  <c:v>235137.999389499</c:v>
                </c:pt>
                <c:pt idx="13">
                  <c:v>117518.998778999</c:v>
                </c:pt>
                <c:pt idx="14">
                  <c:v>235137.999389499</c:v>
                </c:pt>
                <c:pt idx="15">
                  <c:v>235137.999389499</c:v>
                </c:pt>
                <c:pt idx="16">
                  <c:v>117518.998778999</c:v>
                </c:pt>
                <c:pt idx="17">
                  <c:v>235137.999389499</c:v>
                </c:pt>
                <c:pt idx="18">
                  <c:v>235137.999389499</c:v>
                </c:pt>
                <c:pt idx="19">
                  <c:v>235137.999389499</c:v>
                </c:pt>
                <c:pt idx="20">
                  <c:v>235137.999389499</c:v>
                </c:pt>
                <c:pt idx="21">
                  <c:v>117518.998778999</c:v>
                </c:pt>
                <c:pt idx="22">
                  <c:v>10019.1303468051</c:v>
                </c:pt>
                <c:pt idx="23">
                  <c:v>58584.6910429966</c:v>
                </c:pt>
                <c:pt idx="24">
                  <c:v>922.578525421847</c:v>
                </c:pt>
                <c:pt idx="25">
                  <c:v>8715.66029561109</c:v>
                </c:pt>
                <c:pt idx="26">
                  <c:v>13.6208865770848</c:v>
                </c:pt>
                <c:pt idx="27">
                  <c:v>1.25961683119528</c:v>
                </c:pt>
                <c:pt idx="28">
                  <c:v>612.860256349302</c:v>
                </c:pt>
                <c:pt idx="29">
                  <c:v>199.627278117292</c:v>
                </c:pt>
                <c:pt idx="30">
                  <c:v>298.20629086254</c:v>
                </c:pt>
                <c:pt idx="31">
                  <c:v>41.9050220055151</c:v>
                </c:pt>
                <c:pt idx="32">
                  <c:v>0.382749003074438</c:v>
                </c:pt>
                <c:pt idx="33">
                  <c:v>4.02705102328321</c:v>
                </c:pt>
                <c:pt idx="34">
                  <c:v>1.77232479234475</c:v>
                </c:pt>
                <c:pt idx="35">
                  <c:v>341.884490428603</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39.4999995185062</c:v>
                </c:pt>
                <c:pt idx="1">
                  <c:v>19.4999998146668</c:v>
                </c:pt>
                <c:pt idx="2">
                  <c:v>77.999999973923</c:v>
                </c:pt>
                <c:pt idx="3">
                  <c:v>136.500000133179</c:v>
                </c:pt>
                <c:pt idx="4">
                  <c:v>195.500000094995</c:v>
                </c:pt>
                <c:pt idx="5">
                  <c:v>254.500000056811</c:v>
                </c:pt>
                <c:pt idx="6">
                  <c:v>312.999999587424</c:v>
                </c:pt>
                <c:pt idx="7">
                  <c:v>372.000000177883</c:v>
                </c:pt>
                <c:pt idx="8">
                  <c:v>430.499999708496</c:v>
                </c:pt>
                <c:pt idx="9">
                  <c:v>489.500000298955</c:v>
                </c:pt>
                <c:pt idx="10">
                  <c:v>548.499999632128</c:v>
                </c:pt>
                <c:pt idx="11">
                  <c:v>607.000000420027</c:v>
                </c:pt>
                <c:pt idx="12">
                  <c:v>665.9999997532</c:v>
                </c:pt>
                <c:pt idx="13">
                  <c:v>724.499999912456</c:v>
                </c:pt>
                <c:pt idx="14">
                  <c:v>783.499999874272</c:v>
                </c:pt>
                <c:pt idx="15">
                  <c:v>842.000000033528</c:v>
                </c:pt>
                <c:pt idx="16">
                  <c:v>900.999999995343</c:v>
                </c:pt>
                <c:pt idx="17">
                  <c:v>959.499999525957</c:v>
                </c:pt>
                <c:pt idx="18">
                  <c:v>1018.50000011642</c:v>
                </c:pt>
                <c:pt idx="19">
                  <c:v>1077.50000007823</c:v>
                </c:pt>
                <c:pt idx="20">
                  <c:v>1136.50000004005</c:v>
                </c:pt>
                <c:pt idx="21">
                  <c:v>1194.99999957066</c:v>
                </c:pt>
                <c:pt idx="22">
                  <c:v>1253.50000035856</c:v>
                </c:pt>
                <c:pt idx="23">
                  <c:v>1312.49999969173</c:v>
                </c:pt>
                <c:pt idx="24">
                  <c:v>1371.50000028219</c:v>
                </c:pt>
                <c:pt idx="25">
                  <c:v>1429.9999998128</c:v>
                </c:pt>
                <c:pt idx="26">
                  <c:v>1489.00000040326</c:v>
                </c:pt>
                <c:pt idx="27">
                  <c:v>1547.49999993388</c:v>
                </c:pt>
                <c:pt idx="28">
                  <c:v>1606.49999989569</c:v>
                </c:pt>
                <c:pt idx="29">
                  <c:v>1665.49999985751</c:v>
                </c:pt>
                <c:pt idx="30">
                  <c:v>1724.00000001676</c:v>
                </c:pt>
                <c:pt idx="31">
                  <c:v>1782.99999997858</c:v>
                </c:pt>
                <c:pt idx="32">
                  <c:v>1841.49999950919</c:v>
                </c:pt>
                <c:pt idx="33">
                  <c:v>1900.50000009965</c:v>
                </c:pt>
                <c:pt idx="34">
                  <c:v>1959.50000006147</c:v>
                </c:pt>
                <c:pt idx="35">
                  <c:v>2018.00000022072</c:v>
                </c:pt>
              </c:numCache>
            </c:numRef>
          </c:xVal>
          <c:yVal>
            <c:numRef>
              <c:f>'C5-7'!$W$6:$W$41</c:f>
              <c:numCache>
                <c:formatCode>General</c:formatCode>
                <c:ptCount val="36"/>
                <c:pt idx="0">
                  <c:v>238137.999389499</c:v>
                </c:pt>
                <c:pt idx="1">
                  <c:v>238137.999389499</c:v>
                </c:pt>
                <c:pt idx="2">
                  <c:v>238137.999389499</c:v>
                </c:pt>
                <c:pt idx="3">
                  <c:v>119018.998778999</c:v>
                </c:pt>
                <c:pt idx="4">
                  <c:v>238137.999389499</c:v>
                </c:pt>
                <c:pt idx="5">
                  <c:v>238137.999389499</c:v>
                </c:pt>
                <c:pt idx="6">
                  <c:v>238137.999389499</c:v>
                </c:pt>
                <c:pt idx="7">
                  <c:v>119018.998778999</c:v>
                </c:pt>
                <c:pt idx="8">
                  <c:v>238137.999389499</c:v>
                </c:pt>
                <c:pt idx="9">
                  <c:v>238137.999389499</c:v>
                </c:pt>
                <c:pt idx="10">
                  <c:v>238137.999389499</c:v>
                </c:pt>
                <c:pt idx="11">
                  <c:v>238137.999389499</c:v>
                </c:pt>
                <c:pt idx="12">
                  <c:v>238137.999389499</c:v>
                </c:pt>
                <c:pt idx="13">
                  <c:v>119018.998778999</c:v>
                </c:pt>
                <c:pt idx="14">
                  <c:v>238137.999389499</c:v>
                </c:pt>
                <c:pt idx="15">
                  <c:v>238137.999389499</c:v>
                </c:pt>
                <c:pt idx="16">
                  <c:v>238137.999389499</c:v>
                </c:pt>
                <c:pt idx="17">
                  <c:v>238137.999389499</c:v>
                </c:pt>
                <c:pt idx="18">
                  <c:v>119018.998778999</c:v>
                </c:pt>
                <c:pt idx="19">
                  <c:v>238137.999389499</c:v>
                </c:pt>
                <c:pt idx="20">
                  <c:v>238137.999389499</c:v>
                </c:pt>
                <c:pt idx="21">
                  <c:v>238137.999389499</c:v>
                </c:pt>
                <c:pt idx="22">
                  <c:v>13697.6448839484</c:v>
                </c:pt>
                <c:pt idx="23">
                  <c:v>43.4654230003914</c:v>
                </c:pt>
                <c:pt idx="24">
                  <c:v>585.208108495789</c:v>
                </c:pt>
                <c:pt idx="25">
                  <c:v>36.7995287099751</c:v>
                </c:pt>
                <c:pt idx="26">
                  <c:v>33.9915722645591</c:v>
                </c:pt>
                <c:pt idx="27">
                  <c:v>247.417683950974</c:v>
                </c:pt>
                <c:pt idx="28">
                  <c:v>324.100663109068</c:v>
                </c:pt>
                <c:pt idx="29">
                  <c:v>105.23055817834</c:v>
                </c:pt>
                <c:pt idx="30">
                  <c:v>17.9954837043899</c:v>
                </c:pt>
                <c:pt idx="31">
                  <c:v>93.7820974962043</c:v>
                </c:pt>
                <c:pt idx="32">
                  <c:v>33.1152519212466</c:v>
                </c:pt>
                <c:pt idx="33">
                  <c:v>0.0701202508233334</c:v>
                </c:pt>
                <c:pt idx="34">
                  <c:v>10.141163311763</c:v>
                </c:pt>
                <c:pt idx="35">
                  <c:v>86.0772748644417</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37.0000005057082</c:v>
                </c:pt>
                <c:pt idx="1">
                  <c:v>22.0000000847504</c:v>
                </c:pt>
                <c:pt idx="2">
                  <c:v>81.0000000465661</c:v>
                </c:pt>
                <c:pt idx="3">
                  <c:v>139.500000205822</c:v>
                </c:pt>
                <c:pt idx="4">
                  <c:v>198.499999538995</c:v>
                </c:pt>
                <c:pt idx="5">
                  <c:v>257.000000326894</c:v>
                </c:pt>
                <c:pt idx="6">
                  <c:v>315.999999660067</c:v>
                </c:pt>
                <c:pt idx="7">
                  <c:v>374.500000447966</c:v>
                </c:pt>
                <c:pt idx="8">
                  <c:v>433.499999781139</c:v>
                </c:pt>
                <c:pt idx="9">
                  <c:v>492.500000371598</c:v>
                </c:pt>
                <c:pt idx="10">
                  <c:v>550.999999902211</c:v>
                </c:pt>
                <c:pt idx="11">
                  <c:v>610.00000049267</c:v>
                </c:pt>
                <c:pt idx="12">
                  <c:v>668.500000023283</c:v>
                </c:pt>
                <c:pt idx="13">
                  <c:v>727.499999985099</c:v>
                </c:pt>
                <c:pt idx="14">
                  <c:v>786.499999946915</c:v>
                </c:pt>
                <c:pt idx="15">
                  <c:v>844.999999477528</c:v>
                </c:pt>
                <c:pt idx="16">
                  <c:v>903.500000265427</c:v>
                </c:pt>
                <c:pt idx="17">
                  <c:v>962.4999995986</c:v>
                </c:pt>
                <c:pt idx="18">
                  <c:v>1021.50000018906</c:v>
                </c:pt>
                <c:pt idx="19">
                  <c:v>1080.49999952223</c:v>
                </c:pt>
                <c:pt idx="20">
                  <c:v>1139.00000031013</c:v>
                </c:pt>
                <c:pt idx="21">
                  <c:v>1197.49999984074</c:v>
                </c:pt>
                <c:pt idx="22">
                  <c:v>1256.5000004312</c:v>
                </c:pt>
                <c:pt idx="23">
                  <c:v>1315.49999976438</c:v>
                </c:pt>
                <c:pt idx="24">
                  <c:v>1374.50000035483</c:v>
                </c:pt>
                <c:pt idx="25">
                  <c:v>1432.99999988545</c:v>
                </c:pt>
                <c:pt idx="26">
                  <c:v>1491.5000000447</c:v>
                </c:pt>
                <c:pt idx="27">
                  <c:v>1550.50000000652</c:v>
                </c:pt>
                <c:pt idx="28">
                  <c:v>1609.49999996834</c:v>
                </c:pt>
                <c:pt idx="29">
                  <c:v>1668.00000012759</c:v>
                </c:pt>
                <c:pt idx="30">
                  <c:v>1727.00000008941</c:v>
                </c:pt>
                <c:pt idx="31">
                  <c:v>1785.50000024866</c:v>
                </c:pt>
                <c:pt idx="32">
                  <c:v>1844.49999958184</c:v>
                </c:pt>
                <c:pt idx="33">
                  <c:v>1903.50000017229</c:v>
                </c:pt>
                <c:pt idx="34">
                  <c:v>1961.99999970291</c:v>
                </c:pt>
                <c:pt idx="35">
                  <c:v>2021.00000029337</c:v>
                </c:pt>
              </c:numCache>
            </c:numRef>
          </c:xVal>
          <c:yVal>
            <c:numRef>
              <c:f>'C6-7'!$W$6:$W$41</c:f>
              <c:numCache>
                <c:formatCode>General</c:formatCode>
                <c:ptCount val="36"/>
                <c:pt idx="0">
                  <c:v>238837.999389499</c:v>
                </c:pt>
                <c:pt idx="1">
                  <c:v>238837.999389499</c:v>
                </c:pt>
                <c:pt idx="2">
                  <c:v>119368.998778999</c:v>
                </c:pt>
                <c:pt idx="3">
                  <c:v>238837.999389499</c:v>
                </c:pt>
                <c:pt idx="4">
                  <c:v>238837.999389499</c:v>
                </c:pt>
                <c:pt idx="5">
                  <c:v>238837.999389499</c:v>
                </c:pt>
                <c:pt idx="6">
                  <c:v>238837.999389499</c:v>
                </c:pt>
                <c:pt idx="7">
                  <c:v>238837.999389499</c:v>
                </c:pt>
                <c:pt idx="8">
                  <c:v>238837.999389499</c:v>
                </c:pt>
                <c:pt idx="9">
                  <c:v>238837.999389499</c:v>
                </c:pt>
                <c:pt idx="10">
                  <c:v>238837.999389499</c:v>
                </c:pt>
                <c:pt idx="11">
                  <c:v>238837.999389499</c:v>
                </c:pt>
                <c:pt idx="12">
                  <c:v>238837.999389499</c:v>
                </c:pt>
                <c:pt idx="13">
                  <c:v>238837.999389499</c:v>
                </c:pt>
                <c:pt idx="14">
                  <c:v>238837.999389499</c:v>
                </c:pt>
                <c:pt idx="15">
                  <c:v>238837.999389499</c:v>
                </c:pt>
                <c:pt idx="16">
                  <c:v>238837.999389499</c:v>
                </c:pt>
                <c:pt idx="17">
                  <c:v>238837.999389499</c:v>
                </c:pt>
                <c:pt idx="18">
                  <c:v>238837.999389499</c:v>
                </c:pt>
                <c:pt idx="19">
                  <c:v>238837.999389499</c:v>
                </c:pt>
                <c:pt idx="20">
                  <c:v>8925.88809348338</c:v>
                </c:pt>
                <c:pt idx="21">
                  <c:v>556.792221399334</c:v>
                </c:pt>
                <c:pt idx="22">
                  <c:v>50.7556510414522</c:v>
                </c:pt>
                <c:pt idx="23">
                  <c:v>32.1844851632024</c:v>
                </c:pt>
                <c:pt idx="24">
                  <c:v>36.1294531810953</c:v>
                </c:pt>
                <c:pt idx="25">
                  <c:v>46.0752946746881</c:v>
                </c:pt>
                <c:pt idx="26">
                  <c:v>117.164687258477</c:v>
                </c:pt>
                <c:pt idx="27">
                  <c:v>190.622234856071</c:v>
                </c:pt>
                <c:pt idx="28">
                  <c:v>4117.92398303071</c:v>
                </c:pt>
                <c:pt idx="29">
                  <c:v>3096.13660401758</c:v>
                </c:pt>
                <c:pt idx="30">
                  <c:v>408.866326441964</c:v>
                </c:pt>
                <c:pt idx="31">
                  <c:v>366.589697133513</c:v>
                </c:pt>
                <c:pt idx="32">
                  <c:v>2.65958624906073</c:v>
                </c:pt>
                <c:pt idx="33">
                  <c:v>6.66535834427837</c:v>
                </c:pt>
                <c:pt idx="34">
                  <c:v>6.19011501445169</c:v>
                </c:pt>
                <c:pt idx="35">
                  <c:v>42.2807519692896</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1</c:f>
              <c:numCache>
                <c:formatCode>General</c:formatCode>
                <c:ptCount val="936"/>
                <c:pt idx="0">
                  <c:v>-53.0833333553746</c:v>
                </c:pt>
                <c:pt idx="1">
                  <c:v>5.66666670516133</c:v>
                </c:pt>
                <c:pt idx="2">
                  <c:v>64.4166666609235</c:v>
                </c:pt>
                <c:pt idx="3">
                  <c:v>123.083333421033</c:v>
                </c:pt>
                <c:pt idx="4">
                  <c:v>182.083333278075</c:v>
                </c:pt>
                <c:pt idx="5">
                  <c:v>240.750000038184</c:v>
                </c:pt>
                <c:pt idx="6">
                  <c:v>299.583333294373</c:v>
                </c:pt>
                <c:pt idx="7">
                  <c:v>358.333333459683</c:v>
                </c:pt>
                <c:pt idx="8">
                  <c:v>417.083333205897</c:v>
                </c:pt>
                <c:pt idx="9">
                  <c:v>476.083333377261</c:v>
                </c:pt>
                <c:pt idx="10">
                  <c:v>534.749999927823</c:v>
                </c:pt>
                <c:pt idx="11">
                  <c:v>593.583333393559</c:v>
                </c:pt>
                <c:pt idx="12">
                  <c:v>652.333333349321</c:v>
                </c:pt>
                <c:pt idx="13">
                  <c:v>711.083333305083</c:v>
                </c:pt>
                <c:pt idx="14">
                  <c:v>770.083333266899</c:v>
                </c:pt>
                <c:pt idx="15">
                  <c:v>828.666666621808</c:v>
                </c:pt>
                <c:pt idx="16">
                  <c:v>887.500000087544</c:v>
                </c:pt>
                <c:pt idx="17">
                  <c:v>946.249999833759</c:v>
                </c:pt>
                <c:pt idx="18">
                  <c:v>1005.08333340427</c:v>
                </c:pt>
                <c:pt idx="19">
                  <c:v>1063.99999996088</c:v>
                </c:pt>
                <c:pt idx="20">
                  <c:v>1122.75000012619</c:v>
                </c:pt>
                <c:pt idx="21">
                  <c:v>1181.41666667676</c:v>
                </c:pt>
                <c:pt idx="22">
                  <c:v>1240.25000014249</c:v>
                </c:pt>
                <c:pt idx="23">
                  <c:v>1299.08333318913</c:v>
                </c:pt>
                <c:pt idx="24">
                  <c:v>1358.00000006007</c:v>
                </c:pt>
                <c:pt idx="25">
                  <c:v>1416.66666661063</c:v>
                </c:pt>
                <c:pt idx="26">
                  <c:v>1475.33333337074</c:v>
                </c:pt>
                <c:pt idx="27">
                  <c:v>1534.0833333265</c:v>
                </c:pt>
                <c:pt idx="28">
                  <c:v>1593.08333328832</c:v>
                </c:pt>
                <c:pt idx="29">
                  <c:v>1651.75000004843</c:v>
                </c:pt>
                <c:pt idx="30">
                  <c:v>1710.58333340939</c:v>
                </c:pt>
                <c:pt idx="31">
                  <c:v>1769.33333346993</c:v>
                </c:pt>
                <c:pt idx="32">
                  <c:v>1828.08333321614</c:v>
                </c:pt>
                <c:pt idx="33">
                  <c:v>1887.08333338751</c:v>
                </c:pt>
                <c:pt idx="34">
                  <c:v>1945.74999993807</c:v>
                </c:pt>
                <c:pt idx="35">
                  <c:v>2004.5833334038</c:v>
                </c:pt>
              </c:numCache>
            </c:numRef>
          </c:xVal>
          <c:yVal>
            <c:numRef>
              <c:f>'C-G Min'!$T$6:$T$941</c:f>
              <c:numCache>
                <c:formatCode>General</c:formatCode>
                <c:ptCount val="936"/>
                <c:pt idx="0">
                  <c:v>234138</c:v>
                </c:pt>
                <c:pt idx="1">
                  <c:v>234138</c:v>
                </c:pt>
                <c:pt idx="2">
                  <c:v>234138</c:v>
                </c:pt>
                <c:pt idx="3">
                  <c:v>117519</c:v>
                </c:pt>
                <c:pt idx="4">
                  <c:v>117519</c:v>
                </c:pt>
                <c:pt idx="5">
                  <c:v>117019</c:v>
                </c:pt>
                <c:pt idx="6">
                  <c:v>117919</c:v>
                </c:pt>
                <c:pt idx="7">
                  <c:v>234138</c:v>
                </c:pt>
                <c:pt idx="8">
                  <c:v>119019</c:v>
                </c:pt>
                <c:pt idx="9">
                  <c:v>117519</c:v>
                </c:pt>
                <c:pt idx="10">
                  <c:v>119019</c:v>
                </c:pt>
                <c:pt idx="11">
                  <c:v>234138</c:v>
                </c:pt>
                <c:pt idx="12">
                  <c:v>117519</c:v>
                </c:pt>
                <c:pt idx="13">
                  <c:v>234138</c:v>
                </c:pt>
                <c:pt idx="14">
                  <c:v>234138</c:v>
                </c:pt>
                <c:pt idx="15">
                  <c:v>234138</c:v>
                </c:pt>
                <c:pt idx="16">
                  <c:v>119569</c:v>
                </c:pt>
                <c:pt idx="17">
                  <c:v>234138</c:v>
                </c:pt>
                <c:pt idx="18">
                  <c:v>234138</c:v>
                </c:pt>
                <c:pt idx="19">
                  <c:v>119369</c:v>
                </c:pt>
                <c:pt idx="20">
                  <c:v>30339.9381711058</c:v>
                </c:pt>
                <c:pt idx="21">
                  <c:v>1428.14684367191</c:v>
                </c:pt>
                <c:pt idx="22">
                  <c:v>1390.75908216937</c:v>
                </c:pt>
                <c:pt idx="23">
                  <c:v>2793.93907787749</c:v>
                </c:pt>
                <c:pt idx="24">
                  <c:v>1259.94985538859</c:v>
                </c:pt>
                <c:pt idx="25">
                  <c:v>60.3481548157566</c:v>
                </c:pt>
                <c:pt idx="26">
                  <c:v>32.9199327033425</c:v>
                </c:pt>
                <c:pt idx="27">
                  <c:v>6.61721067593921</c:v>
                </c:pt>
                <c:pt idx="28">
                  <c:v>6.34014844676636</c:v>
                </c:pt>
                <c:pt idx="29">
                  <c:v>4.05729619244143</c:v>
                </c:pt>
                <c:pt idx="30">
                  <c:v>1.42707527783123</c:v>
                </c:pt>
                <c:pt idx="31">
                  <c:v>7.1271266428939</c:v>
                </c:pt>
                <c:pt idx="32">
                  <c:v>0.469183239659948</c:v>
                </c:pt>
                <c:pt idx="33">
                  <c:v>0.168336221939806</c:v>
                </c:pt>
                <c:pt idx="34">
                  <c:v>3.11449752883031</c:v>
                </c:pt>
                <c:pt idx="35">
                  <c:v>5.33572772064297</c:v>
                </c:pt>
              </c:numCache>
            </c:numRef>
          </c:yVal>
          <c:smooth val="0"/>
        </c:ser>
        <c:axId val="60360093"/>
        <c:axId val="47015706"/>
      </c:scatterChart>
      <c:valAx>
        <c:axId val="60360093"/>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7015706"/>
        <c:crossesAt val="1"/>
        <c:crossBetween val="midCat"/>
      </c:valAx>
      <c:valAx>
        <c:axId val="4701570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00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3
XLPE,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41</c:f>
              <c:numCache>
                <c:formatCode>General</c:formatCode>
                <c:ptCount val="36"/>
                <c:pt idx="0">
                  <c:v>-85.8333332054317</c:v>
                </c:pt>
                <c:pt idx="1">
                  <c:v>-27.0000000540167</c:v>
                </c:pt>
                <c:pt idx="2">
                  <c:v>31.6666667060927</c:v>
                </c:pt>
                <c:pt idx="3">
                  <c:v>90.5000000670552</c:v>
                </c:pt>
                <c:pt idx="4">
                  <c:v>149.333333323244</c:v>
                </c:pt>
                <c:pt idx="5">
                  <c:v>208.08333338378</c:v>
                </c:pt>
                <c:pt idx="6">
                  <c:v>266.916666639969</c:v>
                </c:pt>
                <c:pt idx="7">
                  <c:v>325.666666805279</c:v>
                </c:pt>
                <c:pt idx="8">
                  <c:v>384.499999956694</c:v>
                </c:pt>
                <c:pt idx="9">
                  <c:v>443.33333342243</c:v>
                </c:pt>
                <c:pt idx="10">
                  <c:v>502.083333273418</c:v>
                </c:pt>
                <c:pt idx="11">
                  <c:v>560.916666739155</c:v>
                </c:pt>
                <c:pt idx="12">
                  <c:v>619.666666485369</c:v>
                </c:pt>
                <c:pt idx="13">
                  <c:v>678.500000055879</c:v>
                </c:pt>
                <c:pt idx="14">
                  <c:v>737.333333312068</c:v>
                </c:pt>
                <c:pt idx="15">
                  <c:v>796.249999973457</c:v>
                </c:pt>
                <c:pt idx="16">
                  <c:v>854.833333328366</c:v>
                </c:pt>
                <c:pt idx="17">
                  <c:v>913.666666689329</c:v>
                </c:pt>
                <c:pt idx="18">
                  <c:v>972.500000050291</c:v>
                </c:pt>
                <c:pt idx="19">
                  <c:v>1031.16666660085</c:v>
                </c:pt>
                <c:pt idx="20">
                  <c:v>1090.00000017136</c:v>
                </c:pt>
                <c:pt idx="21">
                  <c:v>1148.74999991758</c:v>
                </c:pt>
                <c:pt idx="22">
                  <c:v>1207.83333338937</c:v>
                </c:pt>
                <c:pt idx="23">
                  <c:v>1266.49999993993</c:v>
                </c:pt>
                <c:pt idx="24">
                  <c:v>1325.25000010524</c:v>
                </c:pt>
                <c:pt idx="25">
                  <c:v>1383.99999985145</c:v>
                </c:pt>
                <c:pt idx="26">
                  <c:v>1442.66666671634</c:v>
                </c:pt>
                <c:pt idx="27">
                  <c:v>1501.58333327295</c:v>
                </c:pt>
                <c:pt idx="28">
                  <c:v>1560.33333333349</c:v>
                </c:pt>
                <c:pt idx="29">
                  <c:v>1619.08333328925</c:v>
                </c:pt>
                <c:pt idx="30">
                  <c:v>1677.91666665021</c:v>
                </c:pt>
                <c:pt idx="31">
                  <c:v>1736.66666671075</c:v>
                </c:pt>
                <c:pt idx="32">
                  <c:v>1795.49999996694</c:v>
                </c:pt>
                <c:pt idx="33">
                  <c:v>1854.33333343267</c:v>
                </c:pt>
                <c:pt idx="34">
                  <c:v>1913.08333328366</c:v>
                </c:pt>
                <c:pt idx="35">
                  <c:v>1971.91666685417</c:v>
                </c:pt>
              </c:numCache>
            </c:numRef>
          </c:xVal>
          <c:yVal>
            <c:numRef>
              <c:f>'C-G Avg'!$B$6:$B$41</c:f>
              <c:numCache>
                <c:formatCode>General</c:formatCode>
                <c:ptCount val="36"/>
                <c:pt idx="0">
                  <c:v>237804.666666667</c:v>
                </c:pt>
                <c:pt idx="1">
                  <c:v>217743.166666667</c:v>
                </c:pt>
                <c:pt idx="2">
                  <c:v>237804.666666667</c:v>
                </c:pt>
                <c:pt idx="3">
                  <c:v>237804.666666667</c:v>
                </c:pt>
                <c:pt idx="4">
                  <c:v>217993.166666667</c:v>
                </c:pt>
                <c:pt idx="5">
                  <c:v>217609.833333333</c:v>
                </c:pt>
                <c:pt idx="6">
                  <c:v>237804.666666667</c:v>
                </c:pt>
                <c:pt idx="7">
                  <c:v>237804.666666667</c:v>
                </c:pt>
                <c:pt idx="8">
                  <c:v>218218.166666667</c:v>
                </c:pt>
                <c:pt idx="9">
                  <c:v>217743.166666667</c:v>
                </c:pt>
                <c:pt idx="10">
                  <c:v>217993.166666667</c:v>
                </c:pt>
                <c:pt idx="11">
                  <c:v>218026.5</c:v>
                </c:pt>
                <c:pt idx="12">
                  <c:v>218026.5</c:v>
                </c:pt>
                <c:pt idx="13">
                  <c:v>237804.666666667</c:v>
                </c:pt>
                <c:pt idx="14">
                  <c:v>237804.666666667</c:v>
                </c:pt>
                <c:pt idx="15">
                  <c:v>217743.166666667</c:v>
                </c:pt>
                <c:pt idx="16">
                  <c:v>237804.666666667</c:v>
                </c:pt>
                <c:pt idx="17">
                  <c:v>237804.666666667</c:v>
                </c:pt>
                <c:pt idx="18">
                  <c:v>237804.666666667</c:v>
                </c:pt>
                <c:pt idx="19">
                  <c:v>237804.666666667</c:v>
                </c:pt>
                <c:pt idx="20">
                  <c:v>218218.166666667</c:v>
                </c:pt>
                <c:pt idx="21">
                  <c:v>237804.666666667</c:v>
                </c:pt>
                <c:pt idx="22">
                  <c:v>58046.7800616357</c:v>
                </c:pt>
                <c:pt idx="23">
                  <c:v>79065.0277558552</c:v>
                </c:pt>
                <c:pt idx="24">
                  <c:v>13599466.5615913</c:v>
                </c:pt>
                <c:pt idx="25">
                  <c:v>2623.35106673069</c:v>
                </c:pt>
                <c:pt idx="26">
                  <c:v>121.476430733587</c:v>
                </c:pt>
                <c:pt idx="27">
                  <c:v>29.7811630283788</c:v>
                </c:pt>
                <c:pt idx="28">
                  <c:v>17.8997512883648</c:v>
                </c:pt>
                <c:pt idx="29">
                  <c:v>8.52715063417842</c:v>
                </c:pt>
                <c:pt idx="30">
                  <c:v>16.4039589205684</c:v>
                </c:pt>
                <c:pt idx="31">
                  <c:v>12.1621751560447</c:v>
                </c:pt>
                <c:pt idx="32">
                  <c:v>31.9715068239777</c:v>
                </c:pt>
                <c:pt idx="33">
                  <c:v>54.7875653316816</c:v>
                </c:pt>
                <c:pt idx="34">
                  <c:v>21.3857719986247</c:v>
                </c:pt>
                <c:pt idx="35">
                  <c:v>5.77325938780052</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41</c:f>
              <c:numCache>
                <c:formatCode>General</c:formatCode>
                <c:ptCount val="36"/>
                <c:pt idx="0">
                  <c:v>-74.1666665356606</c:v>
                </c:pt>
                <c:pt idx="1">
                  <c:v>-15.416666789446</c:v>
                </c:pt>
                <c:pt idx="2">
                  <c:v>43.3333334806375</c:v>
                </c:pt>
                <c:pt idx="3">
                  <c:v>102.166666527279</c:v>
                </c:pt>
                <c:pt idx="4">
                  <c:v>161.000000202563</c:v>
                </c:pt>
                <c:pt idx="5">
                  <c:v>219.749999844003</c:v>
                </c:pt>
                <c:pt idx="6">
                  <c:v>278.583333519287</c:v>
                </c:pt>
                <c:pt idx="7">
                  <c:v>337.333333160728</c:v>
                </c:pt>
                <c:pt idx="8">
                  <c:v>396.166666836012</c:v>
                </c:pt>
                <c:pt idx="9">
                  <c:v>454.999999882653</c:v>
                </c:pt>
                <c:pt idx="10">
                  <c:v>513.750000047963</c:v>
                </c:pt>
                <c:pt idx="11">
                  <c:v>572.583333304152</c:v>
                </c:pt>
                <c:pt idx="12">
                  <c:v>631.333333259914</c:v>
                </c:pt>
                <c:pt idx="13">
                  <c:v>690.16666672565</c:v>
                </c:pt>
                <c:pt idx="14">
                  <c:v>748.999999981839</c:v>
                </c:pt>
                <c:pt idx="15">
                  <c:v>807.916666748002</c:v>
                </c:pt>
                <c:pt idx="16">
                  <c:v>866.499999893364</c:v>
                </c:pt>
                <c:pt idx="17">
                  <c:v>925.250000163447</c:v>
                </c:pt>
                <c:pt idx="18">
                  <c:v>984.083333210088</c:v>
                </c:pt>
                <c:pt idx="19">
                  <c:v>1042.83333358495</c:v>
                </c:pt>
                <c:pt idx="20">
                  <c:v>1101.74999982724</c:v>
                </c:pt>
                <c:pt idx="21">
                  <c:v>1160.4166667969</c:v>
                </c:pt>
                <c:pt idx="22">
                  <c:v>1219.24999994831</c:v>
                </c:pt>
                <c:pt idx="23">
                  <c:v>1278.00000011362</c:v>
                </c:pt>
                <c:pt idx="24">
                  <c:v>1336.91666656546</c:v>
                </c:pt>
                <c:pt idx="25">
                  <c:v>1395.666666626</c:v>
                </c:pt>
                <c:pt idx="26">
                  <c:v>1454.41666668653</c:v>
                </c:pt>
                <c:pt idx="27">
                  <c:v>1513.1666666423</c:v>
                </c:pt>
                <c:pt idx="28">
                  <c:v>1572.00000010803</c:v>
                </c:pt>
                <c:pt idx="29">
                  <c:v>1630.74999985425</c:v>
                </c:pt>
                <c:pt idx="30">
                  <c:v>1689.66666682996</c:v>
                </c:pt>
                <c:pt idx="31">
                  <c:v>1748.33333317097</c:v>
                </c:pt>
                <c:pt idx="32">
                  <c:v>1807.16666684626</c:v>
                </c:pt>
                <c:pt idx="33">
                  <c:v>1865.99999978812</c:v>
                </c:pt>
                <c:pt idx="34">
                  <c:v>1924.75000026776</c:v>
                </c:pt>
                <c:pt idx="35">
                  <c:v>1983.58333310485</c:v>
                </c:pt>
              </c:numCache>
            </c:numRef>
          </c:xVal>
          <c:yVal>
            <c:numRef>
              <c:f>'C-G Avg'!$E$6:$E$41</c:f>
              <c:numCache>
                <c:formatCode>General</c:formatCode>
                <c:ptCount val="36"/>
                <c:pt idx="0">
                  <c:v>216826.5</c:v>
                </c:pt>
                <c:pt idx="1">
                  <c:v>237204.666666667</c:v>
                </c:pt>
                <c:pt idx="2">
                  <c:v>237204.666666667</c:v>
                </c:pt>
                <c:pt idx="3">
                  <c:v>217534.833333333</c:v>
                </c:pt>
                <c:pt idx="4">
                  <c:v>217151.5</c:v>
                </c:pt>
                <c:pt idx="5">
                  <c:v>198431.666666667</c:v>
                </c:pt>
                <c:pt idx="6">
                  <c:v>218043.166666667</c:v>
                </c:pt>
                <c:pt idx="7">
                  <c:v>237204.666666667</c:v>
                </c:pt>
                <c:pt idx="8">
                  <c:v>237204.666666667</c:v>
                </c:pt>
                <c:pt idx="9">
                  <c:v>217534.833333333</c:v>
                </c:pt>
                <c:pt idx="10">
                  <c:v>237204.666666667</c:v>
                </c:pt>
                <c:pt idx="11">
                  <c:v>197923.333333333</c:v>
                </c:pt>
                <c:pt idx="12">
                  <c:v>217593.166666667</c:v>
                </c:pt>
                <c:pt idx="13">
                  <c:v>237204.666666667</c:v>
                </c:pt>
                <c:pt idx="14">
                  <c:v>217593.166666667</c:v>
                </c:pt>
                <c:pt idx="15">
                  <c:v>237204.666666667</c:v>
                </c:pt>
                <c:pt idx="16">
                  <c:v>237204.666666667</c:v>
                </c:pt>
                <c:pt idx="17">
                  <c:v>237204.666666667</c:v>
                </c:pt>
                <c:pt idx="18">
                  <c:v>237204.666666667</c:v>
                </c:pt>
                <c:pt idx="19">
                  <c:v>237204.666666667</c:v>
                </c:pt>
                <c:pt idx="20">
                  <c:v>237204.666666667</c:v>
                </c:pt>
                <c:pt idx="21">
                  <c:v>217426.5</c:v>
                </c:pt>
                <c:pt idx="22">
                  <c:v>37567.3420513026</c:v>
                </c:pt>
                <c:pt idx="23">
                  <c:v>58188.8182609601</c:v>
                </c:pt>
                <c:pt idx="24">
                  <c:v>81923.1451784388</c:v>
                </c:pt>
                <c:pt idx="25">
                  <c:v>835.126940597248</c:v>
                </c:pt>
                <c:pt idx="26">
                  <c:v>67.702073261065</c:v>
                </c:pt>
                <c:pt idx="27">
                  <c:v>24.9023268354818</c:v>
                </c:pt>
                <c:pt idx="28">
                  <c:v>66.195873308021</c:v>
                </c:pt>
                <c:pt idx="29">
                  <c:v>10.1406800617389</c:v>
                </c:pt>
                <c:pt idx="30">
                  <c:v>36.2750125976729</c:v>
                </c:pt>
                <c:pt idx="31">
                  <c:v>15.0915949726102</c:v>
                </c:pt>
                <c:pt idx="32">
                  <c:v>28.9004014841345</c:v>
                </c:pt>
                <c:pt idx="33">
                  <c:v>13.5404238902484</c:v>
                </c:pt>
                <c:pt idx="34">
                  <c:v>24.3508913275452</c:v>
                </c:pt>
                <c:pt idx="35">
                  <c:v>17.7099594977011</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41</c:f>
              <c:numCache>
                <c:formatCode>General</c:formatCode>
                <c:ptCount val="36"/>
                <c:pt idx="0">
                  <c:v>-66.2500001662411</c:v>
                </c:pt>
                <c:pt idx="1">
                  <c:v>-7.49999989615753</c:v>
                </c:pt>
                <c:pt idx="2">
                  <c:v>51.3333332552575</c:v>
                </c:pt>
                <c:pt idx="3">
                  <c:v>110.166666825768</c:v>
                </c:pt>
                <c:pt idx="4">
                  <c:v>168.833333271556</c:v>
                </c:pt>
                <c:pt idx="5">
                  <c:v>227.750000142492</c:v>
                </c:pt>
                <c:pt idx="6">
                  <c:v>286.41666658828</c:v>
                </c:pt>
                <c:pt idx="7">
                  <c:v>345.333333354443</c:v>
                </c:pt>
                <c:pt idx="8">
                  <c:v>404.166666610632</c:v>
                </c:pt>
                <c:pt idx="9">
                  <c:v>462.833333370741</c:v>
                </c:pt>
                <c:pt idx="10">
                  <c:v>521.750000032131</c:v>
                </c:pt>
                <c:pt idx="11">
                  <c:v>580.416666687466</c:v>
                </c:pt>
                <c:pt idx="12">
                  <c:v>639.333333348855</c:v>
                </c:pt>
                <c:pt idx="13">
                  <c:v>698.166666605044</c:v>
                </c:pt>
                <c:pt idx="14">
                  <c:v>756.833333469927</c:v>
                </c:pt>
                <c:pt idx="15">
                  <c:v>815.749999921769</c:v>
                </c:pt>
                <c:pt idx="16">
                  <c:v>874.416666786652</c:v>
                </c:pt>
                <c:pt idx="17">
                  <c:v>933.333333343267</c:v>
                </c:pt>
                <c:pt idx="18">
                  <c:v>992.083333403803</c:v>
                </c:pt>
                <c:pt idx="19">
                  <c:v>1050.83333325479</c:v>
                </c:pt>
                <c:pt idx="20">
                  <c:v>1109.75000012573</c:v>
                </c:pt>
                <c:pt idx="21">
                  <c:v>1168.33333327109</c:v>
                </c:pt>
                <c:pt idx="22">
                  <c:v>1227.25000014203</c:v>
                </c:pt>
                <c:pt idx="23">
                  <c:v>1285.99999999302</c:v>
                </c:pt>
                <c:pt idx="24">
                  <c:v>1344.74999994878</c:v>
                </c:pt>
                <c:pt idx="25">
                  <c:v>1403.66666661017</c:v>
                </c:pt>
                <c:pt idx="26">
                  <c:v>1462.3333332655</c:v>
                </c:pt>
                <c:pt idx="27">
                  <c:v>1521.16666673124</c:v>
                </c:pt>
                <c:pt idx="28">
                  <c:v>1579.8333332818</c:v>
                </c:pt>
                <c:pt idx="29">
                  <c:v>1638.75000015274</c:v>
                </c:pt>
                <c:pt idx="30">
                  <c:v>1697.49999989895</c:v>
                </c:pt>
                <c:pt idx="31">
                  <c:v>1756.33333346946</c:v>
                </c:pt>
                <c:pt idx="32">
                  <c:v>1815.16666662088</c:v>
                </c:pt>
                <c:pt idx="33">
                  <c:v>1873.83333338099</c:v>
                </c:pt>
                <c:pt idx="34">
                  <c:v>1932.7499999376</c:v>
                </c:pt>
                <c:pt idx="35">
                  <c:v>1991.41666669771</c:v>
                </c:pt>
              </c:numCache>
            </c:numRef>
          </c:xVal>
          <c:yVal>
            <c:numRef>
              <c:f>'C-G Avg'!$H$6:$H$41</c:f>
              <c:numCache>
                <c:formatCode>General</c:formatCode>
                <c:ptCount val="36"/>
                <c:pt idx="0">
                  <c:v>237454.666666667</c:v>
                </c:pt>
                <c:pt idx="1">
                  <c:v>218293.166666667</c:v>
                </c:pt>
                <c:pt idx="2">
                  <c:v>218293.166666667</c:v>
                </c:pt>
                <c:pt idx="3">
                  <c:v>237454.666666667</c:v>
                </c:pt>
                <c:pt idx="4">
                  <c:v>217959.833333333</c:v>
                </c:pt>
                <c:pt idx="5">
                  <c:v>197731.666666667</c:v>
                </c:pt>
                <c:pt idx="6">
                  <c:v>178261.833333333</c:v>
                </c:pt>
                <c:pt idx="7">
                  <c:v>237454.666666667</c:v>
                </c:pt>
                <c:pt idx="8">
                  <c:v>217959.833333333</c:v>
                </c:pt>
                <c:pt idx="9">
                  <c:v>197031.666666667</c:v>
                </c:pt>
                <c:pt idx="10">
                  <c:v>237454.666666667</c:v>
                </c:pt>
                <c:pt idx="11">
                  <c:v>237454.666666667</c:v>
                </c:pt>
                <c:pt idx="12">
                  <c:v>237454.666666667</c:v>
                </c:pt>
                <c:pt idx="13">
                  <c:v>237454.666666667</c:v>
                </c:pt>
                <c:pt idx="14">
                  <c:v>217701.5</c:v>
                </c:pt>
                <c:pt idx="15">
                  <c:v>237454.666666667</c:v>
                </c:pt>
                <c:pt idx="16">
                  <c:v>237454.666666667</c:v>
                </c:pt>
                <c:pt idx="17">
                  <c:v>237454.666666667</c:v>
                </c:pt>
                <c:pt idx="18">
                  <c:v>237454.666666667</c:v>
                </c:pt>
                <c:pt idx="19">
                  <c:v>237454.666666667</c:v>
                </c:pt>
                <c:pt idx="20">
                  <c:v>237454.666666667</c:v>
                </c:pt>
                <c:pt idx="21">
                  <c:v>217799.771308814</c:v>
                </c:pt>
                <c:pt idx="22">
                  <c:v>42073.8914975492</c:v>
                </c:pt>
                <c:pt idx="23">
                  <c:v>525662.444778339</c:v>
                </c:pt>
                <c:pt idx="24">
                  <c:v>85289.8996471513</c:v>
                </c:pt>
                <c:pt idx="25">
                  <c:v>3136.35180803813</c:v>
                </c:pt>
                <c:pt idx="26">
                  <c:v>128.803181731143</c:v>
                </c:pt>
                <c:pt idx="27">
                  <c:v>38.8323858190747</c:v>
                </c:pt>
                <c:pt idx="28">
                  <c:v>19.3298908988689</c:v>
                </c:pt>
                <c:pt idx="29">
                  <c:v>32.2648827406318</c:v>
                </c:pt>
                <c:pt idx="30">
                  <c:v>23.3334782393231</c:v>
                </c:pt>
                <c:pt idx="31">
                  <c:v>14.8340730699143</c:v>
                </c:pt>
                <c:pt idx="32">
                  <c:v>26.6401370695974</c:v>
                </c:pt>
                <c:pt idx="33">
                  <c:v>12.6900979876618</c:v>
                </c:pt>
                <c:pt idx="34">
                  <c:v>175.319865097185</c:v>
                </c:pt>
                <c:pt idx="35">
                  <c:v>21.4045973409618</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41</c:f>
              <c:numCache>
                <c:formatCode>General</c:formatCode>
                <c:ptCount val="36"/>
                <c:pt idx="0">
                  <c:v>-61.0833332347684</c:v>
                </c:pt>
                <c:pt idx="1">
                  <c:v>-2.33333348855376</c:v>
                </c:pt>
                <c:pt idx="2">
                  <c:v>56.5000001867302</c:v>
                </c:pt>
                <c:pt idx="3">
                  <c:v>115.249999828171</c:v>
                </c:pt>
                <c:pt idx="4">
                  <c:v>174.083333398681</c:v>
                </c:pt>
                <c:pt idx="5">
                  <c:v>232.749999844469</c:v>
                </c:pt>
                <c:pt idx="6">
                  <c:v>291.583333519753</c:v>
                </c:pt>
                <c:pt idx="7">
                  <c:v>350.499999866821</c:v>
                </c:pt>
                <c:pt idx="8">
                  <c:v>409.250000032131</c:v>
                </c:pt>
                <c:pt idx="9">
                  <c:v>468.083333288319</c:v>
                </c:pt>
                <c:pt idx="10">
                  <c:v>526.750000153203</c:v>
                </c:pt>
                <c:pt idx="11">
                  <c:v>585.583333409391</c:v>
                </c:pt>
                <c:pt idx="12">
                  <c:v>644.499999966007</c:v>
                </c:pt>
                <c:pt idx="13">
                  <c:v>703.250000131317</c:v>
                </c:pt>
                <c:pt idx="14">
                  <c:v>762.083333387505</c:v>
                </c:pt>
                <c:pt idx="15">
                  <c:v>820.750000147615</c:v>
                </c:pt>
                <c:pt idx="16">
                  <c:v>879.583333194256</c:v>
                </c:pt>
                <c:pt idx="17">
                  <c:v>938.41666686954</c:v>
                </c:pt>
                <c:pt idx="18">
                  <c:v>997.249999811407</c:v>
                </c:pt>
                <c:pt idx="19">
                  <c:v>1055.91666667629</c:v>
                </c:pt>
                <c:pt idx="20">
                  <c:v>1114.66666652728</c:v>
                </c:pt>
                <c:pt idx="21">
                  <c:v>1173.58333350299</c:v>
                </c:pt>
                <c:pt idx="22">
                  <c:v>1232.41666654963</c:v>
                </c:pt>
                <c:pt idx="23">
                  <c:v>1291.25000001537</c:v>
                </c:pt>
                <c:pt idx="24">
                  <c:v>1349.75000006985</c:v>
                </c:pt>
                <c:pt idx="25">
                  <c:v>1408.66666673124</c:v>
                </c:pt>
                <c:pt idx="26">
                  <c:v>1467.5000000922</c:v>
                </c:pt>
                <c:pt idx="27">
                  <c:v>1526.24999994319</c:v>
                </c:pt>
                <c:pt idx="28">
                  <c:v>1585.08333340893</c:v>
                </c:pt>
                <c:pt idx="29">
                  <c:v>1643.58333325386</c:v>
                </c:pt>
                <c:pt idx="30">
                  <c:v>1702.58333342522</c:v>
                </c:pt>
                <c:pt idx="31">
                  <c:v>1761.49999987707</c:v>
                </c:pt>
                <c:pt idx="32">
                  <c:v>1820.25000014715</c:v>
                </c:pt>
                <c:pt idx="33">
                  <c:v>1879.08333319379</c:v>
                </c:pt>
                <c:pt idx="34">
                  <c:v>1937.7499999539</c:v>
                </c:pt>
                <c:pt idx="35">
                  <c:v>1996.58333321009</c:v>
                </c:pt>
              </c:numCache>
            </c:numRef>
          </c:xVal>
          <c:yVal>
            <c:numRef>
              <c:f>'C-G Avg'!$K$6:$K$41</c:f>
              <c:numCache>
                <c:formatCode>General</c:formatCode>
                <c:ptCount val="36"/>
                <c:pt idx="0">
                  <c:v>237371.333333333</c:v>
                </c:pt>
                <c:pt idx="1">
                  <c:v>217768.166666667</c:v>
                </c:pt>
                <c:pt idx="2">
                  <c:v>237371.333333333</c:v>
                </c:pt>
                <c:pt idx="3">
                  <c:v>237371.333333333</c:v>
                </c:pt>
                <c:pt idx="4">
                  <c:v>217618.166666667</c:v>
                </c:pt>
                <c:pt idx="5">
                  <c:v>237371.333333333</c:v>
                </c:pt>
                <c:pt idx="6">
                  <c:v>237371.333333333</c:v>
                </c:pt>
                <c:pt idx="7">
                  <c:v>178678.5</c:v>
                </c:pt>
                <c:pt idx="8">
                  <c:v>217768.166666667</c:v>
                </c:pt>
                <c:pt idx="9">
                  <c:v>237371.333333333</c:v>
                </c:pt>
                <c:pt idx="10">
                  <c:v>237371.333333333</c:v>
                </c:pt>
                <c:pt idx="11">
                  <c:v>217768.166666667</c:v>
                </c:pt>
                <c:pt idx="12">
                  <c:v>237371.333333333</c:v>
                </c:pt>
                <c:pt idx="13">
                  <c:v>217768.166666667</c:v>
                </c:pt>
                <c:pt idx="14">
                  <c:v>237371.333333333</c:v>
                </c:pt>
                <c:pt idx="15">
                  <c:v>218034.833333333</c:v>
                </c:pt>
                <c:pt idx="16">
                  <c:v>217768.166666667</c:v>
                </c:pt>
                <c:pt idx="17">
                  <c:v>217759.833333333</c:v>
                </c:pt>
                <c:pt idx="18">
                  <c:v>217759.833333333</c:v>
                </c:pt>
                <c:pt idx="19">
                  <c:v>237371.333333333</c:v>
                </c:pt>
                <c:pt idx="20">
                  <c:v>237371.333333333</c:v>
                </c:pt>
                <c:pt idx="21">
                  <c:v>44968777.0366667</c:v>
                </c:pt>
                <c:pt idx="22">
                  <c:v>118811.118859942</c:v>
                </c:pt>
                <c:pt idx="23">
                  <c:v>4092119.43712147</c:v>
                </c:pt>
                <c:pt idx="24">
                  <c:v>30018.0534108293</c:v>
                </c:pt>
                <c:pt idx="25">
                  <c:v>11817.940020736</c:v>
                </c:pt>
                <c:pt idx="26">
                  <c:v>283.118285499139</c:v>
                </c:pt>
                <c:pt idx="27">
                  <c:v>16.0809887801377</c:v>
                </c:pt>
                <c:pt idx="28">
                  <c:v>27.201726369339</c:v>
                </c:pt>
                <c:pt idx="29">
                  <c:v>15.3530641543999</c:v>
                </c:pt>
                <c:pt idx="30">
                  <c:v>21.1819597082645</c:v>
                </c:pt>
                <c:pt idx="31">
                  <c:v>15.8641377680742</c:v>
                </c:pt>
                <c:pt idx="32">
                  <c:v>10.8049933018637</c:v>
                </c:pt>
                <c:pt idx="33">
                  <c:v>17.7837223784505</c:v>
                </c:pt>
                <c:pt idx="34">
                  <c:v>10.5452604824081</c:v>
                </c:pt>
                <c:pt idx="35">
                  <c:v>7.34488277610403</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41</c:f>
              <c:numCache>
                <c:formatCode>General</c:formatCode>
                <c:ptCount val="36"/>
                <c:pt idx="0">
                  <c:v>-57.916666561272</c:v>
                </c:pt>
                <c:pt idx="1">
                  <c:v>1.08333329576999</c:v>
                </c:pt>
                <c:pt idx="2">
                  <c:v>59.666666650679</c:v>
                </c:pt>
                <c:pt idx="3">
                  <c:v>118.500000011642</c:v>
                </c:pt>
                <c:pt idx="4">
                  <c:v>177.249999967404</c:v>
                </c:pt>
                <c:pt idx="5">
                  <c:v>236.083333328366</c:v>
                </c:pt>
                <c:pt idx="6">
                  <c:v>294.999999884982</c:v>
                </c:pt>
                <c:pt idx="7">
                  <c:v>353.666666749865</c:v>
                </c:pt>
                <c:pt idx="8">
                  <c:v>412.500000006054</c:v>
                </c:pt>
                <c:pt idx="9">
                  <c:v>471.250000171363</c:v>
                </c:pt>
                <c:pt idx="10">
                  <c:v>530.083333218005</c:v>
                </c:pt>
                <c:pt idx="11">
                  <c:v>589.000000088941</c:v>
                </c:pt>
                <c:pt idx="12">
                  <c:v>647.666666534729</c:v>
                </c:pt>
                <c:pt idx="13">
                  <c:v>706.50000010524</c:v>
                </c:pt>
                <c:pt idx="14">
                  <c:v>765.249999956228</c:v>
                </c:pt>
                <c:pt idx="15">
                  <c:v>824.000000016764</c:v>
                </c:pt>
                <c:pt idx="16">
                  <c:v>882.99999997858</c:v>
                </c:pt>
                <c:pt idx="17">
                  <c:v>941.583333333489</c:v>
                </c:pt>
                <c:pt idx="18">
                  <c:v>1000.41666669445</c:v>
                </c:pt>
                <c:pt idx="19">
                  <c:v>1059.16666665021</c:v>
                </c:pt>
                <c:pt idx="20">
                  <c:v>1118.0833333116</c:v>
                </c:pt>
                <c:pt idx="21">
                  <c:v>1176.91666656779</c:v>
                </c:pt>
                <c:pt idx="22">
                  <c:v>1235.6666667331</c:v>
                </c:pt>
                <c:pt idx="23">
                  <c:v>1294.33333317889</c:v>
                </c:pt>
                <c:pt idx="24">
                  <c:v>1353.08333344897</c:v>
                </c:pt>
                <c:pt idx="25">
                  <c:v>1411.99999990081</c:v>
                </c:pt>
                <c:pt idx="26">
                  <c:v>1470.75000006612</c:v>
                </c:pt>
                <c:pt idx="27">
                  <c:v>1529.50000002189</c:v>
                </c:pt>
                <c:pt idx="28">
                  <c:v>1588.25000008242</c:v>
                </c:pt>
                <c:pt idx="29">
                  <c:v>1647.08333323384</c:v>
                </c:pt>
                <c:pt idx="30">
                  <c:v>1706</c:v>
                </c:pt>
                <c:pt idx="31">
                  <c:v>1764.66666665534</c:v>
                </c:pt>
                <c:pt idx="32">
                  <c:v>1823.49999991152</c:v>
                </c:pt>
                <c:pt idx="33">
                  <c:v>1882.25000007683</c:v>
                </c:pt>
                <c:pt idx="34">
                  <c:v>1941.08333333302</c:v>
                </c:pt>
                <c:pt idx="35">
                  <c:v>1999.99999999441</c:v>
                </c:pt>
              </c:numCache>
            </c:numRef>
          </c:xVal>
          <c:yVal>
            <c:numRef>
              <c:f>'C-G Avg'!$N$6:$N$41</c:f>
              <c:numCache>
                <c:formatCode>General</c:formatCode>
                <c:ptCount val="36"/>
                <c:pt idx="0">
                  <c:v>238221.333333333</c:v>
                </c:pt>
                <c:pt idx="1">
                  <c:v>238221.333333333</c:v>
                </c:pt>
                <c:pt idx="2">
                  <c:v>238221.333333333</c:v>
                </c:pt>
                <c:pt idx="3">
                  <c:v>218368.166666667</c:v>
                </c:pt>
                <c:pt idx="4">
                  <c:v>218168.166666667</c:v>
                </c:pt>
                <c:pt idx="5">
                  <c:v>218168.166666667</c:v>
                </c:pt>
                <c:pt idx="6">
                  <c:v>218634.833333333</c:v>
                </c:pt>
                <c:pt idx="7">
                  <c:v>198315</c:v>
                </c:pt>
                <c:pt idx="8">
                  <c:v>217993.166666667</c:v>
                </c:pt>
                <c:pt idx="9">
                  <c:v>238221.333333333</c:v>
                </c:pt>
                <c:pt idx="10">
                  <c:v>238221.333333333</c:v>
                </c:pt>
                <c:pt idx="11">
                  <c:v>238221.333333333</c:v>
                </c:pt>
                <c:pt idx="12">
                  <c:v>198065</c:v>
                </c:pt>
                <c:pt idx="13">
                  <c:v>218368.166666667</c:v>
                </c:pt>
                <c:pt idx="14">
                  <c:v>238221.333333333</c:v>
                </c:pt>
                <c:pt idx="15">
                  <c:v>238221.333333333</c:v>
                </c:pt>
                <c:pt idx="16">
                  <c:v>238221.333333333</c:v>
                </c:pt>
                <c:pt idx="17">
                  <c:v>198581.666666667</c:v>
                </c:pt>
                <c:pt idx="18">
                  <c:v>199031.666666667</c:v>
                </c:pt>
                <c:pt idx="19">
                  <c:v>238221.333333333</c:v>
                </c:pt>
                <c:pt idx="20">
                  <c:v>217993.166666667</c:v>
                </c:pt>
                <c:pt idx="21">
                  <c:v>238221.333333333</c:v>
                </c:pt>
                <c:pt idx="22">
                  <c:v>148528.378988789</c:v>
                </c:pt>
                <c:pt idx="23">
                  <c:v>735959.973180291</c:v>
                </c:pt>
                <c:pt idx="24">
                  <c:v>14995.0539975805</c:v>
                </c:pt>
                <c:pt idx="25">
                  <c:v>1745.38239827514</c:v>
                </c:pt>
                <c:pt idx="26">
                  <c:v>203.273476071306</c:v>
                </c:pt>
                <c:pt idx="27">
                  <c:v>27.534039603757</c:v>
                </c:pt>
                <c:pt idx="28">
                  <c:v>16.498881985454</c:v>
                </c:pt>
                <c:pt idx="29">
                  <c:v>27.7270185519321</c:v>
                </c:pt>
                <c:pt idx="30">
                  <c:v>25.9671956428266</c:v>
                </c:pt>
                <c:pt idx="31">
                  <c:v>20.4983152487177</c:v>
                </c:pt>
                <c:pt idx="32">
                  <c:v>37.4013226352354</c:v>
                </c:pt>
                <c:pt idx="33">
                  <c:v>20.2386706254475</c:v>
                </c:pt>
                <c:pt idx="34">
                  <c:v>23.505523446343</c:v>
                </c:pt>
                <c:pt idx="35">
                  <c:v>23.7791940335893</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41</c:f>
              <c:numCache>
                <c:formatCode>General</c:formatCode>
                <c:ptCount val="36"/>
                <c:pt idx="0">
                  <c:v>-55.5000000107102</c:v>
                </c:pt>
                <c:pt idx="1">
                  <c:v>3.33333324547857</c:v>
                </c:pt>
                <c:pt idx="2">
                  <c:v>62.0833334107883</c:v>
                </c:pt>
                <c:pt idx="3">
                  <c:v>120.833333366551</c:v>
                </c:pt>
                <c:pt idx="4">
                  <c:v>179.583333322313</c:v>
                </c:pt>
                <c:pt idx="5">
                  <c:v>238.500000088476</c:v>
                </c:pt>
                <c:pt idx="6">
                  <c:v>297.249999939464</c:v>
                </c:pt>
                <c:pt idx="7">
                  <c:v>356.000000104774</c:v>
                </c:pt>
                <c:pt idx="8">
                  <c:v>414.833333360963</c:v>
                </c:pt>
                <c:pt idx="9">
                  <c:v>473.583333421499</c:v>
                </c:pt>
                <c:pt idx="10">
                  <c:v>532.499999978114</c:v>
                </c:pt>
                <c:pt idx="11">
                  <c:v>591.250000143424</c:v>
                </c:pt>
                <c:pt idx="12">
                  <c:v>649.999999889638</c:v>
                </c:pt>
                <c:pt idx="13">
                  <c:v>708.833333250601</c:v>
                </c:pt>
                <c:pt idx="14">
                  <c:v>767.583333311137</c:v>
                </c:pt>
                <c:pt idx="15">
                  <c:v>826.499999972526</c:v>
                </c:pt>
                <c:pt idx="16">
                  <c:v>885.166666627862</c:v>
                </c:pt>
                <c:pt idx="17">
                  <c:v>943.999999988824</c:v>
                </c:pt>
                <c:pt idx="18">
                  <c:v>1002.74999994459</c:v>
                </c:pt>
                <c:pt idx="19">
                  <c:v>1061.58333330555</c:v>
                </c:pt>
                <c:pt idx="20">
                  <c:v>1120.33333347086</c:v>
                </c:pt>
                <c:pt idx="21">
                  <c:v>1179.08333332185</c:v>
                </c:pt>
                <c:pt idx="22">
                  <c:v>1238.00000008801</c:v>
                </c:pt>
                <c:pt idx="23">
                  <c:v>1296.66666663857</c:v>
                </c:pt>
                <c:pt idx="24">
                  <c:v>1355.58333340473</c:v>
                </c:pt>
                <c:pt idx="25">
                  <c:v>1414.33333315095</c:v>
                </c:pt>
                <c:pt idx="26">
                  <c:v>1473.00000001583</c:v>
                </c:pt>
                <c:pt idx="27">
                  <c:v>1531.91666657245</c:v>
                </c:pt>
                <c:pt idx="28">
                  <c:v>1590.58333333256</c:v>
                </c:pt>
                <c:pt idx="29">
                  <c:v>1649.33333328832</c:v>
                </c:pt>
                <c:pt idx="30">
                  <c:v>1708.25000005448</c:v>
                </c:pt>
                <c:pt idx="31">
                  <c:v>1767.00000001024</c:v>
                </c:pt>
                <c:pt idx="32">
                  <c:v>1825.83333337121</c:v>
                </c:pt>
                <c:pt idx="33">
                  <c:v>1884.58333332697</c:v>
                </c:pt>
                <c:pt idx="34">
                  <c:v>1943.49999998836</c:v>
                </c:pt>
                <c:pt idx="35">
                  <c:v>2002.25000015367</c:v>
                </c:pt>
              </c:numCache>
            </c:numRef>
          </c:xVal>
          <c:yVal>
            <c:numRef>
              <c:f>'C-G Avg'!$Q$6:$Q$41</c:f>
              <c:numCache>
                <c:formatCode>General</c:formatCode>
                <c:ptCount val="36"/>
                <c:pt idx="0">
                  <c:v>240038</c:v>
                </c:pt>
                <c:pt idx="1">
                  <c:v>219659.833333333</c:v>
                </c:pt>
                <c:pt idx="2">
                  <c:v>220126.5</c:v>
                </c:pt>
                <c:pt idx="3">
                  <c:v>219668.166666667</c:v>
                </c:pt>
                <c:pt idx="4">
                  <c:v>220543.166666667</c:v>
                </c:pt>
                <c:pt idx="5">
                  <c:v>200165</c:v>
                </c:pt>
                <c:pt idx="6">
                  <c:v>219668.166666667</c:v>
                </c:pt>
                <c:pt idx="7">
                  <c:v>219659.833333333</c:v>
                </c:pt>
                <c:pt idx="8">
                  <c:v>219668.166666667</c:v>
                </c:pt>
                <c:pt idx="9">
                  <c:v>219668.166666667</c:v>
                </c:pt>
                <c:pt idx="10">
                  <c:v>200173.333333333</c:v>
                </c:pt>
                <c:pt idx="11">
                  <c:v>240038</c:v>
                </c:pt>
                <c:pt idx="12">
                  <c:v>220226.500000009</c:v>
                </c:pt>
                <c:pt idx="13">
                  <c:v>220543.166666667</c:v>
                </c:pt>
                <c:pt idx="14">
                  <c:v>220226.5</c:v>
                </c:pt>
                <c:pt idx="15">
                  <c:v>240038</c:v>
                </c:pt>
                <c:pt idx="16">
                  <c:v>219659.833333333</c:v>
                </c:pt>
                <c:pt idx="17">
                  <c:v>240038</c:v>
                </c:pt>
                <c:pt idx="18">
                  <c:v>240038</c:v>
                </c:pt>
                <c:pt idx="19">
                  <c:v>240038.000000012</c:v>
                </c:pt>
                <c:pt idx="20">
                  <c:v>184530.376469681</c:v>
                </c:pt>
                <c:pt idx="21">
                  <c:v>180974.289717109</c:v>
                </c:pt>
                <c:pt idx="22">
                  <c:v>87695.3916334066</c:v>
                </c:pt>
                <c:pt idx="23">
                  <c:v>47610.953858268</c:v>
                </c:pt>
                <c:pt idx="24">
                  <c:v>7712.25394891069</c:v>
                </c:pt>
                <c:pt idx="25">
                  <c:v>1434.24983022867</c:v>
                </c:pt>
                <c:pt idx="26">
                  <c:v>83.7539866606423</c:v>
                </c:pt>
                <c:pt idx="27">
                  <c:v>32.1978357883688</c:v>
                </c:pt>
                <c:pt idx="28">
                  <c:v>13.691257954947</c:v>
                </c:pt>
                <c:pt idx="29">
                  <c:v>15.5410956114393</c:v>
                </c:pt>
                <c:pt idx="30">
                  <c:v>34.6842140664923</c:v>
                </c:pt>
                <c:pt idx="31">
                  <c:v>6.18129098215958</c:v>
                </c:pt>
                <c:pt idx="32">
                  <c:v>10.2577624116604</c:v>
                </c:pt>
                <c:pt idx="33">
                  <c:v>19.9354761109898</c:v>
                </c:pt>
                <c:pt idx="34">
                  <c:v>33.0030861848847</c:v>
                </c:pt>
                <c:pt idx="35">
                  <c:v>15.4998999403247</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41</c:f>
              <c:numCache>
                <c:formatCode>General</c:formatCode>
                <c:ptCount val="36"/>
                <c:pt idx="0">
                  <c:v>-53.0833333553746</c:v>
                </c:pt>
                <c:pt idx="1">
                  <c:v>5.66666670516133</c:v>
                </c:pt>
                <c:pt idx="2">
                  <c:v>64.4166666609235</c:v>
                </c:pt>
                <c:pt idx="3">
                  <c:v>123.083333421033</c:v>
                </c:pt>
                <c:pt idx="4">
                  <c:v>182.083333278075</c:v>
                </c:pt>
                <c:pt idx="5">
                  <c:v>240.750000038184</c:v>
                </c:pt>
                <c:pt idx="6">
                  <c:v>299.583333294373</c:v>
                </c:pt>
                <c:pt idx="7">
                  <c:v>358.333333459683</c:v>
                </c:pt>
                <c:pt idx="8">
                  <c:v>417.083333205897</c:v>
                </c:pt>
                <c:pt idx="9">
                  <c:v>476.083333377261</c:v>
                </c:pt>
                <c:pt idx="10">
                  <c:v>534.749999927823</c:v>
                </c:pt>
                <c:pt idx="11">
                  <c:v>593.583333393559</c:v>
                </c:pt>
                <c:pt idx="12">
                  <c:v>652.333333349321</c:v>
                </c:pt>
                <c:pt idx="13">
                  <c:v>711.083333305083</c:v>
                </c:pt>
                <c:pt idx="14">
                  <c:v>770.083333266899</c:v>
                </c:pt>
                <c:pt idx="15">
                  <c:v>828.666666621808</c:v>
                </c:pt>
                <c:pt idx="16">
                  <c:v>887.500000087544</c:v>
                </c:pt>
                <c:pt idx="17">
                  <c:v>946.249999833759</c:v>
                </c:pt>
                <c:pt idx="18">
                  <c:v>1005.08333340427</c:v>
                </c:pt>
                <c:pt idx="19">
                  <c:v>1063.99999996088</c:v>
                </c:pt>
                <c:pt idx="20">
                  <c:v>1122.75000012619</c:v>
                </c:pt>
                <c:pt idx="21">
                  <c:v>1181.41666667676</c:v>
                </c:pt>
                <c:pt idx="22">
                  <c:v>1240.25000014249</c:v>
                </c:pt>
                <c:pt idx="23">
                  <c:v>1299.08333318913</c:v>
                </c:pt>
                <c:pt idx="24">
                  <c:v>1358.00000006007</c:v>
                </c:pt>
                <c:pt idx="25">
                  <c:v>1416.66666661063</c:v>
                </c:pt>
                <c:pt idx="26">
                  <c:v>1475.33333337074</c:v>
                </c:pt>
                <c:pt idx="27">
                  <c:v>1534.0833333265</c:v>
                </c:pt>
                <c:pt idx="28">
                  <c:v>1593.08333328832</c:v>
                </c:pt>
                <c:pt idx="29">
                  <c:v>1651.75000004843</c:v>
                </c:pt>
                <c:pt idx="30">
                  <c:v>1710.58333340939</c:v>
                </c:pt>
                <c:pt idx="31">
                  <c:v>1769.33333346993</c:v>
                </c:pt>
                <c:pt idx="32">
                  <c:v>1828.08333321614</c:v>
                </c:pt>
                <c:pt idx="33">
                  <c:v>1887.08333338751</c:v>
                </c:pt>
                <c:pt idx="34">
                  <c:v>1945.74999993807</c:v>
                </c:pt>
                <c:pt idx="35">
                  <c:v>2004.5833334038</c:v>
                </c:pt>
              </c:numCache>
            </c:numRef>
          </c:xVal>
          <c:yVal>
            <c:numRef>
              <c:f>'C-G Avg'!$T$6:$T$41</c:f>
              <c:numCache>
                <c:formatCode>General</c:formatCode>
                <c:ptCount val="36"/>
                <c:pt idx="0">
                  <c:v>236904.666666667</c:v>
                </c:pt>
                <c:pt idx="1">
                  <c:v>236904.666666667</c:v>
                </c:pt>
                <c:pt idx="2">
                  <c:v>236904.666666667</c:v>
                </c:pt>
                <c:pt idx="3">
                  <c:v>217301.5</c:v>
                </c:pt>
                <c:pt idx="4">
                  <c:v>217301.5</c:v>
                </c:pt>
                <c:pt idx="5">
                  <c:v>217384.833333333</c:v>
                </c:pt>
                <c:pt idx="6">
                  <c:v>217234.833333333</c:v>
                </c:pt>
                <c:pt idx="7">
                  <c:v>236904.666666667</c:v>
                </c:pt>
                <c:pt idx="8">
                  <c:v>217051.5</c:v>
                </c:pt>
                <c:pt idx="9">
                  <c:v>197356.666666667</c:v>
                </c:pt>
                <c:pt idx="10">
                  <c:v>197106.666666667</c:v>
                </c:pt>
                <c:pt idx="11">
                  <c:v>236904.666666667</c:v>
                </c:pt>
                <c:pt idx="12">
                  <c:v>217301.5</c:v>
                </c:pt>
                <c:pt idx="13">
                  <c:v>236904.666666667</c:v>
                </c:pt>
                <c:pt idx="14">
                  <c:v>236904.666666667</c:v>
                </c:pt>
                <c:pt idx="15">
                  <c:v>236904.666666667</c:v>
                </c:pt>
                <c:pt idx="16">
                  <c:v>216959.833333333</c:v>
                </c:pt>
                <c:pt idx="17">
                  <c:v>236904.666666667</c:v>
                </c:pt>
                <c:pt idx="18">
                  <c:v>236904.666666667</c:v>
                </c:pt>
                <c:pt idx="19">
                  <c:v>216993.166666667</c:v>
                </c:pt>
                <c:pt idx="20">
                  <c:v>202154.989695184</c:v>
                </c:pt>
                <c:pt idx="21">
                  <c:v>158562.390125714</c:v>
                </c:pt>
                <c:pt idx="22">
                  <c:v>46563.9157647904</c:v>
                </c:pt>
                <c:pt idx="23">
                  <c:v>24062.6208499196</c:v>
                </c:pt>
                <c:pt idx="24">
                  <c:v>4495.661307359</c:v>
                </c:pt>
                <c:pt idx="25">
                  <c:v>1574.5704952098</c:v>
                </c:pt>
                <c:pt idx="26">
                  <c:v>4743.0598416582</c:v>
                </c:pt>
                <c:pt idx="27">
                  <c:v>17.9247245328483</c:v>
                </c:pt>
                <c:pt idx="28">
                  <c:v>22.0973309166144</c:v>
                </c:pt>
                <c:pt idx="29">
                  <c:v>14.6480729567145</c:v>
                </c:pt>
                <c:pt idx="30">
                  <c:v>16.0753468402833</c:v>
                </c:pt>
                <c:pt idx="31">
                  <c:v>29.0014252639384</c:v>
                </c:pt>
                <c:pt idx="32">
                  <c:v>54.3675130019681</c:v>
                </c:pt>
                <c:pt idx="33">
                  <c:v>20.3874853524656</c:v>
                </c:pt>
                <c:pt idx="34">
                  <c:v>36.3939495666816</c:v>
                </c:pt>
                <c:pt idx="35">
                  <c:v>13.5530867856445</c:v>
                </c:pt>
              </c:numCache>
            </c:numRef>
          </c:yVal>
          <c:smooth val="0"/>
        </c:ser>
        <c:axId val="72675250"/>
        <c:axId val="85472840"/>
      </c:scatterChart>
      <c:valAx>
        <c:axId val="7267525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2840"/>
        <c:crossesAt val="1"/>
        <c:crossBetween val="midCat"/>
      </c:valAx>
      <c:valAx>
        <c:axId val="8547284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52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3
XLPE,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41</c:f>
              <c:numCache>
                <c:formatCode>General</c:formatCode>
                <c:ptCount val="36"/>
                <c:pt idx="0">
                  <c:v>-92.999999766238</c:v>
                </c:pt>
                <c:pt idx="1">
                  <c:v>-34.000000433065</c:v>
                </c:pt>
                <c:pt idx="2">
                  <c:v>24.5000003548339</c:v>
                </c:pt>
                <c:pt idx="3">
                  <c:v>83.4999996880069</c:v>
                </c:pt>
                <c:pt idx="4">
                  <c:v>142.500000278465</c:v>
                </c:pt>
                <c:pt idx="5">
                  <c:v>200.999999809079</c:v>
                </c:pt>
                <c:pt idx="6">
                  <c:v>260.000000399537</c:v>
                </c:pt>
                <c:pt idx="7">
                  <c:v>318.499999930151</c:v>
                </c:pt>
                <c:pt idx="8">
                  <c:v>377.500000520609</c:v>
                </c:pt>
                <c:pt idx="9">
                  <c:v>436.499999853782</c:v>
                </c:pt>
                <c:pt idx="10">
                  <c:v>495.000000013039</c:v>
                </c:pt>
                <c:pt idx="11">
                  <c:v>553.999999974854</c:v>
                </c:pt>
                <c:pt idx="12">
                  <c:v>612.499999505468</c:v>
                </c:pt>
                <c:pt idx="13">
                  <c:v>671.500000095926</c:v>
                </c:pt>
                <c:pt idx="14">
                  <c:v>730.500000057742</c:v>
                </c:pt>
                <c:pt idx="15">
                  <c:v>789.999999822117</c:v>
                </c:pt>
                <c:pt idx="16">
                  <c:v>847.499999747612</c:v>
                </c:pt>
                <c:pt idx="17">
                  <c:v>906.50000033807</c:v>
                </c:pt>
                <c:pt idx="18">
                  <c:v>965.499999671243</c:v>
                </c:pt>
                <c:pt idx="19">
                  <c:v>1024.00000045914</c:v>
                </c:pt>
                <c:pt idx="20">
                  <c:v>1082.99999979232</c:v>
                </c:pt>
                <c:pt idx="21">
                  <c:v>1141.49999995157</c:v>
                </c:pt>
                <c:pt idx="22">
                  <c:v>1200.49999991339</c:v>
                </c:pt>
                <c:pt idx="23">
                  <c:v>1259.50000050385</c:v>
                </c:pt>
                <c:pt idx="24">
                  <c:v>1318.49999983702</c:v>
                </c:pt>
                <c:pt idx="25">
                  <c:v>1376.99999999627</c:v>
                </c:pt>
                <c:pt idx="26">
                  <c:v>1435.50000015553</c:v>
                </c:pt>
                <c:pt idx="27">
                  <c:v>1494.50000011735</c:v>
                </c:pt>
                <c:pt idx="28">
                  <c:v>1553.50000007916</c:v>
                </c:pt>
                <c:pt idx="29">
                  <c:v>1611.99999960978</c:v>
                </c:pt>
                <c:pt idx="30">
                  <c:v>1671.00000020023</c:v>
                </c:pt>
                <c:pt idx="31">
                  <c:v>1729.49999973085</c:v>
                </c:pt>
                <c:pt idx="32">
                  <c:v>1788.50000032131</c:v>
                </c:pt>
                <c:pt idx="33">
                  <c:v>1847.49999965448</c:v>
                </c:pt>
                <c:pt idx="34">
                  <c:v>1906.00000044238</c:v>
                </c:pt>
                <c:pt idx="35">
                  <c:v>1964.99999977555</c:v>
                </c:pt>
              </c:numCache>
            </c:numRef>
          </c:xVal>
          <c:yVal>
            <c:numRef>
              <c:f>'C-C Individuals'!$B$6:$B$41</c:f>
              <c:numCache>
                <c:formatCode>General</c:formatCode>
                <c:ptCount val="36"/>
                <c:pt idx="0">
                  <c:v>237237.999389499</c:v>
                </c:pt>
                <c:pt idx="1">
                  <c:v>237237.999389499</c:v>
                </c:pt>
                <c:pt idx="2">
                  <c:v>237237.999389499</c:v>
                </c:pt>
                <c:pt idx="3">
                  <c:v>237237.999389499</c:v>
                </c:pt>
                <c:pt idx="4">
                  <c:v>237237.999389499</c:v>
                </c:pt>
                <c:pt idx="5">
                  <c:v>237237.999389499</c:v>
                </c:pt>
                <c:pt idx="6">
                  <c:v>237237.999389499</c:v>
                </c:pt>
                <c:pt idx="7">
                  <c:v>237237.999389499</c:v>
                </c:pt>
                <c:pt idx="8">
                  <c:v>237237.999389499</c:v>
                </c:pt>
                <c:pt idx="9">
                  <c:v>237237.999389499</c:v>
                </c:pt>
                <c:pt idx="10">
                  <c:v>237237.999389499</c:v>
                </c:pt>
                <c:pt idx="11">
                  <c:v>118568.998778999</c:v>
                </c:pt>
                <c:pt idx="12">
                  <c:v>118568.998778999</c:v>
                </c:pt>
                <c:pt idx="13">
                  <c:v>237237.999389499</c:v>
                </c:pt>
                <c:pt idx="14">
                  <c:v>237237.999389499</c:v>
                </c:pt>
                <c:pt idx="15">
                  <c:v>237237.999389499</c:v>
                </c:pt>
                <c:pt idx="16">
                  <c:v>237237.999389499</c:v>
                </c:pt>
                <c:pt idx="17">
                  <c:v>237237.999389499</c:v>
                </c:pt>
                <c:pt idx="18">
                  <c:v>237237.999389499</c:v>
                </c:pt>
                <c:pt idx="19">
                  <c:v>237237.999389499</c:v>
                </c:pt>
                <c:pt idx="20">
                  <c:v>237237.999389499</c:v>
                </c:pt>
                <c:pt idx="21">
                  <c:v>237237.999389499</c:v>
                </c:pt>
                <c:pt idx="22">
                  <c:v>49.5689596430636</c:v>
                </c:pt>
                <c:pt idx="23">
                  <c:v>2049.37919881364</c:v>
                </c:pt>
                <c:pt idx="24">
                  <c:v>33719.8767992772</c:v>
                </c:pt>
                <c:pt idx="25">
                  <c:v>48.4033429628132</c:v>
                </c:pt>
                <c:pt idx="26">
                  <c:v>10.8365134427563</c:v>
                </c:pt>
                <c:pt idx="27">
                  <c:v>24.8166714737228</c:v>
                </c:pt>
                <c:pt idx="28">
                  <c:v>58.1795946300969</c:v>
                </c:pt>
                <c:pt idx="29">
                  <c:v>8.32687107799262</c:v>
                </c:pt>
                <c:pt idx="30">
                  <c:v>0.0791470158267261</c:v>
                </c:pt>
                <c:pt idx="31">
                  <c:v>60.8626270885494</c:v>
                </c:pt>
                <c:pt idx="32">
                  <c:v>25.7675425182804</c:v>
                </c:pt>
                <c:pt idx="33">
                  <c:v>28.3922734567311</c:v>
                </c:pt>
                <c:pt idx="34">
                  <c:v>7.44219252897931</c:v>
                </c:pt>
                <c:pt idx="35">
                  <c:v>34.8302978710263</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41</c:f>
              <c:numCache>
                <c:formatCode>General</c:formatCode>
                <c:ptCount val="36"/>
                <c:pt idx="0">
                  <c:v>-89.9999996935949</c:v>
                </c:pt>
                <c:pt idx="1">
                  <c:v>-31.5000001629815</c:v>
                </c:pt>
                <c:pt idx="2">
                  <c:v>27.5000004274771</c:v>
                </c:pt>
                <c:pt idx="3">
                  <c:v>86.4999997606501</c:v>
                </c:pt>
                <c:pt idx="4">
                  <c:v>145.000000548549</c:v>
                </c:pt>
                <c:pt idx="5">
                  <c:v>203.999999881722</c:v>
                </c:pt>
                <c:pt idx="6">
                  <c:v>262.500000040978</c:v>
                </c:pt>
                <c:pt idx="7">
                  <c:v>321.500000002794</c:v>
                </c:pt>
                <c:pt idx="8">
                  <c:v>380.49999996461</c:v>
                </c:pt>
                <c:pt idx="9">
                  <c:v>439.000000123866</c:v>
                </c:pt>
                <c:pt idx="10">
                  <c:v>498.000000085682</c:v>
                </c:pt>
                <c:pt idx="11">
                  <c:v>556.500000244938</c:v>
                </c:pt>
                <c:pt idx="12">
                  <c:v>615.499999578111</c:v>
                </c:pt>
                <c:pt idx="13">
                  <c:v>674.500000168569</c:v>
                </c:pt>
                <c:pt idx="14">
                  <c:v>732.999999699183</c:v>
                </c:pt>
                <c:pt idx="15">
                  <c:v>792.000000289641</c:v>
                </c:pt>
                <c:pt idx="16">
                  <c:v>850.499999820255</c:v>
                </c:pt>
                <c:pt idx="17">
                  <c:v>909.500000410713</c:v>
                </c:pt>
                <c:pt idx="18">
                  <c:v>968.499999743886</c:v>
                </c:pt>
                <c:pt idx="19">
                  <c:v>1027.00000053179</c:v>
                </c:pt>
                <c:pt idx="20">
                  <c:v>1085.99999986496</c:v>
                </c:pt>
                <c:pt idx="21">
                  <c:v>1144.50000002421</c:v>
                </c:pt>
                <c:pt idx="22">
                  <c:v>1203.49999998603</c:v>
                </c:pt>
                <c:pt idx="23">
                  <c:v>1262.49999994785</c:v>
                </c:pt>
                <c:pt idx="24">
                  <c:v>1321.0000001071</c:v>
                </c:pt>
                <c:pt idx="25">
                  <c:v>1379.49999963772</c:v>
                </c:pt>
                <c:pt idx="26">
                  <c:v>1438.50000022817</c:v>
                </c:pt>
                <c:pt idx="27">
                  <c:v>1497.49999956135</c:v>
                </c:pt>
                <c:pt idx="28">
                  <c:v>1556.00000034925</c:v>
                </c:pt>
                <c:pt idx="29">
                  <c:v>1614.99999968242</c:v>
                </c:pt>
                <c:pt idx="30">
                  <c:v>1673.50000047032</c:v>
                </c:pt>
                <c:pt idx="31">
                  <c:v>1732.49999980349</c:v>
                </c:pt>
                <c:pt idx="32">
                  <c:v>1791.50000039395</c:v>
                </c:pt>
                <c:pt idx="33">
                  <c:v>1849.99999992456</c:v>
                </c:pt>
                <c:pt idx="34">
                  <c:v>1909.00000051502</c:v>
                </c:pt>
                <c:pt idx="35">
                  <c:v>1967.50000004563</c:v>
                </c:pt>
              </c:numCache>
            </c:numRef>
          </c:xVal>
          <c:yVal>
            <c:numRef>
              <c:f>'C-C Individuals'!$D$6:$D$41</c:f>
              <c:numCache>
                <c:formatCode>General</c:formatCode>
                <c:ptCount val="36"/>
                <c:pt idx="0">
                  <c:v>242237.999389499</c:v>
                </c:pt>
                <c:pt idx="1">
                  <c:v>242237.999389499</c:v>
                </c:pt>
                <c:pt idx="2">
                  <c:v>242237.999389499</c:v>
                </c:pt>
                <c:pt idx="3">
                  <c:v>242237.999389499</c:v>
                </c:pt>
                <c:pt idx="4">
                  <c:v>242237.999389499</c:v>
                </c:pt>
                <c:pt idx="5">
                  <c:v>121068.998778999</c:v>
                </c:pt>
                <c:pt idx="6">
                  <c:v>242237.999389499</c:v>
                </c:pt>
                <c:pt idx="7">
                  <c:v>242237.999389499</c:v>
                </c:pt>
                <c:pt idx="8">
                  <c:v>242237.999389499</c:v>
                </c:pt>
                <c:pt idx="9">
                  <c:v>242237.999389499</c:v>
                </c:pt>
                <c:pt idx="10">
                  <c:v>242237.999389499</c:v>
                </c:pt>
                <c:pt idx="11">
                  <c:v>242237.999389499</c:v>
                </c:pt>
                <c:pt idx="12">
                  <c:v>242237.999389499</c:v>
                </c:pt>
                <c:pt idx="13">
                  <c:v>242237.999389499</c:v>
                </c:pt>
                <c:pt idx="14">
                  <c:v>242237.999389499</c:v>
                </c:pt>
                <c:pt idx="15">
                  <c:v>242237.999389499</c:v>
                </c:pt>
                <c:pt idx="16">
                  <c:v>242237.999389499</c:v>
                </c:pt>
                <c:pt idx="17">
                  <c:v>242237.999389499</c:v>
                </c:pt>
                <c:pt idx="18">
                  <c:v>242237.999389499</c:v>
                </c:pt>
                <c:pt idx="19">
                  <c:v>242237.999389499</c:v>
                </c:pt>
                <c:pt idx="20">
                  <c:v>242237.999389499</c:v>
                </c:pt>
                <c:pt idx="21">
                  <c:v>242237.999389499</c:v>
                </c:pt>
                <c:pt idx="22">
                  <c:v>40.8738994144143</c:v>
                </c:pt>
                <c:pt idx="23">
                  <c:v>49.7729626509644</c:v>
                </c:pt>
                <c:pt idx="24">
                  <c:v>34405.1246819975</c:v>
                </c:pt>
                <c:pt idx="25">
                  <c:v>22.6923272369932</c:v>
                </c:pt>
                <c:pt idx="26">
                  <c:v>59.1451096427288</c:v>
                </c:pt>
                <c:pt idx="27">
                  <c:v>184.051477447025</c:v>
                </c:pt>
                <c:pt idx="28">
                  <c:v>9.92334697897215</c:v>
                </c:pt>
                <c:pt idx="29">
                  <c:v>15.8828727497888</c:v>
                </c:pt>
                <c:pt idx="30">
                  <c:v>63.2742900806192</c:v>
                </c:pt>
                <c:pt idx="31">
                  <c:v>82.5810616907799</c:v>
                </c:pt>
                <c:pt idx="32">
                  <c:v>88.8246371147795</c:v>
                </c:pt>
                <c:pt idx="33">
                  <c:v>5.68293744415887</c:v>
                </c:pt>
                <c:pt idx="34">
                  <c:v>15.1758731475764</c:v>
                </c:pt>
                <c:pt idx="35">
                  <c:v>32.3173841569296</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41</c:f>
              <c:numCache>
                <c:formatCode>General</c:formatCode>
                <c:ptCount val="36"/>
                <c:pt idx="0">
                  <c:v>-86.9999996209517</c:v>
                </c:pt>
                <c:pt idx="1">
                  <c:v>-28.5000000903383</c:v>
                </c:pt>
                <c:pt idx="2">
                  <c:v>30.5000005001202</c:v>
                </c:pt>
                <c:pt idx="3">
                  <c:v>89.0000000307336</c:v>
                </c:pt>
                <c:pt idx="4">
                  <c:v>147.999999992549</c:v>
                </c:pt>
                <c:pt idx="5">
                  <c:v>206.500000151806</c:v>
                </c:pt>
                <c:pt idx="6">
                  <c:v>265.500000113621</c:v>
                </c:pt>
                <c:pt idx="7">
                  <c:v>324.500000075437</c:v>
                </c:pt>
                <c:pt idx="8">
                  <c:v>382.999999606051</c:v>
                </c:pt>
                <c:pt idx="9">
                  <c:v>442.000000196509</c:v>
                </c:pt>
                <c:pt idx="10">
                  <c:v>500.499999727123</c:v>
                </c:pt>
                <c:pt idx="11">
                  <c:v>559.500000317581</c:v>
                </c:pt>
                <c:pt idx="12">
                  <c:v>618.499999650754</c:v>
                </c:pt>
                <c:pt idx="13">
                  <c:v>677.000000438653</c:v>
                </c:pt>
                <c:pt idx="14">
                  <c:v>735.999999771826</c:v>
                </c:pt>
                <c:pt idx="15">
                  <c:v>794.499999931082</c:v>
                </c:pt>
                <c:pt idx="16">
                  <c:v>853.499999892898</c:v>
                </c:pt>
                <c:pt idx="17">
                  <c:v>912.500000483356</c:v>
                </c:pt>
                <c:pt idx="18">
                  <c:v>971.00000001397</c:v>
                </c:pt>
                <c:pt idx="19">
                  <c:v>1029.49999954458</c:v>
                </c:pt>
                <c:pt idx="20">
                  <c:v>1088.50000013504</c:v>
                </c:pt>
                <c:pt idx="21">
                  <c:v>1147.50000009686</c:v>
                </c:pt>
                <c:pt idx="22">
                  <c:v>1206.50000005867</c:v>
                </c:pt>
                <c:pt idx="23">
                  <c:v>1264.99999958929</c:v>
                </c:pt>
                <c:pt idx="24">
                  <c:v>1323.50000037719</c:v>
                </c:pt>
                <c:pt idx="25">
                  <c:v>1382.49999971036</c:v>
                </c:pt>
                <c:pt idx="26">
                  <c:v>1441.50000030082</c:v>
                </c:pt>
                <c:pt idx="27">
                  <c:v>1499.99999983143</c:v>
                </c:pt>
                <c:pt idx="28">
                  <c:v>1559.00000042189</c:v>
                </c:pt>
                <c:pt idx="29">
                  <c:v>1617.4999999525</c:v>
                </c:pt>
                <c:pt idx="30">
                  <c:v>1676.49999991432</c:v>
                </c:pt>
                <c:pt idx="31">
                  <c:v>1735.49999987613</c:v>
                </c:pt>
                <c:pt idx="32">
                  <c:v>1794.00000003539</c:v>
                </c:pt>
                <c:pt idx="33">
                  <c:v>1852.99999999721</c:v>
                </c:pt>
                <c:pt idx="34">
                  <c:v>1911.49999952782</c:v>
                </c:pt>
                <c:pt idx="35">
                  <c:v>1970.50000011828</c:v>
                </c:pt>
              </c:numCache>
            </c:numRef>
          </c:xVal>
          <c:yVal>
            <c:numRef>
              <c:f>'C-C Individuals'!$F$6:$F$41</c:f>
              <c:numCache>
                <c:formatCode>General</c:formatCode>
                <c:ptCount val="36"/>
                <c:pt idx="0">
                  <c:v>240637.999389499</c:v>
                </c:pt>
                <c:pt idx="1">
                  <c:v>120268.998778999</c:v>
                </c:pt>
                <c:pt idx="2">
                  <c:v>240637.999389499</c:v>
                </c:pt>
                <c:pt idx="3">
                  <c:v>240637.999389499</c:v>
                </c:pt>
                <c:pt idx="4">
                  <c:v>240637.999389499</c:v>
                </c:pt>
                <c:pt idx="5">
                  <c:v>240637.999389499</c:v>
                </c:pt>
                <c:pt idx="6">
                  <c:v>240637.999389499</c:v>
                </c:pt>
                <c:pt idx="7">
                  <c:v>240637.999389499</c:v>
                </c:pt>
                <c:pt idx="8">
                  <c:v>240637.999389499</c:v>
                </c:pt>
                <c:pt idx="9">
                  <c:v>120268.998778999</c:v>
                </c:pt>
                <c:pt idx="10">
                  <c:v>240637.999389499</c:v>
                </c:pt>
                <c:pt idx="11">
                  <c:v>240637.999389499</c:v>
                </c:pt>
                <c:pt idx="12">
                  <c:v>240637.999389499</c:v>
                </c:pt>
                <c:pt idx="13">
                  <c:v>240637.999389499</c:v>
                </c:pt>
                <c:pt idx="14">
                  <c:v>240637.999389499</c:v>
                </c:pt>
                <c:pt idx="15">
                  <c:v>120268.998778999</c:v>
                </c:pt>
                <c:pt idx="16">
                  <c:v>240637.999389499</c:v>
                </c:pt>
                <c:pt idx="17">
                  <c:v>240637.999389499</c:v>
                </c:pt>
                <c:pt idx="18">
                  <c:v>240637.999389499</c:v>
                </c:pt>
                <c:pt idx="19">
                  <c:v>240637.999389499</c:v>
                </c:pt>
                <c:pt idx="20">
                  <c:v>240637.999389499</c:v>
                </c:pt>
                <c:pt idx="21">
                  <c:v>240637.999389499</c:v>
                </c:pt>
                <c:pt idx="22">
                  <c:v>47967.8238694409</c:v>
                </c:pt>
                <c:pt idx="23">
                  <c:v>3945.59129030835</c:v>
                </c:pt>
                <c:pt idx="24">
                  <c:v>1570.19690138754</c:v>
                </c:pt>
                <c:pt idx="25">
                  <c:v>28947.6115697857</c:v>
                </c:pt>
                <c:pt idx="26">
                  <c:v>114.255223190946</c:v>
                </c:pt>
                <c:pt idx="27">
                  <c:v>144.062342006034</c:v>
                </c:pt>
                <c:pt idx="28">
                  <c:v>65.3492301930788</c:v>
                </c:pt>
                <c:pt idx="29">
                  <c:v>157.690232330309</c:v>
                </c:pt>
                <c:pt idx="30">
                  <c:v>3.22232803508063</c:v>
                </c:pt>
                <c:pt idx="31">
                  <c:v>8.20536522384396</c:v>
                </c:pt>
                <c:pt idx="32">
                  <c:v>9.47884000243246</c:v>
                </c:pt>
                <c:pt idx="33">
                  <c:v>74.7459900086146</c:v>
                </c:pt>
                <c:pt idx="34">
                  <c:v>29.2760265992406</c:v>
                </c:pt>
                <c:pt idx="35">
                  <c:v>0.371690274650024</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41</c:f>
              <c:numCache>
                <c:formatCode>General</c:formatCode>
                <c:ptCount val="36"/>
                <c:pt idx="0">
                  <c:v>-84.4999999795109</c:v>
                </c:pt>
                <c:pt idx="1">
                  <c:v>-25.5000000176951</c:v>
                </c:pt>
                <c:pt idx="2">
                  <c:v>32.9999995129183</c:v>
                </c:pt>
                <c:pt idx="3">
                  <c:v>92.0000001033768</c:v>
                </c:pt>
                <c:pt idx="4">
                  <c:v>150.49999963399</c:v>
                </c:pt>
                <c:pt idx="5">
                  <c:v>209.500000224449</c:v>
                </c:pt>
                <c:pt idx="6">
                  <c:v>268.499999557622</c:v>
                </c:pt>
                <c:pt idx="7">
                  <c:v>327.000000345521</c:v>
                </c:pt>
                <c:pt idx="8">
                  <c:v>385.999999678694</c:v>
                </c:pt>
                <c:pt idx="9">
                  <c:v>444.500000466593</c:v>
                </c:pt>
                <c:pt idx="10">
                  <c:v>503.499999799766</c:v>
                </c:pt>
                <c:pt idx="11">
                  <c:v>562.500000390224</c:v>
                </c:pt>
                <c:pt idx="12">
                  <c:v>620.999999920838</c:v>
                </c:pt>
                <c:pt idx="13">
                  <c:v>680.000000511296</c:v>
                </c:pt>
                <c:pt idx="14">
                  <c:v>738.50000004191</c:v>
                </c:pt>
                <c:pt idx="15">
                  <c:v>797.500000003725</c:v>
                </c:pt>
                <c:pt idx="16">
                  <c:v>856.499999965541</c:v>
                </c:pt>
                <c:pt idx="17">
                  <c:v>914.999999496155</c:v>
                </c:pt>
                <c:pt idx="18">
                  <c:v>974.000000086613</c:v>
                </c:pt>
                <c:pt idx="19">
                  <c:v>1032.49999961723</c:v>
                </c:pt>
                <c:pt idx="20">
                  <c:v>1091.50000020769</c:v>
                </c:pt>
                <c:pt idx="21">
                  <c:v>1150.49999954086</c:v>
                </c:pt>
                <c:pt idx="22">
                  <c:v>1209.99999993388</c:v>
                </c:pt>
                <c:pt idx="23">
                  <c:v>1267.99999966193</c:v>
                </c:pt>
                <c:pt idx="24">
                  <c:v>1326.50000044983</c:v>
                </c:pt>
                <c:pt idx="25">
                  <c:v>1385.499999783</c:v>
                </c:pt>
                <c:pt idx="26">
                  <c:v>1443.99999994226</c:v>
                </c:pt>
                <c:pt idx="27">
                  <c:v>1502.99999990407</c:v>
                </c:pt>
                <c:pt idx="28">
                  <c:v>1561.50000006333</c:v>
                </c:pt>
                <c:pt idx="29">
                  <c:v>1620.50000002515</c:v>
                </c:pt>
                <c:pt idx="30">
                  <c:v>1679.49999998696</c:v>
                </c:pt>
                <c:pt idx="31">
                  <c:v>1738.00000014622</c:v>
                </c:pt>
                <c:pt idx="32">
                  <c:v>1796.99999947939</c:v>
                </c:pt>
                <c:pt idx="33">
                  <c:v>1855.50000026729</c:v>
                </c:pt>
                <c:pt idx="34">
                  <c:v>1914.49999960046</c:v>
                </c:pt>
                <c:pt idx="35">
                  <c:v>1973.50000019092</c:v>
                </c:pt>
              </c:numCache>
            </c:numRef>
          </c:xVal>
          <c:yVal>
            <c:numRef>
              <c:f>'C-C Individuals'!$H$6:$H$41</c:f>
              <c:numCache>
                <c:formatCode>General</c:formatCode>
                <c:ptCount val="36"/>
                <c:pt idx="0">
                  <c:v>234937.999389499</c:v>
                </c:pt>
                <c:pt idx="1">
                  <c:v>234937.999389499</c:v>
                </c:pt>
                <c:pt idx="2">
                  <c:v>234937.999389499</c:v>
                </c:pt>
                <c:pt idx="3">
                  <c:v>234937.999389499</c:v>
                </c:pt>
                <c:pt idx="4">
                  <c:v>234937.999389499</c:v>
                </c:pt>
                <c:pt idx="5">
                  <c:v>234937.999389499</c:v>
                </c:pt>
                <c:pt idx="6">
                  <c:v>234937.999389499</c:v>
                </c:pt>
                <c:pt idx="7">
                  <c:v>234937.999389499</c:v>
                </c:pt>
                <c:pt idx="8">
                  <c:v>117418.998778999</c:v>
                </c:pt>
                <c:pt idx="9">
                  <c:v>234937.999389499</c:v>
                </c:pt>
                <c:pt idx="10">
                  <c:v>234937.999389499</c:v>
                </c:pt>
                <c:pt idx="11">
                  <c:v>234937.999389499</c:v>
                </c:pt>
                <c:pt idx="12">
                  <c:v>234937.999389499</c:v>
                </c:pt>
                <c:pt idx="13">
                  <c:v>234937.999389499</c:v>
                </c:pt>
                <c:pt idx="14">
                  <c:v>234937.999389499</c:v>
                </c:pt>
                <c:pt idx="15">
                  <c:v>234937.999389499</c:v>
                </c:pt>
                <c:pt idx="16">
                  <c:v>234937.999389499</c:v>
                </c:pt>
                <c:pt idx="17">
                  <c:v>234937.999389499</c:v>
                </c:pt>
                <c:pt idx="18">
                  <c:v>234937.999389499</c:v>
                </c:pt>
                <c:pt idx="19">
                  <c:v>234937.999389499</c:v>
                </c:pt>
                <c:pt idx="20">
                  <c:v>117418.998778999</c:v>
                </c:pt>
                <c:pt idx="21">
                  <c:v>234937.999389499</c:v>
                </c:pt>
                <c:pt idx="22">
                  <c:v>234937.999389499</c:v>
                </c:pt>
                <c:pt idx="23">
                  <c:v>488.075788723964</c:v>
                </c:pt>
                <c:pt idx="24">
                  <c:v>50.7655611531967</c:v>
                </c:pt>
                <c:pt idx="25">
                  <c:v>523.661087099596</c:v>
                </c:pt>
                <c:pt idx="26">
                  <c:v>21.494006715143</c:v>
                </c:pt>
                <c:pt idx="27">
                  <c:v>169.810812936328</c:v>
                </c:pt>
                <c:pt idx="28">
                  <c:v>2.82269901911123</c:v>
                </c:pt>
                <c:pt idx="29">
                  <c:v>34.8571845120076</c:v>
                </c:pt>
                <c:pt idx="30">
                  <c:v>15.278419196479</c:v>
                </c:pt>
                <c:pt idx="31">
                  <c:v>0.8855676217234</c:v>
                </c:pt>
                <c:pt idx="32">
                  <c:v>10.6286997578004</c:v>
                </c:pt>
                <c:pt idx="33">
                  <c:v>0.758270523461424</c:v>
                </c:pt>
                <c:pt idx="34">
                  <c:v>166.0391547107</c:v>
                </c:pt>
                <c:pt idx="35">
                  <c:v>8.29635214730116</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41</c:f>
              <c:numCache>
                <c:formatCode>General</c:formatCode>
                <c:ptCount val="36"/>
                <c:pt idx="0">
                  <c:v>-81.4999999068677</c:v>
                </c:pt>
                <c:pt idx="1">
                  <c:v>-22.499999945052</c:v>
                </c:pt>
                <c:pt idx="2">
                  <c:v>35.9999995855615</c:v>
                </c:pt>
                <c:pt idx="3">
                  <c:v>94.5000003734604</c:v>
                </c:pt>
                <c:pt idx="4">
                  <c:v>153.499999706633</c:v>
                </c:pt>
                <c:pt idx="5">
                  <c:v>212.500000297092</c:v>
                </c:pt>
                <c:pt idx="6">
                  <c:v>270.999999827705</c:v>
                </c:pt>
                <c:pt idx="7">
                  <c:v>330.000000418164</c:v>
                </c:pt>
                <c:pt idx="8">
                  <c:v>388.499999948777</c:v>
                </c:pt>
                <c:pt idx="9">
                  <c:v>447.499999910593</c:v>
                </c:pt>
                <c:pt idx="10">
                  <c:v>506.499999872409</c:v>
                </c:pt>
                <c:pt idx="11">
                  <c:v>565.000000031665</c:v>
                </c:pt>
                <c:pt idx="12">
                  <c:v>623.999999993481</c:v>
                </c:pt>
                <c:pt idx="13">
                  <c:v>682.499999524094</c:v>
                </c:pt>
                <c:pt idx="14">
                  <c:v>741.500000114553</c:v>
                </c:pt>
                <c:pt idx="15">
                  <c:v>800.500000076369</c:v>
                </c:pt>
                <c:pt idx="16">
                  <c:v>859.000000235625</c:v>
                </c:pt>
                <c:pt idx="17">
                  <c:v>917.999999568798</c:v>
                </c:pt>
                <c:pt idx="18">
                  <c:v>976.500000356697</c:v>
                </c:pt>
                <c:pt idx="19">
                  <c:v>1035.49999968987</c:v>
                </c:pt>
                <c:pt idx="20">
                  <c:v>1094.00000047777</c:v>
                </c:pt>
                <c:pt idx="21">
                  <c:v>1152.99999981094</c:v>
                </c:pt>
                <c:pt idx="22">
                  <c:v>1212.0000004014</c:v>
                </c:pt>
                <c:pt idx="23">
                  <c:v>1270.49999993201</c:v>
                </c:pt>
                <c:pt idx="24">
                  <c:v>1329.49999989383</c:v>
                </c:pt>
                <c:pt idx="25">
                  <c:v>1388.49999985565</c:v>
                </c:pt>
                <c:pt idx="26">
                  <c:v>1447.0000000149</c:v>
                </c:pt>
                <c:pt idx="27">
                  <c:v>1505.99999997672</c:v>
                </c:pt>
                <c:pt idx="28">
                  <c:v>1564.49999950733</c:v>
                </c:pt>
                <c:pt idx="29">
                  <c:v>1623.50000009779</c:v>
                </c:pt>
                <c:pt idx="30">
                  <c:v>1681.9999996284</c:v>
                </c:pt>
                <c:pt idx="31">
                  <c:v>1741.00000021886</c:v>
                </c:pt>
                <c:pt idx="32">
                  <c:v>1799.49999974947</c:v>
                </c:pt>
                <c:pt idx="33">
                  <c:v>1858.50000033993</c:v>
                </c:pt>
                <c:pt idx="34">
                  <c:v>1917.49999967311</c:v>
                </c:pt>
                <c:pt idx="35">
                  <c:v>1976.000000461</c:v>
                </c:pt>
              </c:numCache>
            </c:numRef>
          </c:xVal>
          <c:yVal>
            <c:numRef>
              <c:f>'C-C Individuals'!$J$6:$J$41</c:f>
              <c:numCache>
                <c:formatCode>General</c:formatCode>
                <c:ptCount val="36"/>
                <c:pt idx="0">
                  <c:v>237637.999389499</c:v>
                </c:pt>
                <c:pt idx="1">
                  <c:v>237637.999389499</c:v>
                </c:pt>
                <c:pt idx="2">
                  <c:v>237637.999389499</c:v>
                </c:pt>
                <c:pt idx="3">
                  <c:v>237637.999389499</c:v>
                </c:pt>
                <c:pt idx="4">
                  <c:v>118768.998778999</c:v>
                </c:pt>
                <c:pt idx="5">
                  <c:v>237637.999389499</c:v>
                </c:pt>
                <c:pt idx="6">
                  <c:v>237637.999389499</c:v>
                </c:pt>
                <c:pt idx="7">
                  <c:v>237637.999389499</c:v>
                </c:pt>
                <c:pt idx="8">
                  <c:v>237637.999389499</c:v>
                </c:pt>
                <c:pt idx="9">
                  <c:v>237637.999389499</c:v>
                </c:pt>
                <c:pt idx="10">
                  <c:v>118768.998778999</c:v>
                </c:pt>
                <c:pt idx="11">
                  <c:v>237637.999389499</c:v>
                </c:pt>
                <c:pt idx="12">
                  <c:v>237637.999389499</c:v>
                </c:pt>
                <c:pt idx="13">
                  <c:v>237637.999389499</c:v>
                </c:pt>
                <c:pt idx="14">
                  <c:v>237637.999389499</c:v>
                </c:pt>
                <c:pt idx="15">
                  <c:v>237637.999389499</c:v>
                </c:pt>
                <c:pt idx="16">
                  <c:v>237637.999389499</c:v>
                </c:pt>
                <c:pt idx="17">
                  <c:v>237637.999389499</c:v>
                </c:pt>
                <c:pt idx="18">
                  <c:v>237637.999389499</c:v>
                </c:pt>
                <c:pt idx="19">
                  <c:v>237637.999389499</c:v>
                </c:pt>
                <c:pt idx="20">
                  <c:v>237637.999389499</c:v>
                </c:pt>
                <c:pt idx="21">
                  <c:v>237637.999389499</c:v>
                </c:pt>
                <c:pt idx="22">
                  <c:v>226.546196862704</c:v>
                </c:pt>
                <c:pt idx="23">
                  <c:v>1160.66666100247</c:v>
                </c:pt>
                <c:pt idx="24">
                  <c:v>46.848780088454</c:v>
                </c:pt>
                <c:pt idx="25">
                  <c:v>2321.12500833952</c:v>
                </c:pt>
                <c:pt idx="26">
                  <c:v>84.2444577329092</c:v>
                </c:pt>
                <c:pt idx="27">
                  <c:v>197.932855534839</c:v>
                </c:pt>
                <c:pt idx="28">
                  <c:v>111.913564708346</c:v>
                </c:pt>
                <c:pt idx="29">
                  <c:v>412.632127271854</c:v>
                </c:pt>
                <c:pt idx="30">
                  <c:v>1.49838032392725</c:v>
                </c:pt>
                <c:pt idx="31">
                  <c:v>215.519729427678</c:v>
                </c:pt>
                <c:pt idx="32">
                  <c:v>133.587563188446</c:v>
                </c:pt>
                <c:pt idx="33">
                  <c:v>19.6603240765298</c:v>
                </c:pt>
                <c:pt idx="34">
                  <c:v>95.2438783426245</c:v>
                </c:pt>
                <c:pt idx="35">
                  <c:v>4.86573391994229</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41</c:f>
              <c:numCache>
                <c:formatCode>General</c:formatCode>
                <c:ptCount val="36"/>
                <c:pt idx="0">
                  <c:v>-79.0000002654269</c:v>
                </c:pt>
                <c:pt idx="1">
                  <c:v>-19.9999996749684</c:v>
                </c:pt>
                <c:pt idx="2">
                  <c:v>38.499999855645</c:v>
                </c:pt>
                <c:pt idx="3">
                  <c:v>97.5000004461035</c:v>
                </c:pt>
                <c:pt idx="4">
                  <c:v>156.499999779277</c:v>
                </c:pt>
                <c:pt idx="5">
                  <c:v>214.999999938533</c:v>
                </c:pt>
                <c:pt idx="6">
                  <c:v>273.999999900349</c:v>
                </c:pt>
                <c:pt idx="7">
                  <c:v>332.500000059605</c:v>
                </c:pt>
                <c:pt idx="8">
                  <c:v>391.50000002142</c:v>
                </c:pt>
                <c:pt idx="9">
                  <c:v>450.499999983236</c:v>
                </c:pt>
                <c:pt idx="10">
                  <c:v>509.000000142492</c:v>
                </c:pt>
                <c:pt idx="11">
                  <c:v>567.999999475665</c:v>
                </c:pt>
                <c:pt idx="12">
                  <c:v>626.500000263564</c:v>
                </c:pt>
                <c:pt idx="13">
                  <c:v>685.499999596737</c:v>
                </c:pt>
                <c:pt idx="14">
                  <c:v>744.500000187196</c:v>
                </c:pt>
                <c:pt idx="15">
                  <c:v>802.999999717809</c:v>
                </c:pt>
                <c:pt idx="16">
                  <c:v>862.000000308268</c:v>
                </c:pt>
                <c:pt idx="17">
                  <c:v>920.499999838881</c:v>
                </c:pt>
                <c:pt idx="18">
                  <c:v>979.50000042934</c:v>
                </c:pt>
                <c:pt idx="19">
                  <c:v>1038.49999976251</c:v>
                </c:pt>
                <c:pt idx="20">
                  <c:v>1097.00000055041</c:v>
                </c:pt>
                <c:pt idx="21">
                  <c:v>1155.50000008103</c:v>
                </c:pt>
                <c:pt idx="22">
                  <c:v>1214.50000004284</c:v>
                </c:pt>
                <c:pt idx="23">
                  <c:v>1273.50000000466</c:v>
                </c:pt>
                <c:pt idx="24">
                  <c:v>1332.49999996647</c:v>
                </c:pt>
                <c:pt idx="25">
                  <c:v>1391.00000012573</c:v>
                </c:pt>
                <c:pt idx="26">
                  <c:v>1449.49999965634</c:v>
                </c:pt>
                <c:pt idx="27">
                  <c:v>1508.5000002468</c:v>
                </c:pt>
                <c:pt idx="28">
                  <c:v>1567.49999957997</c:v>
                </c:pt>
                <c:pt idx="29">
                  <c:v>1626.00000036787</c:v>
                </c:pt>
                <c:pt idx="30">
                  <c:v>1684.99999970105</c:v>
                </c:pt>
                <c:pt idx="31">
                  <c:v>1743.50000048894</c:v>
                </c:pt>
                <c:pt idx="32">
                  <c:v>1802.49999982212</c:v>
                </c:pt>
                <c:pt idx="33">
                  <c:v>1861.50000041258</c:v>
                </c:pt>
                <c:pt idx="34">
                  <c:v>1919.99999994319</c:v>
                </c:pt>
                <c:pt idx="35">
                  <c:v>1979.00000053365</c:v>
                </c:pt>
              </c:numCache>
            </c:numRef>
          </c:xVal>
          <c:yVal>
            <c:numRef>
              <c:f>'C-C Individuals'!$L$6:$L$41</c:f>
              <c:numCache>
                <c:formatCode>General</c:formatCode>
                <c:ptCount val="36"/>
                <c:pt idx="0">
                  <c:v>234137.999389499</c:v>
                </c:pt>
                <c:pt idx="1">
                  <c:v>234137.999389499</c:v>
                </c:pt>
                <c:pt idx="2">
                  <c:v>234137.999389499</c:v>
                </c:pt>
                <c:pt idx="3">
                  <c:v>234137.999389499</c:v>
                </c:pt>
                <c:pt idx="4">
                  <c:v>234137.999389499</c:v>
                </c:pt>
                <c:pt idx="5">
                  <c:v>234137.999389499</c:v>
                </c:pt>
                <c:pt idx="6">
                  <c:v>234137.999389499</c:v>
                </c:pt>
                <c:pt idx="7">
                  <c:v>234137.999389499</c:v>
                </c:pt>
                <c:pt idx="8">
                  <c:v>234137.999389499</c:v>
                </c:pt>
                <c:pt idx="9">
                  <c:v>234137.999389499</c:v>
                </c:pt>
                <c:pt idx="10">
                  <c:v>234137.999389499</c:v>
                </c:pt>
                <c:pt idx="11">
                  <c:v>234137.999389499</c:v>
                </c:pt>
                <c:pt idx="12">
                  <c:v>234137.999389499</c:v>
                </c:pt>
                <c:pt idx="13">
                  <c:v>234137.999389499</c:v>
                </c:pt>
                <c:pt idx="14">
                  <c:v>234137.999389499</c:v>
                </c:pt>
                <c:pt idx="15">
                  <c:v>234137.999389499</c:v>
                </c:pt>
                <c:pt idx="16">
                  <c:v>234137.999389499</c:v>
                </c:pt>
                <c:pt idx="17">
                  <c:v>234137.999389499</c:v>
                </c:pt>
                <c:pt idx="18">
                  <c:v>234137.999389499</c:v>
                </c:pt>
                <c:pt idx="19">
                  <c:v>234137.999389499</c:v>
                </c:pt>
                <c:pt idx="20">
                  <c:v>234137.999389499</c:v>
                </c:pt>
                <c:pt idx="21">
                  <c:v>234137.999389499</c:v>
                </c:pt>
                <c:pt idx="22">
                  <c:v>67.8878659605228</c:v>
                </c:pt>
                <c:pt idx="23">
                  <c:v>77.6474995384701</c:v>
                </c:pt>
                <c:pt idx="24">
                  <c:v>1303.21725268703</c:v>
                </c:pt>
                <c:pt idx="25">
                  <c:v>751.675121013115</c:v>
                </c:pt>
                <c:pt idx="26">
                  <c:v>67.0495806120459</c:v>
                </c:pt>
                <c:pt idx="27">
                  <c:v>99.1372108778766</c:v>
                </c:pt>
                <c:pt idx="28">
                  <c:v>54.7243580332981</c:v>
                </c:pt>
                <c:pt idx="29">
                  <c:v>44.7471484966111</c:v>
                </c:pt>
                <c:pt idx="30">
                  <c:v>231.789135048371</c:v>
                </c:pt>
                <c:pt idx="31">
                  <c:v>4.10933417101433</c:v>
                </c:pt>
                <c:pt idx="32">
                  <c:v>3.21459803653037</c:v>
                </c:pt>
                <c:pt idx="33">
                  <c:v>183.901877234082</c:v>
                </c:pt>
                <c:pt idx="34">
                  <c:v>7.67053886461531</c:v>
                </c:pt>
                <c:pt idx="35">
                  <c:v>4.20115688576671</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41</c:f>
              <c:numCache>
                <c:formatCode>General</c:formatCode>
                <c:ptCount val="36"/>
                <c:pt idx="0">
                  <c:v>-76.0000001927838</c:v>
                </c:pt>
                <c:pt idx="1">
                  <c:v>-17.5000000335276</c:v>
                </c:pt>
                <c:pt idx="2">
                  <c:v>41.4999999282882</c:v>
                </c:pt>
                <c:pt idx="3">
                  <c:v>100.500000518747</c:v>
                </c:pt>
                <c:pt idx="4">
                  <c:v>159.00000004936</c:v>
                </c:pt>
                <c:pt idx="5">
                  <c:v>218.000000011176</c:v>
                </c:pt>
                <c:pt idx="6">
                  <c:v>276.500000170432</c:v>
                </c:pt>
                <c:pt idx="7">
                  <c:v>335.499999503605</c:v>
                </c:pt>
                <c:pt idx="8">
                  <c:v>394.500000094064</c:v>
                </c:pt>
                <c:pt idx="9">
                  <c:v>452.999999624677</c:v>
                </c:pt>
                <c:pt idx="10">
                  <c:v>512.000000215136</c:v>
                </c:pt>
                <c:pt idx="11">
                  <c:v>570.499999745749</c:v>
                </c:pt>
                <c:pt idx="12">
                  <c:v>629.500000336207</c:v>
                </c:pt>
                <c:pt idx="13">
                  <c:v>688.499999669381</c:v>
                </c:pt>
                <c:pt idx="14">
                  <c:v>747.000000457279</c:v>
                </c:pt>
                <c:pt idx="15">
                  <c:v>805.999999790452</c:v>
                </c:pt>
                <c:pt idx="16">
                  <c:v>864.499999949709</c:v>
                </c:pt>
                <c:pt idx="17">
                  <c:v>923.499999911524</c:v>
                </c:pt>
                <c:pt idx="18">
                  <c:v>982.500000501983</c:v>
                </c:pt>
                <c:pt idx="19">
                  <c:v>1041.0000000326</c:v>
                </c:pt>
                <c:pt idx="20">
                  <c:v>1099.99999999441</c:v>
                </c:pt>
                <c:pt idx="21">
                  <c:v>1158.50000015367</c:v>
                </c:pt>
                <c:pt idx="22">
                  <c:v>1217.50000011548</c:v>
                </c:pt>
                <c:pt idx="23">
                  <c:v>1276.00000027474</c:v>
                </c:pt>
                <c:pt idx="24">
                  <c:v>1334.99999960791</c:v>
                </c:pt>
                <c:pt idx="25">
                  <c:v>1394.00000019837</c:v>
                </c:pt>
                <c:pt idx="26">
                  <c:v>1452.49999972899</c:v>
                </c:pt>
                <c:pt idx="27">
                  <c:v>1511.50000031944</c:v>
                </c:pt>
                <c:pt idx="28">
                  <c:v>1569.99999985006</c:v>
                </c:pt>
                <c:pt idx="29">
                  <c:v>1629.00000044052</c:v>
                </c:pt>
                <c:pt idx="30">
                  <c:v>1687.99999977369</c:v>
                </c:pt>
                <c:pt idx="31">
                  <c:v>1746.49999993294</c:v>
                </c:pt>
                <c:pt idx="32">
                  <c:v>1805.49999989476</c:v>
                </c:pt>
                <c:pt idx="33">
                  <c:v>1864.00000005402</c:v>
                </c:pt>
                <c:pt idx="34">
                  <c:v>1923.00000001583</c:v>
                </c:pt>
                <c:pt idx="35">
                  <c:v>1981.49999954645</c:v>
                </c:pt>
              </c:numCache>
            </c:numRef>
          </c:xVal>
          <c:yVal>
            <c:numRef>
              <c:f>'C-C Individuals'!$N$6:$N$41</c:f>
              <c:numCache>
                <c:formatCode>General</c:formatCode>
                <c:ptCount val="36"/>
                <c:pt idx="0">
                  <c:v>229837.999389499</c:v>
                </c:pt>
                <c:pt idx="1">
                  <c:v>229837.999389499</c:v>
                </c:pt>
                <c:pt idx="2">
                  <c:v>229837.999389499</c:v>
                </c:pt>
                <c:pt idx="3">
                  <c:v>229837.999389499</c:v>
                </c:pt>
                <c:pt idx="4">
                  <c:v>229837.999389499</c:v>
                </c:pt>
                <c:pt idx="5">
                  <c:v>114868.998778999</c:v>
                </c:pt>
                <c:pt idx="6">
                  <c:v>114868.998778999</c:v>
                </c:pt>
                <c:pt idx="7">
                  <c:v>229837.999389499</c:v>
                </c:pt>
                <c:pt idx="8">
                  <c:v>229837.999389499</c:v>
                </c:pt>
                <c:pt idx="9">
                  <c:v>229837.999389499</c:v>
                </c:pt>
                <c:pt idx="10">
                  <c:v>229837.999389499</c:v>
                </c:pt>
                <c:pt idx="11">
                  <c:v>229837.999389499</c:v>
                </c:pt>
                <c:pt idx="12">
                  <c:v>229837.999389499</c:v>
                </c:pt>
                <c:pt idx="13">
                  <c:v>229837.999389499</c:v>
                </c:pt>
                <c:pt idx="14">
                  <c:v>229837.999389499</c:v>
                </c:pt>
                <c:pt idx="15">
                  <c:v>229837.999389499</c:v>
                </c:pt>
                <c:pt idx="16">
                  <c:v>229837.999389499</c:v>
                </c:pt>
                <c:pt idx="17">
                  <c:v>229837.999389499</c:v>
                </c:pt>
                <c:pt idx="18">
                  <c:v>229837.999389499</c:v>
                </c:pt>
                <c:pt idx="19">
                  <c:v>229837.999389499</c:v>
                </c:pt>
                <c:pt idx="20">
                  <c:v>229837.999389499</c:v>
                </c:pt>
                <c:pt idx="21">
                  <c:v>229837.999389499</c:v>
                </c:pt>
                <c:pt idx="22">
                  <c:v>2.45812186453026</c:v>
                </c:pt>
                <c:pt idx="23">
                  <c:v>18.5935973582627</c:v>
                </c:pt>
                <c:pt idx="24">
                  <c:v>25315.4637736325</c:v>
                </c:pt>
                <c:pt idx="25">
                  <c:v>20.4865606784552</c:v>
                </c:pt>
                <c:pt idx="26">
                  <c:v>3.53979558409247</c:v>
                </c:pt>
                <c:pt idx="27">
                  <c:v>36.1388161161257</c:v>
                </c:pt>
                <c:pt idx="28">
                  <c:v>7.79059548287292</c:v>
                </c:pt>
                <c:pt idx="29">
                  <c:v>26.9626216222982</c:v>
                </c:pt>
                <c:pt idx="30">
                  <c:v>6.63375357856772</c:v>
                </c:pt>
                <c:pt idx="31">
                  <c:v>0.978698310782913</c:v>
                </c:pt>
                <c:pt idx="32">
                  <c:v>29.1506807970529</c:v>
                </c:pt>
                <c:pt idx="33">
                  <c:v>1.69583501749252</c:v>
                </c:pt>
                <c:pt idx="34">
                  <c:v>83.781961089477</c:v>
                </c:pt>
                <c:pt idx="35">
                  <c:v>178.977160012461</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41</c:f>
              <c:numCache>
                <c:formatCode>General</c:formatCode>
                <c:ptCount val="36"/>
                <c:pt idx="0">
                  <c:v>-73.4999999227002</c:v>
                </c:pt>
                <c:pt idx="1">
                  <c:v>-14.4999999608845</c:v>
                </c:pt>
                <c:pt idx="2">
                  <c:v>44.5000000009313</c:v>
                </c:pt>
                <c:pt idx="3">
                  <c:v>102.999999531545</c:v>
                </c:pt>
                <c:pt idx="4">
                  <c:v>162.000000122003</c:v>
                </c:pt>
                <c:pt idx="5">
                  <c:v>220.499999652617</c:v>
                </c:pt>
                <c:pt idx="6">
                  <c:v>279.500000243075</c:v>
                </c:pt>
                <c:pt idx="7">
                  <c:v>338.499999576248</c:v>
                </c:pt>
                <c:pt idx="8">
                  <c:v>397.000000364147</c:v>
                </c:pt>
                <c:pt idx="9">
                  <c:v>455.99999969732</c:v>
                </c:pt>
                <c:pt idx="10">
                  <c:v>514.500000485219</c:v>
                </c:pt>
                <c:pt idx="11">
                  <c:v>573.499999818392</c:v>
                </c:pt>
                <c:pt idx="12">
                  <c:v>632.500000408851</c:v>
                </c:pt>
                <c:pt idx="13">
                  <c:v>690.999999939464</c:v>
                </c:pt>
                <c:pt idx="14">
                  <c:v>750.000000529923</c:v>
                </c:pt>
                <c:pt idx="15">
                  <c:v>808.500000060536</c:v>
                </c:pt>
                <c:pt idx="16">
                  <c:v>867.500000022352</c:v>
                </c:pt>
                <c:pt idx="17">
                  <c:v>926.000000181608</c:v>
                </c:pt>
                <c:pt idx="18">
                  <c:v>984.999999514781</c:v>
                </c:pt>
                <c:pt idx="19">
                  <c:v>1044.00000010524</c:v>
                </c:pt>
                <c:pt idx="20">
                  <c:v>1102.49999963585</c:v>
                </c:pt>
                <c:pt idx="21">
                  <c:v>1161.50000022631</c:v>
                </c:pt>
                <c:pt idx="22">
                  <c:v>1219.99999975692</c:v>
                </c:pt>
                <c:pt idx="23">
                  <c:v>1279.00000034738</c:v>
                </c:pt>
                <c:pt idx="24">
                  <c:v>1337.499999878</c:v>
                </c:pt>
                <c:pt idx="25">
                  <c:v>1396.50000046846</c:v>
                </c:pt>
                <c:pt idx="26">
                  <c:v>1455.49999980163</c:v>
                </c:pt>
                <c:pt idx="27">
                  <c:v>1513.99999996088</c:v>
                </c:pt>
                <c:pt idx="28">
                  <c:v>1572.9999999227</c:v>
                </c:pt>
                <c:pt idx="29">
                  <c:v>1631.50000008196</c:v>
                </c:pt>
                <c:pt idx="30">
                  <c:v>1690.50000004377</c:v>
                </c:pt>
                <c:pt idx="31">
                  <c:v>1749.50000000559</c:v>
                </c:pt>
                <c:pt idx="32">
                  <c:v>1808.00000016484</c:v>
                </c:pt>
                <c:pt idx="33">
                  <c:v>1866.99999949802</c:v>
                </c:pt>
                <c:pt idx="34">
                  <c:v>1925.50000028592</c:v>
                </c:pt>
                <c:pt idx="35">
                  <c:v>1984.49999961909</c:v>
                </c:pt>
              </c:numCache>
            </c:numRef>
          </c:xVal>
          <c:yVal>
            <c:numRef>
              <c:f>'C-C Individuals'!$P$6:$P$41</c:f>
              <c:numCache>
                <c:formatCode>General</c:formatCode>
                <c:ptCount val="36"/>
                <c:pt idx="0">
                  <c:v>235237.999389499</c:v>
                </c:pt>
                <c:pt idx="1">
                  <c:v>235237.999389499</c:v>
                </c:pt>
                <c:pt idx="2">
                  <c:v>235237.999389499</c:v>
                </c:pt>
                <c:pt idx="3">
                  <c:v>235237.999389499</c:v>
                </c:pt>
                <c:pt idx="4">
                  <c:v>235237.999389499</c:v>
                </c:pt>
                <c:pt idx="5">
                  <c:v>117568.998778999</c:v>
                </c:pt>
                <c:pt idx="6">
                  <c:v>235237.999389499</c:v>
                </c:pt>
                <c:pt idx="7">
                  <c:v>235237.999389499</c:v>
                </c:pt>
                <c:pt idx="8">
                  <c:v>235237.999389499</c:v>
                </c:pt>
                <c:pt idx="9">
                  <c:v>235237.999389499</c:v>
                </c:pt>
                <c:pt idx="10">
                  <c:v>235237.999389499</c:v>
                </c:pt>
                <c:pt idx="11">
                  <c:v>117568.998778999</c:v>
                </c:pt>
                <c:pt idx="12">
                  <c:v>117568.998778999</c:v>
                </c:pt>
                <c:pt idx="13">
                  <c:v>235237.999389499</c:v>
                </c:pt>
                <c:pt idx="14">
                  <c:v>117568.998778999</c:v>
                </c:pt>
                <c:pt idx="15">
                  <c:v>235237.999389499</c:v>
                </c:pt>
                <c:pt idx="16">
                  <c:v>235237.999389499</c:v>
                </c:pt>
                <c:pt idx="17">
                  <c:v>235237.999389499</c:v>
                </c:pt>
                <c:pt idx="18">
                  <c:v>235237.999389499</c:v>
                </c:pt>
                <c:pt idx="19">
                  <c:v>235237.999389499</c:v>
                </c:pt>
                <c:pt idx="20">
                  <c:v>235237.999389499</c:v>
                </c:pt>
                <c:pt idx="21">
                  <c:v>235237.999389499</c:v>
                </c:pt>
                <c:pt idx="22">
                  <c:v>39023.3178801211</c:v>
                </c:pt>
                <c:pt idx="23">
                  <c:v>10027.6966387197</c:v>
                </c:pt>
                <c:pt idx="24">
                  <c:v>1855.98749803196</c:v>
                </c:pt>
                <c:pt idx="25">
                  <c:v>1887.83119992656</c:v>
                </c:pt>
                <c:pt idx="26">
                  <c:v>97.5467675679024</c:v>
                </c:pt>
                <c:pt idx="27">
                  <c:v>44.4157661435478</c:v>
                </c:pt>
                <c:pt idx="28">
                  <c:v>16.6177133036909</c:v>
                </c:pt>
                <c:pt idx="29">
                  <c:v>44.2446894915647</c:v>
                </c:pt>
                <c:pt idx="30">
                  <c:v>112.073089948499</c:v>
                </c:pt>
                <c:pt idx="31">
                  <c:v>17.9476210835197</c:v>
                </c:pt>
                <c:pt idx="32">
                  <c:v>23.8928198456126</c:v>
                </c:pt>
                <c:pt idx="33">
                  <c:v>0.795260060814202</c:v>
                </c:pt>
                <c:pt idx="34">
                  <c:v>0.427095130386892</c:v>
                </c:pt>
                <c:pt idx="35">
                  <c:v>1.25446837278743</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41</c:f>
              <c:numCache>
                <c:formatCode>General</c:formatCode>
                <c:ptCount val="36"/>
                <c:pt idx="0">
                  <c:v>-70.4999998500571</c:v>
                </c:pt>
                <c:pt idx="1">
                  <c:v>-11.4999998882413</c:v>
                </c:pt>
                <c:pt idx="2">
                  <c:v>47.0000002710149</c:v>
                </c:pt>
                <c:pt idx="3">
                  <c:v>105.999999604188</c:v>
                </c:pt>
                <c:pt idx="4">
                  <c:v>164.500000392087</c:v>
                </c:pt>
                <c:pt idx="5">
                  <c:v>223.49999972526</c:v>
                </c:pt>
                <c:pt idx="6">
                  <c:v>282.500000315718</c:v>
                </c:pt>
                <c:pt idx="7">
                  <c:v>340.999999846332</c:v>
                </c:pt>
                <c:pt idx="8">
                  <c:v>400.00000043679</c:v>
                </c:pt>
                <c:pt idx="9">
                  <c:v>458.499999967404</c:v>
                </c:pt>
                <c:pt idx="10">
                  <c:v>517.49999992922</c:v>
                </c:pt>
                <c:pt idx="11">
                  <c:v>576.499999891035</c:v>
                </c:pt>
                <c:pt idx="12">
                  <c:v>635.000000050291</c:v>
                </c:pt>
                <c:pt idx="13">
                  <c:v>694.000000012107</c:v>
                </c:pt>
                <c:pt idx="14">
                  <c:v>752.499999542721</c:v>
                </c:pt>
                <c:pt idx="15">
                  <c:v>811.500000133179</c:v>
                </c:pt>
                <c:pt idx="16">
                  <c:v>870.500000094995</c:v>
                </c:pt>
                <c:pt idx="17">
                  <c:v>929.000000254251</c:v>
                </c:pt>
                <c:pt idx="18">
                  <c:v>987.499999784865</c:v>
                </c:pt>
                <c:pt idx="19">
                  <c:v>1046.50000037532</c:v>
                </c:pt>
                <c:pt idx="20">
                  <c:v>1105.4999997085</c:v>
                </c:pt>
                <c:pt idx="21">
                  <c:v>1164.0000004964</c:v>
                </c:pt>
                <c:pt idx="22">
                  <c:v>1222.99999982957</c:v>
                </c:pt>
                <c:pt idx="23">
                  <c:v>1281.49999998882</c:v>
                </c:pt>
                <c:pt idx="24">
                  <c:v>1340.49999995064</c:v>
                </c:pt>
                <c:pt idx="25">
                  <c:v>1399.49999991246</c:v>
                </c:pt>
                <c:pt idx="26">
                  <c:v>1458.49999987427</c:v>
                </c:pt>
                <c:pt idx="27">
                  <c:v>1517.00000003353</c:v>
                </c:pt>
                <c:pt idx="28">
                  <c:v>1575.50000019278</c:v>
                </c:pt>
                <c:pt idx="29">
                  <c:v>1634.49999952596</c:v>
                </c:pt>
                <c:pt idx="30">
                  <c:v>1693.50000011642</c:v>
                </c:pt>
                <c:pt idx="31">
                  <c:v>1751.99999964703</c:v>
                </c:pt>
                <c:pt idx="32">
                  <c:v>1811.00000023749</c:v>
                </c:pt>
                <c:pt idx="33">
                  <c:v>1869.4999997681</c:v>
                </c:pt>
                <c:pt idx="34">
                  <c:v>1928.50000035856</c:v>
                </c:pt>
                <c:pt idx="35">
                  <c:v>1987.49999969173</c:v>
                </c:pt>
              </c:numCache>
            </c:numRef>
          </c:xVal>
          <c:yVal>
            <c:numRef>
              <c:f>'C-C Individuals'!$R$6:$R$41</c:f>
              <c:numCache>
                <c:formatCode>General</c:formatCode>
                <c:ptCount val="36"/>
                <c:pt idx="0">
                  <c:v>240537.999389499</c:v>
                </c:pt>
                <c:pt idx="1">
                  <c:v>240537.999389499</c:v>
                </c:pt>
                <c:pt idx="2">
                  <c:v>240537.999389499</c:v>
                </c:pt>
                <c:pt idx="3">
                  <c:v>240537.999389499</c:v>
                </c:pt>
                <c:pt idx="4">
                  <c:v>120218.998778999</c:v>
                </c:pt>
                <c:pt idx="5">
                  <c:v>240537.999389499</c:v>
                </c:pt>
                <c:pt idx="6">
                  <c:v>240537.999389499</c:v>
                </c:pt>
                <c:pt idx="7">
                  <c:v>240537.999389499</c:v>
                </c:pt>
                <c:pt idx="8">
                  <c:v>240537.999389499</c:v>
                </c:pt>
                <c:pt idx="9">
                  <c:v>240537.999389499</c:v>
                </c:pt>
                <c:pt idx="10">
                  <c:v>240537.999389499</c:v>
                </c:pt>
                <c:pt idx="11">
                  <c:v>240537.999389499</c:v>
                </c:pt>
                <c:pt idx="12">
                  <c:v>240537.999389499</c:v>
                </c:pt>
                <c:pt idx="13">
                  <c:v>240537.999389499</c:v>
                </c:pt>
                <c:pt idx="14">
                  <c:v>240537.999389499</c:v>
                </c:pt>
                <c:pt idx="15">
                  <c:v>240537.999389499</c:v>
                </c:pt>
                <c:pt idx="16">
                  <c:v>240537.999389499</c:v>
                </c:pt>
                <c:pt idx="17">
                  <c:v>240537.999389499</c:v>
                </c:pt>
                <c:pt idx="18">
                  <c:v>240537.999389499</c:v>
                </c:pt>
                <c:pt idx="19">
                  <c:v>240537.999389499</c:v>
                </c:pt>
                <c:pt idx="20">
                  <c:v>240537.999389499</c:v>
                </c:pt>
                <c:pt idx="21">
                  <c:v>240537.999389499</c:v>
                </c:pt>
                <c:pt idx="22">
                  <c:v>59959.7074361719</c:v>
                </c:pt>
                <c:pt idx="23">
                  <c:v>1611.47397442655</c:v>
                </c:pt>
                <c:pt idx="24">
                  <c:v>1503.43184067541</c:v>
                </c:pt>
                <c:pt idx="25">
                  <c:v>55.9378819618182</c:v>
                </c:pt>
                <c:pt idx="26">
                  <c:v>83.4887682628308</c:v>
                </c:pt>
                <c:pt idx="27">
                  <c:v>129.714992976486</c:v>
                </c:pt>
                <c:pt idx="28">
                  <c:v>179.704828310042</c:v>
                </c:pt>
                <c:pt idx="29">
                  <c:v>3.85015998047299</c:v>
                </c:pt>
                <c:pt idx="30">
                  <c:v>183.379319687913</c:v>
                </c:pt>
                <c:pt idx="31">
                  <c:v>58.6295593218875</c:v>
                </c:pt>
                <c:pt idx="32">
                  <c:v>34.9078883620398</c:v>
                </c:pt>
                <c:pt idx="33">
                  <c:v>96.4655030302823</c:v>
                </c:pt>
                <c:pt idx="34">
                  <c:v>113.030862038081</c:v>
                </c:pt>
                <c:pt idx="35">
                  <c:v>7.26360161306429</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41</c:f>
              <c:numCache>
                <c:formatCode>General</c:formatCode>
                <c:ptCount val="36"/>
                <c:pt idx="0">
                  <c:v>-67.4999997774139</c:v>
                </c:pt>
                <c:pt idx="1">
                  <c:v>-9.00000024680048</c:v>
                </c:pt>
                <c:pt idx="2">
                  <c:v>50.000000343658</c:v>
                </c:pt>
                <c:pt idx="3">
                  <c:v>108.499999874271</c:v>
                </c:pt>
                <c:pt idx="4">
                  <c:v>167.50000046473</c:v>
                </c:pt>
                <c:pt idx="5">
                  <c:v>226.499999797903</c:v>
                </c:pt>
                <c:pt idx="6">
                  <c:v>284.999999957159</c:v>
                </c:pt>
                <c:pt idx="7">
                  <c:v>343.999999918975</c:v>
                </c:pt>
                <c:pt idx="8">
                  <c:v>402.500000078231</c:v>
                </c:pt>
                <c:pt idx="9">
                  <c:v>461.500000040047</c:v>
                </c:pt>
                <c:pt idx="10">
                  <c:v>520.500000001863</c:v>
                </c:pt>
                <c:pt idx="11">
                  <c:v>579.000000161119</c:v>
                </c:pt>
                <c:pt idx="12">
                  <c:v>637.999999494292</c:v>
                </c:pt>
                <c:pt idx="13">
                  <c:v>696.500000282191</c:v>
                </c:pt>
                <c:pt idx="14">
                  <c:v>755.499999615364</c:v>
                </c:pt>
                <c:pt idx="15">
                  <c:v>814.500000205822</c:v>
                </c:pt>
                <c:pt idx="16">
                  <c:v>872.999999736436</c:v>
                </c:pt>
                <c:pt idx="17">
                  <c:v>932.000000326894</c:v>
                </c:pt>
                <c:pt idx="18">
                  <c:v>990.499999857508</c:v>
                </c:pt>
                <c:pt idx="19">
                  <c:v>1049.50000044797</c:v>
                </c:pt>
                <c:pt idx="20">
                  <c:v>1108.49999978114</c:v>
                </c:pt>
                <c:pt idx="21">
                  <c:v>1166.9999999404</c:v>
                </c:pt>
                <c:pt idx="22">
                  <c:v>1225.99999990221</c:v>
                </c:pt>
                <c:pt idx="23">
                  <c:v>1284.50000006147</c:v>
                </c:pt>
                <c:pt idx="24">
                  <c:v>1343.50000002328</c:v>
                </c:pt>
                <c:pt idx="25">
                  <c:v>1401.9999995539</c:v>
                </c:pt>
                <c:pt idx="26">
                  <c:v>1461.00000014436</c:v>
                </c:pt>
                <c:pt idx="27">
                  <c:v>1519.49999967497</c:v>
                </c:pt>
                <c:pt idx="28">
                  <c:v>1578.50000026543</c:v>
                </c:pt>
                <c:pt idx="29">
                  <c:v>1637.4999995986</c:v>
                </c:pt>
                <c:pt idx="30">
                  <c:v>1696.0000003865</c:v>
                </c:pt>
                <c:pt idx="31">
                  <c:v>1754.99999971967</c:v>
                </c:pt>
                <c:pt idx="32">
                  <c:v>1813.50000050757</c:v>
                </c:pt>
                <c:pt idx="33">
                  <c:v>1872.49999984074</c:v>
                </c:pt>
                <c:pt idx="34">
                  <c:v>1931.5000004312</c:v>
                </c:pt>
                <c:pt idx="35">
                  <c:v>1989.99999996182</c:v>
                </c:pt>
              </c:numCache>
            </c:numRef>
          </c:xVal>
          <c:yVal>
            <c:numRef>
              <c:f>'C-C Individuals'!$T$6:$T$41</c:f>
              <c:numCache>
                <c:formatCode>General</c:formatCode>
                <c:ptCount val="36"/>
                <c:pt idx="0">
                  <c:v>122168.9987789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244437.999389499</c:v>
                </c:pt>
                <c:pt idx="14">
                  <c:v>244437.999389499</c:v>
                </c:pt>
                <c:pt idx="15">
                  <c:v>244437.999389499</c:v>
                </c:pt>
                <c:pt idx="16">
                  <c:v>244437.999389499</c:v>
                </c:pt>
                <c:pt idx="17">
                  <c:v>244437.999389499</c:v>
                </c:pt>
                <c:pt idx="18">
                  <c:v>244437.999389499</c:v>
                </c:pt>
                <c:pt idx="19">
                  <c:v>244437.999389499</c:v>
                </c:pt>
                <c:pt idx="20">
                  <c:v>244437.999389499</c:v>
                </c:pt>
                <c:pt idx="21">
                  <c:v>244437.999389499</c:v>
                </c:pt>
                <c:pt idx="22">
                  <c:v>125.694785443188</c:v>
                </c:pt>
                <c:pt idx="23">
                  <c:v>90.3621860233712</c:v>
                </c:pt>
                <c:pt idx="24">
                  <c:v>50.2388056483599</c:v>
                </c:pt>
                <c:pt idx="25">
                  <c:v>1495.88565013557</c:v>
                </c:pt>
                <c:pt idx="26">
                  <c:v>39.0215521558191</c:v>
                </c:pt>
                <c:pt idx="27">
                  <c:v>22.5844063727414</c:v>
                </c:pt>
                <c:pt idx="28">
                  <c:v>994.866327523747</c:v>
                </c:pt>
                <c:pt idx="29">
                  <c:v>380.033146144803</c:v>
                </c:pt>
                <c:pt idx="30">
                  <c:v>41.3512772223715</c:v>
                </c:pt>
                <c:pt idx="31">
                  <c:v>1220.84157818239</c:v>
                </c:pt>
                <c:pt idx="32">
                  <c:v>249.203121849087</c:v>
                </c:pt>
                <c:pt idx="33">
                  <c:v>280.782069918784</c:v>
                </c:pt>
                <c:pt idx="34">
                  <c:v>26.4485472661289</c:v>
                </c:pt>
                <c:pt idx="35">
                  <c:v>215.148005770552</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41</c:f>
              <c:numCache>
                <c:formatCode>General</c:formatCode>
                <c:ptCount val="36"/>
                <c:pt idx="0">
                  <c:v>-64.4999997047707</c:v>
                </c:pt>
                <c:pt idx="1">
                  <c:v>-6.00000017415732</c:v>
                </c:pt>
                <c:pt idx="2">
                  <c:v>52.4999999850988</c:v>
                </c:pt>
                <c:pt idx="3">
                  <c:v>111.499999946915</c:v>
                </c:pt>
                <c:pt idx="4">
                  <c:v>170.49999990873</c:v>
                </c:pt>
                <c:pt idx="5">
                  <c:v>229.000000067987</c:v>
                </c:pt>
                <c:pt idx="6">
                  <c:v>288.000000029802</c:v>
                </c:pt>
                <c:pt idx="7">
                  <c:v>346.500000189059</c:v>
                </c:pt>
                <c:pt idx="8">
                  <c:v>405.499999522232</c:v>
                </c:pt>
                <c:pt idx="9">
                  <c:v>464.50000011269</c:v>
                </c:pt>
                <c:pt idx="10">
                  <c:v>522.999999643304</c:v>
                </c:pt>
                <c:pt idx="11">
                  <c:v>582.000000233762</c:v>
                </c:pt>
                <c:pt idx="12">
                  <c:v>640.499999764375</c:v>
                </c:pt>
                <c:pt idx="13">
                  <c:v>699.500000354834</c:v>
                </c:pt>
                <c:pt idx="14">
                  <c:v>758.499999688007</c:v>
                </c:pt>
                <c:pt idx="15">
                  <c:v>817.000000475906</c:v>
                </c:pt>
                <c:pt idx="16">
                  <c:v>875.999999809079</c:v>
                </c:pt>
                <c:pt idx="17">
                  <c:v>934.499999968335</c:v>
                </c:pt>
                <c:pt idx="18">
                  <c:v>993.499999930151</c:v>
                </c:pt>
                <c:pt idx="19">
                  <c:v>1052.00000008941</c:v>
                </c:pt>
                <c:pt idx="20">
                  <c:v>1111.00000005122</c:v>
                </c:pt>
                <c:pt idx="21">
                  <c:v>1170.00000001304</c:v>
                </c:pt>
                <c:pt idx="22">
                  <c:v>1228.50000017229</c:v>
                </c:pt>
                <c:pt idx="23">
                  <c:v>1287.49999950547</c:v>
                </c:pt>
                <c:pt idx="24">
                  <c:v>1346.50000009593</c:v>
                </c:pt>
                <c:pt idx="25">
                  <c:v>1404.99999962654</c:v>
                </c:pt>
                <c:pt idx="26">
                  <c:v>1463.50000041444</c:v>
                </c:pt>
                <c:pt idx="27">
                  <c:v>1522.49999974761</c:v>
                </c:pt>
                <c:pt idx="28">
                  <c:v>1581.50000033807</c:v>
                </c:pt>
                <c:pt idx="29">
                  <c:v>1639.99999986868</c:v>
                </c:pt>
                <c:pt idx="30">
                  <c:v>1699.00000045914</c:v>
                </c:pt>
                <c:pt idx="31">
                  <c:v>1757.49999998976</c:v>
                </c:pt>
                <c:pt idx="32">
                  <c:v>1816.49999995157</c:v>
                </c:pt>
                <c:pt idx="33">
                  <c:v>1875.49999991339</c:v>
                </c:pt>
                <c:pt idx="34">
                  <c:v>1934.00000007264</c:v>
                </c:pt>
                <c:pt idx="35">
                  <c:v>1993.00000003446</c:v>
                </c:pt>
              </c:numCache>
            </c:numRef>
          </c:xVal>
          <c:yVal>
            <c:numRef>
              <c:f>'C-C Individuals'!$V$6:$V$41</c:f>
              <c:numCache>
                <c:formatCode>General</c:formatCode>
                <c:ptCount val="36"/>
                <c:pt idx="0">
                  <c:v>235937.999389499</c:v>
                </c:pt>
                <c:pt idx="1">
                  <c:v>235937.999389499</c:v>
                </c:pt>
                <c:pt idx="2">
                  <c:v>235937.999389499</c:v>
                </c:pt>
                <c:pt idx="3">
                  <c:v>117918.998778999</c:v>
                </c:pt>
                <c:pt idx="4">
                  <c:v>235937.999389499</c:v>
                </c:pt>
                <c:pt idx="5">
                  <c:v>235937.999389499</c:v>
                </c:pt>
                <c:pt idx="6">
                  <c:v>235937.999389499</c:v>
                </c:pt>
                <c:pt idx="7">
                  <c:v>235937.999389499</c:v>
                </c:pt>
                <c:pt idx="8">
                  <c:v>235937.999389499</c:v>
                </c:pt>
                <c:pt idx="9">
                  <c:v>117918.998778999</c:v>
                </c:pt>
                <c:pt idx="10">
                  <c:v>235937.999389499</c:v>
                </c:pt>
                <c:pt idx="11">
                  <c:v>117918.998778999</c:v>
                </c:pt>
                <c:pt idx="12">
                  <c:v>235937.999389499</c:v>
                </c:pt>
                <c:pt idx="13">
                  <c:v>235937.999389499</c:v>
                </c:pt>
                <c:pt idx="14">
                  <c:v>235937.999389499</c:v>
                </c:pt>
                <c:pt idx="15">
                  <c:v>235937.999389499</c:v>
                </c:pt>
                <c:pt idx="16">
                  <c:v>235937.999389499</c:v>
                </c:pt>
                <c:pt idx="17">
                  <c:v>235937.999389499</c:v>
                </c:pt>
                <c:pt idx="18">
                  <c:v>235937.999389499</c:v>
                </c:pt>
                <c:pt idx="19">
                  <c:v>235937.999389499</c:v>
                </c:pt>
                <c:pt idx="20">
                  <c:v>235937.999389499</c:v>
                </c:pt>
                <c:pt idx="21">
                  <c:v>235937.999389499</c:v>
                </c:pt>
                <c:pt idx="22">
                  <c:v>54.3125934315918</c:v>
                </c:pt>
                <c:pt idx="23">
                  <c:v>32.5004332571607</c:v>
                </c:pt>
                <c:pt idx="24">
                  <c:v>28.7618002367002</c:v>
                </c:pt>
                <c:pt idx="25">
                  <c:v>778.197406039683</c:v>
                </c:pt>
                <c:pt idx="26">
                  <c:v>31.7228023875093</c:v>
                </c:pt>
                <c:pt idx="27">
                  <c:v>10.4763682720037</c:v>
                </c:pt>
                <c:pt idx="28">
                  <c:v>66.6112595686815</c:v>
                </c:pt>
                <c:pt idx="29">
                  <c:v>144.313278824094</c:v>
                </c:pt>
                <c:pt idx="30">
                  <c:v>337.214064679045</c:v>
                </c:pt>
                <c:pt idx="31">
                  <c:v>12.9739862545821</c:v>
                </c:pt>
                <c:pt idx="32">
                  <c:v>184.45558460846</c:v>
                </c:pt>
                <c:pt idx="33">
                  <c:v>134.38657955753</c:v>
                </c:pt>
                <c:pt idx="34">
                  <c:v>2.36173893334044</c:v>
                </c:pt>
                <c:pt idx="35">
                  <c:v>324.881009447627</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41</c:f>
              <c:numCache>
                <c:formatCode>General</c:formatCode>
                <c:ptCount val="36"/>
                <c:pt idx="0">
                  <c:v>-62.0000000633299</c:v>
                </c:pt>
                <c:pt idx="1">
                  <c:v>-3.00000010151416</c:v>
                </c:pt>
                <c:pt idx="2">
                  <c:v>55.500000057742</c:v>
                </c:pt>
                <c:pt idx="3">
                  <c:v>114.500000019558</c:v>
                </c:pt>
                <c:pt idx="4">
                  <c:v>172.999999550171</c:v>
                </c:pt>
                <c:pt idx="5">
                  <c:v>232.00000014063</c:v>
                </c:pt>
                <c:pt idx="6">
                  <c:v>290.499999671243</c:v>
                </c:pt>
                <c:pt idx="7">
                  <c:v>349.500000261702</c:v>
                </c:pt>
                <c:pt idx="8">
                  <c:v>408.499999594875</c:v>
                </c:pt>
                <c:pt idx="9">
                  <c:v>467.000000382774</c:v>
                </c:pt>
                <c:pt idx="10">
                  <c:v>525.999999715947</c:v>
                </c:pt>
                <c:pt idx="11">
                  <c:v>584.500000503846</c:v>
                </c:pt>
                <c:pt idx="12">
                  <c:v>643.499999837019</c:v>
                </c:pt>
                <c:pt idx="13">
                  <c:v>702.500000427477</c:v>
                </c:pt>
                <c:pt idx="14">
                  <c:v>760.999999958091</c:v>
                </c:pt>
                <c:pt idx="15">
                  <c:v>820.000000548549</c:v>
                </c:pt>
                <c:pt idx="16">
                  <c:v>878.500000079162</c:v>
                </c:pt>
                <c:pt idx="17">
                  <c:v>937.500000040978</c:v>
                </c:pt>
                <c:pt idx="18">
                  <c:v>996.500000002794</c:v>
                </c:pt>
                <c:pt idx="19">
                  <c:v>1054.99999953341</c:v>
                </c:pt>
                <c:pt idx="20">
                  <c:v>1114.00000012387</c:v>
                </c:pt>
                <c:pt idx="21">
                  <c:v>1172.49999965448</c:v>
                </c:pt>
                <c:pt idx="22">
                  <c:v>1231.50000024494</c:v>
                </c:pt>
                <c:pt idx="23">
                  <c:v>1290.49999957811</c:v>
                </c:pt>
                <c:pt idx="24">
                  <c:v>1349.00000036601</c:v>
                </c:pt>
                <c:pt idx="25">
                  <c:v>1407.99999969918</c:v>
                </c:pt>
                <c:pt idx="26">
                  <c:v>1466.50000048708</c:v>
                </c:pt>
                <c:pt idx="27">
                  <c:v>1525.49999982025</c:v>
                </c:pt>
                <c:pt idx="28">
                  <c:v>1583.99999997951</c:v>
                </c:pt>
                <c:pt idx="29">
                  <c:v>1642.99999994133</c:v>
                </c:pt>
                <c:pt idx="30">
                  <c:v>1701.50000010058</c:v>
                </c:pt>
                <c:pt idx="31">
                  <c:v>1760.5000000624</c:v>
                </c:pt>
                <c:pt idx="32">
                  <c:v>1819.50000002421</c:v>
                </c:pt>
                <c:pt idx="33">
                  <c:v>1878.00000018347</c:v>
                </c:pt>
                <c:pt idx="34">
                  <c:v>1936.99999951664</c:v>
                </c:pt>
                <c:pt idx="35">
                  <c:v>1995.50000030454</c:v>
                </c:pt>
              </c:numCache>
            </c:numRef>
          </c:xVal>
          <c:yVal>
            <c:numRef>
              <c:f>'C-C Individuals'!$X$6:$X$41</c:f>
              <c:numCache>
                <c:formatCode>General</c:formatCode>
                <c:ptCount val="36"/>
                <c:pt idx="0">
                  <c:v>236937.999389499</c:v>
                </c:pt>
                <c:pt idx="1">
                  <c:v>236937.999389499</c:v>
                </c:pt>
                <c:pt idx="2">
                  <c:v>236937.999389499</c:v>
                </c:pt>
                <c:pt idx="3">
                  <c:v>236937.999389499</c:v>
                </c:pt>
                <c:pt idx="4">
                  <c:v>236937.999389499</c:v>
                </c:pt>
                <c:pt idx="5">
                  <c:v>236937.999389499</c:v>
                </c:pt>
                <c:pt idx="6">
                  <c:v>118418.998778999</c:v>
                </c:pt>
                <c:pt idx="7">
                  <c:v>236937.999389499</c:v>
                </c:pt>
                <c:pt idx="8">
                  <c:v>236937.999389499</c:v>
                </c:pt>
                <c:pt idx="9">
                  <c:v>236937.999389499</c:v>
                </c:pt>
                <c:pt idx="10">
                  <c:v>236937.999389499</c:v>
                </c:pt>
                <c:pt idx="11">
                  <c:v>236937.999389499</c:v>
                </c:pt>
                <c:pt idx="12">
                  <c:v>236937.999389499</c:v>
                </c:pt>
                <c:pt idx="13">
                  <c:v>236937.999389499</c:v>
                </c:pt>
                <c:pt idx="14">
                  <c:v>118418.998778999</c:v>
                </c:pt>
                <c:pt idx="15">
                  <c:v>236937.999389499</c:v>
                </c:pt>
                <c:pt idx="16">
                  <c:v>236937.999389499</c:v>
                </c:pt>
                <c:pt idx="17">
                  <c:v>236937.999389499</c:v>
                </c:pt>
                <c:pt idx="18">
                  <c:v>236937.999389499</c:v>
                </c:pt>
                <c:pt idx="19">
                  <c:v>236937.999389499</c:v>
                </c:pt>
                <c:pt idx="20">
                  <c:v>236937.999389499</c:v>
                </c:pt>
                <c:pt idx="21">
                  <c:v>236937.999389499</c:v>
                </c:pt>
                <c:pt idx="22">
                  <c:v>47187.9115043312</c:v>
                </c:pt>
                <c:pt idx="23">
                  <c:v>21349.0928709428</c:v>
                </c:pt>
                <c:pt idx="24">
                  <c:v>1730.37379131684</c:v>
                </c:pt>
                <c:pt idx="25">
                  <c:v>55.2486855279045</c:v>
                </c:pt>
                <c:pt idx="26">
                  <c:v>111.478434761743</c:v>
                </c:pt>
                <c:pt idx="27">
                  <c:v>16.1618293617974</c:v>
                </c:pt>
                <c:pt idx="28">
                  <c:v>376.679666393033</c:v>
                </c:pt>
                <c:pt idx="29">
                  <c:v>31.2104016118452</c:v>
                </c:pt>
                <c:pt idx="30">
                  <c:v>49.5925734369944</c:v>
                </c:pt>
                <c:pt idx="31">
                  <c:v>85.0818527710561</c:v>
                </c:pt>
                <c:pt idx="32">
                  <c:v>0.719735026197852</c:v>
                </c:pt>
                <c:pt idx="33">
                  <c:v>33.1098505282952</c:v>
                </c:pt>
                <c:pt idx="34">
                  <c:v>3.53477463457428</c:v>
                </c:pt>
                <c:pt idx="35">
                  <c:v>79.6584857199687</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41</c:f>
              <c:numCache>
                <c:formatCode>General</c:formatCode>
                <c:ptCount val="36"/>
                <c:pt idx="0">
                  <c:v>-59.5000004218891</c:v>
                </c:pt>
                <c:pt idx="1">
                  <c:v>-0.499999831430614</c:v>
                </c:pt>
                <c:pt idx="2">
                  <c:v>58.4999995017424</c:v>
                </c:pt>
                <c:pt idx="3">
                  <c:v>117.000000289641</c:v>
                </c:pt>
                <c:pt idx="4">
                  <c:v>175.999999622814</c:v>
                </c:pt>
                <c:pt idx="5">
                  <c:v>234.500000410713</c:v>
                </c:pt>
                <c:pt idx="6">
                  <c:v>293.499999743886</c:v>
                </c:pt>
                <c:pt idx="7">
                  <c:v>352.500000334345</c:v>
                </c:pt>
                <c:pt idx="8">
                  <c:v>410.999999864958</c:v>
                </c:pt>
                <c:pt idx="9">
                  <c:v>470.000000455417</c:v>
                </c:pt>
                <c:pt idx="10">
                  <c:v>528.49999998603</c:v>
                </c:pt>
                <c:pt idx="11">
                  <c:v>587.499999947846</c:v>
                </c:pt>
                <c:pt idx="12">
                  <c:v>646.499999909662</c:v>
                </c:pt>
                <c:pt idx="13">
                  <c:v>705.000000068918</c:v>
                </c:pt>
                <c:pt idx="14">
                  <c:v>764.000000030734</c:v>
                </c:pt>
                <c:pt idx="15">
                  <c:v>822.499999561347</c:v>
                </c:pt>
                <c:pt idx="16">
                  <c:v>881.500000151806</c:v>
                </c:pt>
                <c:pt idx="17">
                  <c:v>940.500000113621</c:v>
                </c:pt>
                <c:pt idx="18">
                  <c:v>999.000000272878</c:v>
                </c:pt>
                <c:pt idx="19">
                  <c:v>1057.99999960605</c:v>
                </c:pt>
                <c:pt idx="20">
                  <c:v>1116.50000039395</c:v>
                </c:pt>
                <c:pt idx="21">
                  <c:v>1175.49999972712</c:v>
                </c:pt>
                <c:pt idx="22">
                  <c:v>1234.00000051502</c:v>
                </c:pt>
                <c:pt idx="23">
                  <c:v>1292.99999984819</c:v>
                </c:pt>
                <c:pt idx="24">
                  <c:v>1351.50000000745</c:v>
                </c:pt>
                <c:pt idx="25">
                  <c:v>1410.49999996927</c:v>
                </c:pt>
                <c:pt idx="26">
                  <c:v>1469.49999993108</c:v>
                </c:pt>
                <c:pt idx="27">
                  <c:v>1528.00000009034</c:v>
                </c:pt>
                <c:pt idx="28">
                  <c:v>1587.00000005215</c:v>
                </c:pt>
                <c:pt idx="29">
                  <c:v>1645.50000021141</c:v>
                </c:pt>
                <c:pt idx="30">
                  <c:v>1704.49999954458</c:v>
                </c:pt>
                <c:pt idx="31">
                  <c:v>1763.50000013504</c:v>
                </c:pt>
                <c:pt idx="32">
                  <c:v>1821.99999966566</c:v>
                </c:pt>
                <c:pt idx="33">
                  <c:v>1881.00000025611</c:v>
                </c:pt>
                <c:pt idx="34">
                  <c:v>1939.49999978673</c:v>
                </c:pt>
                <c:pt idx="35">
                  <c:v>1998.50000037719</c:v>
                </c:pt>
              </c:numCache>
            </c:numRef>
          </c:xVal>
          <c:yVal>
            <c:numRef>
              <c:f>'C-C Individuals'!$Z$6:$Z$41</c:f>
              <c:numCache>
                <c:formatCode>General</c:formatCode>
                <c:ptCount val="36"/>
                <c:pt idx="0">
                  <c:v>242637.999389499</c:v>
                </c:pt>
                <c:pt idx="1">
                  <c:v>242637.999389499</c:v>
                </c:pt>
                <c:pt idx="2">
                  <c:v>242637.999389499</c:v>
                </c:pt>
                <c:pt idx="3">
                  <c:v>242637.999389499</c:v>
                </c:pt>
                <c:pt idx="4">
                  <c:v>242637.999389499</c:v>
                </c:pt>
                <c:pt idx="5">
                  <c:v>121268.998778999</c:v>
                </c:pt>
                <c:pt idx="6">
                  <c:v>242637.999389499</c:v>
                </c:pt>
                <c:pt idx="7">
                  <c:v>242637.999389499</c:v>
                </c:pt>
                <c:pt idx="8">
                  <c:v>242637.999389499</c:v>
                </c:pt>
                <c:pt idx="9">
                  <c:v>121268.9987789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60484.7056445311</c:v>
                </c:pt>
                <c:pt idx="23">
                  <c:v>3415.83835079533</c:v>
                </c:pt>
                <c:pt idx="24">
                  <c:v>87.8170526199348</c:v>
                </c:pt>
                <c:pt idx="25">
                  <c:v>15.8840025567024</c:v>
                </c:pt>
                <c:pt idx="26">
                  <c:v>32.0056005299007</c:v>
                </c:pt>
                <c:pt idx="27">
                  <c:v>25.1575721838177</c:v>
                </c:pt>
                <c:pt idx="28">
                  <c:v>1387.3138799176</c:v>
                </c:pt>
                <c:pt idx="29">
                  <c:v>0.671794517925939</c:v>
                </c:pt>
                <c:pt idx="30">
                  <c:v>211.520541228303</c:v>
                </c:pt>
                <c:pt idx="31">
                  <c:v>104.525294760121</c:v>
                </c:pt>
                <c:pt idx="32">
                  <c:v>137.393964251511</c:v>
                </c:pt>
                <c:pt idx="33">
                  <c:v>43.7770936110149</c:v>
                </c:pt>
                <c:pt idx="34">
                  <c:v>0.333174269903228</c:v>
                </c:pt>
                <c:pt idx="35">
                  <c:v>7.8297820470472</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41</c:f>
              <c:numCache>
                <c:formatCode>General</c:formatCode>
                <c:ptCount val="36"/>
                <c:pt idx="0">
                  <c:v>-56.500000349246</c:v>
                </c:pt>
                <c:pt idx="1">
                  <c:v>2.50000024121255</c:v>
                </c:pt>
                <c:pt idx="2">
                  <c:v>60.999999771826</c:v>
                </c:pt>
                <c:pt idx="3">
                  <c:v>120.000000362284</c:v>
                </c:pt>
                <c:pt idx="4">
                  <c:v>178.499999892898</c:v>
                </c:pt>
                <c:pt idx="5">
                  <c:v>237.500000483356</c:v>
                </c:pt>
                <c:pt idx="6">
                  <c:v>296.499999816529</c:v>
                </c:pt>
                <c:pt idx="7">
                  <c:v>354.999999975786</c:v>
                </c:pt>
                <c:pt idx="8">
                  <c:v>413.999999937601</c:v>
                </c:pt>
                <c:pt idx="9">
                  <c:v>472.500000096858</c:v>
                </c:pt>
                <c:pt idx="10">
                  <c:v>531.500000058673</c:v>
                </c:pt>
                <c:pt idx="11">
                  <c:v>590.500000020489</c:v>
                </c:pt>
                <c:pt idx="12">
                  <c:v>649.000000179745</c:v>
                </c:pt>
                <c:pt idx="13">
                  <c:v>707.999999512918</c:v>
                </c:pt>
                <c:pt idx="14">
                  <c:v>766.500000300817</c:v>
                </c:pt>
                <c:pt idx="15">
                  <c:v>825.49999963399</c:v>
                </c:pt>
                <c:pt idx="16">
                  <c:v>884.500000224449</c:v>
                </c:pt>
                <c:pt idx="17">
                  <c:v>942.999999755062</c:v>
                </c:pt>
                <c:pt idx="18">
                  <c:v>1001.49999991432</c:v>
                </c:pt>
                <c:pt idx="19">
                  <c:v>1060.49999987613</c:v>
                </c:pt>
                <c:pt idx="20">
                  <c:v>1119.50000046659</c:v>
                </c:pt>
                <c:pt idx="21">
                  <c:v>1177.99999999721</c:v>
                </c:pt>
                <c:pt idx="22">
                  <c:v>1236.99999995902</c:v>
                </c:pt>
                <c:pt idx="23">
                  <c:v>1295.50000011828</c:v>
                </c:pt>
                <c:pt idx="24">
                  <c:v>1354.50000008009</c:v>
                </c:pt>
                <c:pt idx="25">
                  <c:v>1413.50000004191</c:v>
                </c:pt>
                <c:pt idx="26">
                  <c:v>1471.99999957252</c:v>
                </c:pt>
                <c:pt idx="27">
                  <c:v>1531.00000016298</c:v>
                </c:pt>
                <c:pt idx="28">
                  <c:v>1589.49999969359</c:v>
                </c:pt>
                <c:pt idx="29">
                  <c:v>1648.50000028405</c:v>
                </c:pt>
                <c:pt idx="30">
                  <c:v>1707.49999961723</c:v>
                </c:pt>
                <c:pt idx="31">
                  <c:v>1766.00000040513</c:v>
                </c:pt>
                <c:pt idx="32">
                  <c:v>1824.9999997383</c:v>
                </c:pt>
                <c:pt idx="33">
                  <c:v>1883.49999989755</c:v>
                </c:pt>
                <c:pt idx="34">
                  <c:v>1942.49999985937</c:v>
                </c:pt>
                <c:pt idx="35">
                  <c:v>2001.50000044983</c:v>
                </c:pt>
              </c:numCache>
            </c:numRef>
          </c:xVal>
          <c:yVal>
            <c:numRef>
              <c:f>'C-C Individuals'!$AB$6:$AB$41</c:f>
              <c:numCache>
                <c:formatCode>General</c:formatCode>
                <c:ptCount val="36"/>
                <c:pt idx="0">
                  <c:v>233837.999389499</c:v>
                </c:pt>
                <c:pt idx="1">
                  <c:v>233837.999389499</c:v>
                </c:pt>
                <c:pt idx="2">
                  <c:v>233837.999389499</c:v>
                </c:pt>
                <c:pt idx="3">
                  <c:v>233837.999389499</c:v>
                </c:pt>
                <c:pt idx="4">
                  <c:v>116868.998778999</c:v>
                </c:pt>
                <c:pt idx="5">
                  <c:v>116868.998778999</c:v>
                </c:pt>
                <c:pt idx="6">
                  <c:v>116868.998778999</c:v>
                </c:pt>
                <c:pt idx="7">
                  <c:v>233837.999389499</c:v>
                </c:pt>
                <c:pt idx="8">
                  <c:v>116868.998778999</c:v>
                </c:pt>
                <c:pt idx="9">
                  <c:v>233837.999389499</c:v>
                </c:pt>
                <c:pt idx="10">
                  <c:v>233837.999389499</c:v>
                </c:pt>
                <c:pt idx="11">
                  <c:v>233837.999389499</c:v>
                </c:pt>
                <c:pt idx="12">
                  <c:v>233538.128239106</c:v>
                </c:pt>
                <c:pt idx="13">
                  <c:v>233837.999389499</c:v>
                </c:pt>
                <c:pt idx="14">
                  <c:v>233837.999389499</c:v>
                </c:pt>
                <c:pt idx="15">
                  <c:v>233837.999389499</c:v>
                </c:pt>
                <c:pt idx="16">
                  <c:v>233837.999389499</c:v>
                </c:pt>
                <c:pt idx="17">
                  <c:v>233837.999389499</c:v>
                </c:pt>
                <c:pt idx="18">
                  <c:v>233837.999389499</c:v>
                </c:pt>
                <c:pt idx="19">
                  <c:v>233837.999389499</c:v>
                </c:pt>
                <c:pt idx="20">
                  <c:v>233837.999389499</c:v>
                </c:pt>
                <c:pt idx="21">
                  <c:v>233837.999389499</c:v>
                </c:pt>
                <c:pt idx="22">
                  <c:v>39.3432679393657</c:v>
                </c:pt>
                <c:pt idx="23">
                  <c:v>55.5301867942804</c:v>
                </c:pt>
                <c:pt idx="24">
                  <c:v>22.5749953724803</c:v>
                </c:pt>
                <c:pt idx="25">
                  <c:v>260.027528869789</c:v>
                </c:pt>
                <c:pt idx="26">
                  <c:v>52.1340940009787</c:v>
                </c:pt>
                <c:pt idx="27">
                  <c:v>182.28139064186</c:v>
                </c:pt>
                <c:pt idx="28">
                  <c:v>1811.62277597568</c:v>
                </c:pt>
                <c:pt idx="29">
                  <c:v>1646.27346561908</c:v>
                </c:pt>
                <c:pt idx="30">
                  <c:v>185.217007355225</c:v>
                </c:pt>
                <c:pt idx="31">
                  <c:v>6.16800391556734</c:v>
                </c:pt>
                <c:pt idx="32">
                  <c:v>294.555253387079</c:v>
                </c:pt>
                <c:pt idx="33">
                  <c:v>239.247235280566</c:v>
                </c:pt>
                <c:pt idx="34">
                  <c:v>246.332907426474</c:v>
                </c:pt>
                <c:pt idx="35">
                  <c:v>87.5255272990825</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41</c:f>
              <c:numCache>
                <c:formatCode>General</c:formatCode>
                <c:ptCount val="36"/>
                <c:pt idx="0">
                  <c:v>-53.5000002766028</c:v>
                </c:pt>
                <c:pt idx="1">
                  <c:v>5.00000051129609</c:v>
                </c:pt>
                <c:pt idx="2">
                  <c:v>63.9999998444691</c:v>
                </c:pt>
                <c:pt idx="3">
                  <c:v>122.500000003725</c:v>
                </c:pt>
                <c:pt idx="4">
                  <c:v>181.499999965541</c:v>
                </c:pt>
                <c:pt idx="5">
                  <c:v>240.499999927357</c:v>
                </c:pt>
                <c:pt idx="6">
                  <c:v>299.000000086613</c:v>
                </c:pt>
                <c:pt idx="7">
                  <c:v>358.000000048429</c:v>
                </c:pt>
                <c:pt idx="8">
                  <c:v>416.500000207685</c:v>
                </c:pt>
                <c:pt idx="9">
                  <c:v>475.499999540858</c:v>
                </c:pt>
                <c:pt idx="10">
                  <c:v>534.500000131317</c:v>
                </c:pt>
                <c:pt idx="11">
                  <c:v>592.99999966193</c:v>
                </c:pt>
                <c:pt idx="12">
                  <c:v>652.000000252388</c:v>
                </c:pt>
                <c:pt idx="13">
                  <c:v>710.499999783002</c:v>
                </c:pt>
                <c:pt idx="14">
                  <c:v>769.50000037346</c:v>
                </c:pt>
                <c:pt idx="15">
                  <c:v>828.499999706633</c:v>
                </c:pt>
                <c:pt idx="16">
                  <c:v>887.000000494532</c:v>
                </c:pt>
                <c:pt idx="17">
                  <c:v>945.999999827705</c:v>
                </c:pt>
                <c:pt idx="18">
                  <c:v>1004.49999998696</c:v>
                </c:pt>
                <c:pt idx="19">
                  <c:v>1063.49999994878</c:v>
                </c:pt>
                <c:pt idx="20">
                  <c:v>1122.49999991059</c:v>
                </c:pt>
                <c:pt idx="21">
                  <c:v>1181.00000006985</c:v>
                </c:pt>
                <c:pt idx="22">
                  <c:v>1240.00000003167</c:v>
                </c:pt>
                <c:pt idx="23">
                  <c:v>1298.50000019092</c:v>
                </c:pt>
                <c:pt idx="24">
                  <c:v>1357.49999952409</c:v>
                </c:pt>
                <c:pt idx="25">
                  <c:v>1416.50000011455</c:v>
                </c:pt>
                <c:pt idx="26">
                  <c:v>1474.99999964517</c:v>
                </c:pt>
                <c:pt idx="27">
                  <c:v>1533.50000043307</c:v>
                </c:pt>
                <c:pt idx="28">
                  <c:v>1592.49999976624</c:v>
                </c:pt>
                <c:pt idx="29">
                  <c:v>1651.5000003567</c:v>
                </c:pt>
                <c:pt idx="30">
                  <c:v>1709.99999988731</c:v>
                </c:pt>
                <c:pt idx="31">
                  <c:v>1769.00000047777</c:v>
                </c:pt>
                <c:pt idx="32">
                  <c:v>1827.50000000838</c:v>
                </c:pt>
                <c:pt idx="33">
                  <c:v>1886.4999999702</c:v>
                </c:pt>
                <c:pt idx="34">
                  <c:v>1945.49999993201</c:v>
                </c:pt>
                <c:pt idx="35">
                  <c:v>2003.99999946263</c:v>
                </c:pt>
              </c:numCache>
            </c:numRef>
          </c:xVal>
          <c:yVal>
            <c:numRef>
              <c:f>'C-C Individuals'!$AD$6:$AD$41</c:f>
              <c:numCache>
                <c:formatCode>General</c:formatCode>
                <c:ptCount val="36"/>
                <c:pt idx="0">
                  <c:v>239237.999389499</c:v>
                </c:pt>
                <c:pt idx="1">
                  <c:v>239237.999389499</c:v>
                </c:pt>
                <c:pt idx="2">
                  <c:v>239237.999389499</c:v>
                </c:pt>
                <c:pt idx="3">
                  <c:v>239237.999389499</c:v>
                </c:pt>
                <c:pt idx="4">
                  <c:v>239237.999389499</c:v>
                </c:pt>
                <c:pt idx="5">
                  <c:v>239237.999389499</c:v>
                </c:pt>
                <c:pt idx="6">
                  <c:v>119568.998778999</c:v>
                </c:pt>
                <c:pt idx="7">
                  <c:v>239237.999389499</c:v>
                </c:pt>
                <c:pt idx="8">
                  <c:v>239237.999389499</c:v>
                </c:pt>
                <c:pt idx="9">
                  <c:v>239237.999389499</c:v>
                </c:pt>
                <c:pt idx="10">
                  <c:v>239237.999389499</c:v>
                </c:pt>
                <c:pt idx="11">
                  <c:v>239237.999389499</c:v>
                </c:pt>
                <c:pt idx="12">
                  <c:v>239237.999389499</c:v>
                </c:pt>
                <c:pt idx="13">
                  <c:v>239237.999389499</c:v>
                </c:pt>
                <c:pt idx="14">
                  <c:v>239237.999389499</c:v>
                </c:pt>
                <c:pt idx="15">
                  <c:v>239237.999389499</c:v>
                </c:pt>
                <c:pt idx="16">
                  <c:v>239237.999389499</c:v>
                </c:pt>
                <c:pt idx="17">
                  <c:v>239237.999389499</c:v>
                </c:pt>
                <c:pt idx="18">
                  <c:v>239237.999389499</c:v>
                </c:pt>
                <c:pt idx="19">
                  <c:v>239237.999389499</c:v>
                </c:pt>
                <c:pt idx="20">
                  <c:v>239237.999389499</c:v>
                </c:pt>
                <c:pt idx="21">
                  <c:v>117585.827872124</c:v>
                </c:pt>
                <c:pt idx="22">
                  <c:v>26.9596016654759</c:v>
                </c:pt>
                <c:pt idx="23">
                  <c:v>19.4278570669136</c:v>
                </c:pt>
                <c:pt idx="24">
                  <c:v>65.6087707037796</c:v>
                </c:pt>
                <c:pt idx="25">
                  <c:v>113.333144973012</c:v>
                </c:pt>
                <c:pt idx="26">
                  <c:v>21.0891293592817</c:v>
                </c:pt>
                <c:pt idx="27">
                  <c:v>46.0104627276324</c:v>
                </c:pt>
                <c:pt idx="28">
                  <c:v>96.8132281008892</c:v>
                </c:pt>
                <c:pt idx="29">
                  <c:v>4.49814150176217</c:v>
                </c:pt>
                <c:pt idx="30">
                  <c:v>210.747311976561</c:v>
                </c:pt>
                <c:pt idx="31">
                  <c:v>50.2157339594166</c:v>
                </c:pt>
                <c:pt idx="32">
                  <c:v>0.160409550508848</c:v>
                </c:pt>
                <c:pt idx="33">
                  <c:v>33.955096526601</c:v>
                </c:pt>
                <c:pt idx="34">
                  <c:v>24.2122691964882</c:v>
                </c:pt>
                <c:pt idx="35">
                  <c:v>57.5290071303104</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41</c:f>
              <c:numCache>
                <c:formatCode>General</c:formatCode>
                <c:ptCount val="36"/>
                <c:pt idx="0">
                  <c:v>-51.0000000065193</c:v>
                </c:pt>
                <c:pt idx="1">
                  <c:v>7.99999995529652</c:v>
                </c:pt>
                <c:pt idx="2">
                  <c:v>66.5000001145527</c:v>
                </c:pt>
                <c:pt idx="3">
                  <c:v>125.500000076368</c:v>
                </c:pt>
                <c:pt idx="4">
                  <c:v>184.500000038184</c:v>
                </c:pt>
                <c:pt idx="5">
                  <c:v>242.999999568798</c:v>
                </c:pt>
                <c:pt idx="6">
                  <c:v>302.000000159256</c:v>
                </c:pt>
                <c:pt idx="7">
                  <c:v>360.49999968987</c:v>
                </c:pt>
                <c:pt idx="8">
                  <c:v>419.500000280328</c:v>
                </c:pt>
                <c:pt idx="9">
                  <c:v>478.499999613501</c:v>
                </c:pt>
                <c:pt idx="10">
                  <c:v>537.0000004014</c:v>
                </c:pt>
                <c:pt idx="11">
                  <c:v>595.999999734573</c:v>
                </c:pt>
                <c:pt idx="12">
                  <c:v>654.499999893829</c:v>
                </c:pt>
                <c:pt idx="13">
                  <c:v>713.499999855645</c:v>
                </c:pt>
                <c:pt idx="14">
                  <c:v>772.500000446104</c:v>
                </c:pt>
                <c:pt idx="15">
                  <c:v>830.999999976717</c:v>
                </c:pt>
                <c:pt idx="16">
                  <c:v>889.999999938533</c:v>
                </c:pt>
                <c:pt idx="17">
                  <c:v>948.500000097789</c:v>
                </c:pt>
                <c:pt idx="18">
                  <c:v>1007.5000000596</c:v>
                </c:pt>
                <c:pt idx="19">
                  <c:v>1066.00000021886</c:v>
                </c:pt>
                <c:pt idx="20">
                  <c:v>1124.99999955203</c:v>
                </c:pt>
                <c:pt idx="21">
                  <c:v>1184.00000014249</c:v>
                </c:pt>
                <c:pt idx="22">
                  <c:v>1242.49999967311</c:v>
                </c:pt>
                <c:pt idx="23">
                  <c:v>1301.50000026356</c:v>
                </c:pt>
                <c:pt idx="24">
                  <c:v>1359.99999979418</c:v>
                </c:pt>
                <c:pt idx="25">
                  <c:v>1419.00000038464</c:v>
                </c:pt>
                <c:pt idx="26">
                  <c:v>1477.49999991525</c:v>
                </c:pt>
                <c:pt idx="27">
                  <c:v>1536.50000050571</c:v>
                </c:pt>
                <c:pt idx="28">
                  <c:v>1595.49999983888</c:v>
                </c:pt>
                <c:pt idx="29">
                  <c:v>1653.99999999814</c:v>
                </c:pt>
                <c:pt idx="30">
                  <c:v>1712.99999995995</c:v>
                </c:pt>
                <c:pt idx="31">
                  <c:v>1771.50000011921</c:v>
                </c:pt>
                <c:pt idx="32">
                  <c:v>1830.50000008103</c:v>
                </c:pt>
                <c:pt idx="33">
                  <c:v>1889.50000004284</c:v>
                </c:pt>
                <c:pt idx="34">
                  <c:v>1948.0000002021</c:v>
                </c:pt>
                <c:pt idx="35">
                  <c:v>2006.99999953527</c:v>
                </c:pt>
              </c:numCache>
            </c:numRef>
          </c:xVal>
          <c:yVal>
            <c:numRef>
              <c:f>'C-C Individuals'!$AF$6:$AF$41</c:f>
              <c:numCache>
                <c:formatCode>General</c:formatCode>
                <c:ptCount val="36"/>
                <c:pt idx="0">
                  <c:v>231937.999389499</c:v>
                </c:pt>
                <c:pt idx="1">
                  <c:v>231937.999389499</c:v>
                </c:pt>
                <c:pt idx="2">
                  <c:v>231937.999389499</c:v>
                </c:pt>
                <c:pt idx="3">
                  <c:v>231937.999389499</c:v>
                </c:pt>
                <c:pt idx="4">
                  <c:v>231937.999389499</c:v>
                </c:pt>
                <c:pt idx="5">
                  <c:v>231937.999389499</c:v>
                </c:pt>
                <c:pt idx="6">
                  <c:v>231937.999389499</c:v>
                </c:pt>
                <c:pt idx="7">
                  <c:v>115918.998778999</c:v>
                </c:pt>
                <c:pt idx="8">
                  <c:v>231937.999389499</c:v>
                </c:pt>
                <c:pt idx="9">
                  <c:v>231937.999389499</c:v>
                </c:pt>
                <c:pt idx="10">
                  <c:v>231937.999389499</c:v>
                </c:pt>
                <c:pt idx="11">
                  <c:v>231937.999389499</c:v>
                </c:pt>
                <c:pt idx="12">
                  <c:v>231937.999389499</c:v>
                </c:pt>
                <c:pt idx="13">
                  <c:v>231937.999389499</c:v>
                </c:pt>
                <c:pt idx="14">
                  <c:v>231937.999389499</c:v>
                </c:pt>
                <c:pt idx="15">
                  <c:v>115918.998778999</c:v>
                </c:pt>
                <c:pt idx="16">
                  <c:v>231937.999389499</c:v>
                </c:pt>
                <c:pt idx="17">
                  <c:v>231937.999389499</c:v>
                </c:pt>
                <c:pt idx="18">
                  <c:v>231937.999389499</c:v>
                </c:pt>
                <c:pt idx="19">
                  <c:v>231937.999389499</c:v>
                </c:pt>
                <c:pt idx="20">
                  <c:v>231937.999389499</c:v>
                </c:pt>
                <c:pt idx="21">
                  <c:v>115769.086192779</c:v>
                </c:pt>
                <c:pt idx="22">
                  <c:v>38506.4695888411</c:v>
                </c:pt>
                <c:pt idx="23">
                  <c:v>46187.7807674626</c:v>
                </c:pt>
                <c:pt idx="24">
                  <c:v>9252.71607131335</c:v>
                </c:pt>
                <c:pt idx="25">
                  <c:v>20031.4446939211</c:v>
                </c:pt>
                <c:pt idx="26">
                  <c:v>83.5946906159944</c:v>
                </c:pt>
                <c:pt idx="27">
                  <c:v>2.55492912138498</c:v>
                </c:pt>
                <c:pt idx="28">
                  <c:v>502.440241121868</c:v>
                </c:pt>
                <c:pt idx="29">
                  <c:v>52.817471577499</c:v>
                </c:pt>
                <c:pt idx="30">
                  <c:v>254.192371637487</c:v>
                </c:pt>
                <c:pt idx="31">
                  <c:v>7.48081636520407</c:v>
                </c:pt>
                <c:pt idx="32">
                  <c:v>49.3420416037393</c:v>
                </c:pt>
                <c:pt idx="33">
                  <c:v>61.1774255640677</c:v>
                </c:pt>
                <c:pt idx="34">
                  <c:v>170.195266582205</c:v>
                </c:pt>
                <c:pt idx="35">
                  <c:v>71.8859034839378</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41</c:f>
              <c:numCache>
                <c:formatCode>General</c:formatCode>
                <c:ptCount val="36"/>
                <c:pt idx="0">
                  <c:v>-47.9999999338761</c:v>
                </c:pt>
                <c:pt idx="1">
                  <c:v>10.4999995967373</c:v>
                </c:pt>
                <c:pt idx="2">
                  <c:v>69.5000001871958</c:v>
                </c:pt>
                <c:pt idx="3">
                  <c:v>128.499999520369</c:v>
                </c:pt>
                <c:pt idx="4">
                  <c:v>187.000000308268</c:v>
                </c:pt>
                <c:pt idx="5">
                  <c:v>245.999999641441</c:v>
                </c:pt>
                <c:pt idx="6">
                  <c:v>304.50000042934</c:v>
                </c:pt>
                <c:pt idx="7">
                  <c:v>363.499999762513</c:v>
                </c:pt>
                <c:pt idx="8">
                  <c:v>422.500000352971</c:v>
                </c:pt>
                <c:pt idx="9">
                  <c:v>480.999999883585</c:v>
                </c:pt>
                <c:pt idx="10">
                  <c:v>540.000000474043</c:v>
                </c:pt>
                <c:pt idx="11">
                  <c:v>598.500000004657</c:v>
                </c:pt>
                <c:pt idx="12">
                  <c:v>657.499999966472</c:v>
                </c:pt>
                <c:pt idx="13">
                  <c:v>716.499999928288</c:v>
                </c:pt>
                <c:pt idx="14">
                  <c:v>775.000000087544</c:v>
                </c:pt>
                <c:pt idx="15">
                  <c:v>834.00000004936</c:v>
                </c:pt>
                <c:pt idx="16">
                  <c:v>892.499999579974</c:v>
                </c:pt>
                <c:pt idx="17">
                  <c:v>951.500000170432</c:v>
                </c:pt>
                <c:pt idx="18">
                  <c:v>1010.49999950361</c:v>
                </c:pt>
                <c:pt idx="19">
                  <c:v>1069.0000002915</c:v>
                </c:pt>
                <c:pt idx="20">
                  <c:v>1127.49999982212</c:v>
                </c:pt>
                <c:pt idx="21">
                  <c:v>1186.50000041258</c:v>
                </c:pt>
                <c:pt idx="22">
                  <c:v>1245.49999974575</c:v>
                </c:pt>
                <c:pt idx="23">
                  <c:v>1304.50000033621</c:v>
                </c:pt>
                <c:pt idx="24">
                  <c:v>1362.99999986682</c:v>
                </c:pt>
                <c:pt idx="25">
                  <c:v>1421.50000002608</c:v>
                </c:pt>
                <c:pt idx="26">
                  <c:v>1480.49999998789</c:v>
                </c:pt>
                <c:pt idx="27">
                  <c:v>1539.49999994971</c:v>
                </c:pt>
                <c:pt idx="28">
                  <c:v>1598.00000010896</c:v>
                </c:pt>
                <c:pt idx="29">
                  <c:v>1655.99999983702</c:v>
                </c:pt>
                <c:pt idx="30">
                  <c:v>1715.50000023004</c:v>
                </c:pt>
                <c:pt idx="31">
                  <c:v>1774.49999956321</c:v>
                </c:pt>
                <c:pt idx="32">
                  <c:v>1833.50000015367</c:v>
                </c:pt>
                <c:pt idx="33">
                  <c:v>1891.99999968428</c:v>
                </c:pt>
                <c:pt idx="34">
                  <c:v>1951.00000027474</c:v>
                </c:pt>
                <c:pt idx="35">
                  <c:v>2009.49999980535</c:v>
                </c:pt>
              </c:numCache>
            </c:numRef>
          </c:xVal>
          <c:yVal>
            <c:numRef>
              <c:f>'C-C Individuals'!$AH$6:$AH$41</c:f>
              <c:numCache>
                <c:formatCode>General</c:formatCode>
                <c:ptCount val="36"/>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244337.999389499</c:v>
                </c:pt>
                <c:pt idx="14">
                  <c:v>244337.999389499</c:v>
                </c:pt>
                <c:pt idx="15">
                  <c:v>244337.999389499</c:v>
                </c:pt>
                <c:pt idx="16">
                  <c:v>244337.999389499</c:v>
                </c:pt>
                <c:pt idx="17">
                  <c:v>244337.999389499</c:v>
                </c:pt>
                <c:pt idx="18">
                  <c:v>244337.999389499</c:v>
                </c:pt>
                <c:pt idx="19">
                  <c:v>244038.122730508</c:v>
                </c:pt>
                <c:pt idx="20">
                  <c:v>244337.999389499</c:v>
                </c:pt>
                <c:pt idx="21">
                  <c:v>122118.998778999</c:v>
                </c:pt>
                <c:pt idx="22">
                  <c:v>60934.6022085876</c:v>
                </c:pt>
                <c:pt idx="23">
                  <c:v>48687.7960479991</c:v>
                </c:pt>
                <c:pt idx="24">
                  <c:v>15745.1199270729</c:v>
                </c:pt>
                <c:pt idx="25">
                  <c:v>6568.10290192</c:v>
                </c:pt>
                <c:pt idx="26">
                  <c:v>50.4852903682339</c:v>
                </c:pt>
                <c:pt idx="27">
                  <c:v>125.8686231066</c:v>
                </c:pt>
                <c:pt idx="28">
                  <c:v>181.963495529303</c:v>
                </c:pt>
                <c:pt idx="29">
                  <c:v>187.681992979816</c:v>
                </c:pt>
                <c:pt idx="30">
                  <c:v>23.070767950278</c:v>
                </c:pt>
                <c:pt idx="31">
                  <c:v>48.0701669776008</c:v>
                </c:pt>
                <c:pt idx="32">
                  <c:v>409.06518239661</c:v>
                </c:pt>
                <c:pt idx="33">
                  <c:v>132.536320049296</c:v>
                </c:pt>
                <c:pt idx="34">
                  <c:v>84.4999812111379</c:v>
                </c:pt>
                <c:pt idx="35">
                  <c:v>19.8291531858538</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41</c:f>
              <c:numCache>
                <c:formatCode>General</c:formatCode>
                <c:ptCount val="36"/>
                <c:pt idx="0">
                  <c:v>-44.9999998612329</c:v>
                </c:pt>
                <c:pt idx="1">
                  <c:v>13.4999996693805</c:v>
                </c:pt>
                <c:pt idx="2">
                  <c:v>72.500000259839</c:v>
                </c:pt>
                <c:pt idx="3">
                  <c:v>130.999999790452</c:v>
                </c:pt>
                <c:pt idx="4">
                  <c:v>190.000000380911</c:v>
                </c:pt>
                <c:pt idx="5">
                  <c:v>248.499999911524</c:v>
                </c:pt>
                <c:pt idx="6">
                  <c:v>307.500000501983</c:v>
                </c:pt>
                <c:pt idx="7">
                  <c:v>366.499999835156</c:v>
                </c:pt>
                <c:pt idx="8">
                  <c:v>424.999999994412</c:v>
                </c:pt>
                <c:pt idx="9">
                  <c:v>483.999999956228</c:v>
                </c:pt>
                <c:pt idx="10">
                  <c:v>542.500000115484</c:v>
                </c:pt>
                <c:pt idx="11">
                  <c:v>601.5000000773</c:v>
                </c:pt>
                <c:pt idx="12">
                  <c:v>660.500000039116</c:v>
                </c:pt>
                <c:pt idx="13">
                  <c:v>719.000000198372</c:v>
                </c:pt>
                <c:pt idx="14">
                  <c:v>777.999999531545</c:v>
                </c:pt>
                <c:pt idx="15">
                  <c:v>836.500000319444</c:v>
                </c:pt>
                <c:pt idx="16">
                  <c:v>895.499999652617</c:v>
                </c:pt>
                <c:pt idx="17">
                  <c:v>954.500000243075</c:v>
                </c:pt>
                <c:pt idx="18">
                  <c:v>1012.99999977369</c:v>
                </c:pt>
                <c:pt idx="19">
                  <c:v>1072.00000036415</c:v>
                </c:pt>
                <c:pt idx="20">
                  <c:v>1130.49999989476</c:v>
                </c:pt>
                <c:pt idx="21">
                  <c:v>1189.50000048522</c:v>
                </c:pt>
                <c:pt idx="22">
                  <c:v>1248.49999981839</c:v>
                </c:pt>
                <c:pt idx="23">
                  <c:v>1306.99999997765</c:v>
                </c:pt>
                <c:pt idx="24">
                  <c:v>1365.5000001369</c:v>
                </c:pt>
                <c:pt idx="25">
                  <c:v>1424.50000009872</c:v>
                </c:pt>
                <c:pt idx="26">
                  <c:v>1483.50000006054</c:v>
                </c:pt>
                <c:pt idx="27">
                  <c:v>1541.99999959115</c:v>
                </c:pt>
                <c:pt idx="28">
                  <c:v>1601.00000018161</c:v>
                </c:pt>
                <c:pt idx="29">
                  <c:v>1659.49999971222</c:v>
                </c:pt>
                <c:pt idx="30">
                  <c:v>1718.50000030268</c:v>
                </c:pt>
                <c:pt idx="31">
                  <c:v>1777.49999963585</c:v>
                </c:pt>
                <c:pt idx="32">
                  <c:v>1836.00000042375</c:v>
                </c:pt>
                <c:pt idx="33">
                  <c:v>1894.99999975692</c:v>
                </c:pt>
                <c:pt idx="34">
                  <c:v>1953.49999991618</c:v>
                </c:pt>
                <c:pt idx="35">
                  <c:v>2012.499999878</c:v>
                </c:pt>
              </c:numCache>
            </c:numRef>
          </c:xVal>
          <c:yVal>
            <c:numRef>
              <c:f>'C-C Individuals'!$AJ$6:$AJ$41</c:f>
              <c:numCache>
                <c:formatCode>General</c:formatCode>
                <c:ptCount val="36"/>
                <c:pt idx="0">
                  <c:v>235137.999389499</c:v>
                </c:pt>
                <c:pt idx="1">
                  <c:v>117518.998778999</c:v>
                </c:pt>
                <c:pt idx="2">
                  <c:v>235137.999389499</c:v>
                </c:pt>
                <c:pt idx="3">
                  <c:v>235137.999389499</c:v>
                </c:pt>
                <c:pt idx="4">
                  <c:v>235137.999389499</c:v>
                </c:pt>
                <c:pt idx="5">
                  <c:v>235137.999389499</c:v>
                </c:pt>
                <c:pt idx="6">
                  <c:v>235137.999389499</c:v>
                </c:pt>
                <c:pt idx="7">
                  <c:v>117518.998778999</c:v>
                </c:pt>
                <c:pt idx="8">
                  <c:v>117518.998778999</c:v>
                </c:pt>
                <c:pt idx="9">
                  <c:v>235137.999389499</c:v>
                </c:pt>
                <c:pt idx="10">
                  <c:v>235137.999389499</c:v>
                </c:pt>
                <c:pt idx="11">
                  <c:v>117518.998778999</c:v>
                </c:pt>
                <c:pt idx="12">
                  <c:v>235137.999389499</c:v>
                </c:pt>
                <c:pt idx="13">
                  <c:v>117518.998778999</c:v>
                </c:pt>
                <c:pt idx="14">
                  <c:v>235137.999389499</c:v>
                </c:pt>
                <c:pt idx="15">
                  <c:v>235137.999389499</c:v>
                </c:pt>
                <c:pt idx="16">
                  <c:v>117518.998778999</c:v>
                </c:pt>
                <c:pt idx="17">
                  <c:v>235137.999389499</c:v>
                </c:pt>
                <c:pt idx="18">
                  <c:v>235137.999389499</c:v>
                </c:pt>
                <c:pt idx="19">
                  <c:v>235137.999389499</c:v>
                </c:pt>
                <c:pt idx="20">
                  <c:v>235137.999389499</c:v>
                </c:pt>
                <c:pt idx="21">
                  <c:v>117518.998778999</c:v>
                </c:pt>
                <c:pt idx="22">
                  <c:v>10019.1303468051</c:v>
                </c:pt>
                <c:pt idx="23">
                  <c:v>58584.6910429966</c:v>
                </c:pt>
                <c:pt idx="24">
                  <c:v>922.578525421847</c:v>
                </c:pt>
                <c:pt idx="25">
                  <c:v>8715.66029561109</c:v>
                </c:pt>
                <c:pt idx="26">
                  <c:v>13.6208865770848</c:v>
                </c:pt>
                <c:pt idx="27">
                  <c:v>1.25961683119528</c:v>
                </c:pt>
                <c:pt idx="28">
                  <c:v>612.860256349302</c:v>
                </c:pt>
                <c:pt idx="29">
                  <c:v>199.627278117292</c:v>
                </c:pt>
                <c:pt idx="30">
                  <c:v>298.20629086254</c:v>
                </c:pt>
                <c:pt idx="31">
                  <c:v>41.9050220055151</c:v>
                </c:pt>
                <c:pt idx="32">
                  <c:v>0.382749003074438</c:v>
                </c:pt>
                <c:pt idx="33">
                  <c:v>4.02705102328321</c:v>
                </c:pt>
                <c:pt idx="34">
                  <c:v>1.77232479234475</c:v>
                </c:pt>
                <c:pt idx="35">
                  <c:v>341.884490428603</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41</c:f>
              <c:numCache>
                <c:formatCode>General</c:formatCode>
                <c:ptCount val="36"/>
                <c:pt idx="0">
                  <c:v>-42.4999995911494</c:v>
                </c:pt>
                <c:pt idx="1">
                  <c:v>16.4999997420236</c:v>
                </c:pt>
                <c:pt idx="2">
                  <c:v>75.0000005299225</c:v>
                </c:pt>
                <c:pt idx="3">
                  <c:v>133.999999863096</c:v>
                </c:pt>
                <c:pt idx="4">
                  <c:v>192.500000022352</c:v>
                </c:pt>
                <c:pt idx="5">
                  <c:v>251.499999984168</c:v>
                </c:pt>
                <c:pt idx="6">
                  <c:v>310.499999945983</c:v>
                </c:pt>
                <c:pt idx="7">
                  <c:v>369.000000105239</c:v>
                </c:pt>
                <c:pt idx="8">
                  <c:v>428.000000067055</c:v>
                </c:pt>
                <c:pt idx="9">
                  <c:v>486.500000226311</c:v>
                </c:pt>
                <c:pt idx="10">
                  <c:v>545.499999559484</c:v>
                </c:pt>
                <c:pt idx="11">
                  <c:v>604.500000149943</c:v>
                </c:pt>
                <c:pt idx="12">
                  <c:v>662.999999680556</c:v>
                </c:pt>
                <c:pt idx="13">
                  <c:v>722.000000271015</c:v>
                </c:pt>
                <c:pt idx="14">
                  <c:v>780.499999801628</c:v>
                </c:pt>
                <c:pt idx="15">
                  <c:v>839.500000392087</c:v>
                </c:pt>
                <c:pt idx="16">
                  <c:v>898.49999972526</c:v>
                </c:pt>
                <c:pt idx="17">
                  <c:v>957.000000513159</c:v>
                </c:pt>
                <c:pt idx="18">
                  <c:v>1015.99999984633</c:v>
                </c:pt>
                <c:pt idx="19">
                  <c:v>1074.50000000559</c:v>
                </c:pt>
                <c:pt idx="20">
                  <c:v>1133.4999999674</c:v>
                </c:pt>
                <c:pt idx="21">
                  <c:v>1192.49999992922</c:v>
                </c:pt>
                <c:pt idx="22">
                  <c:v>1251.00000008848</c:v>
                </c:pt>
                <c:pt idx="23">
                  <c:v>1309.49999961909</c:v>
                </c:pt>
                <c:pt idx="24">
                  <c:v>1368.50000020955</c:v>
                </c:pt>
                <c:pt idx="25">
                  <c:v>1427.49999954272</c:v>
                </c:pt>
                <c:pt idx="26">
                  <c:v>1486.00000033062</c:v>
                </c:pt>
                <c:pt idx="27">
                  <c:v>1544.99999966379</c:v>
                </c:pt>
                <c:pt idx="28">
                  <c:v>1603.50000045169</c:v>
                </c:pt>
                <c:pt idx="29">
                  <c:v>1662.49999978486</c:v>
                </c:pt>
                <c:pt idx="30">
                  <c:v>1721.50000037532</c:v>
                </c:pt>
                <c:pt idx="31">
                  <c:v>1779.99999990594</c:v>
                </c:pt>
                <c:pt idx="32">
                  <c:v>1839.0000004964</c:v>
                </c:pt>
                <c:pt idx="33">
                  <c:v>1897.50000002701</c:v>
                </c:pt>
                <c:pt idx="34">
                  <c:v>1956.49999998882</c:v>
                </c:pt>
                <c:pt idx="35">
                  <c:v>2015.49999995064</c:v>
                </c:pt>
              </c:numCache>
            </c:numRef>
          </c:xVal>
          <c:yVal>
            <c:numRef>
              <c:f>'C-C Individuals'!$AL$6:$AL$41</c:f>
              <c:numCache>
                <c:formatCode>General</c:formatCode>
                <c:ptCount val="36"/>
                <c:pt idx="0">
                  <c:v>241137.999389499</c:v>
                </c:pt>
                <c:pt idx="1">
                  <c:v>241137.999389499</c:v>
                </c:pt>
                <c:pt idx="2">
                  <c:v>241137.999389499</c:v>
                </c:pt>
                <c:pt idx="3">
                  <c:v>241137.999389499</c:v>
                </c:pt>
                <c:pt idx="4">
                  <c:v>241137.999389499</c:v>
                </c:pt>
                <c:pt idx="5">
                  <c:v>241137.999389499</c:v>
                </c:pt>
                <c:pt idx="6">
                  <c:v>241137.999389499</c:v>
                </c:pt>
                <c:pt idx="7">
                  <c:v>241137.999389499</c:v>
                </c:pt>
                <c:pt idx="8">
                  <c:v>241137.999389499</c:v>
                </c:pt>
                <c:pt idx="9">
                  <c:v>241137.999389499</c:v>
                </c:pt>
                <c:pt idx="10">
                  <c:v>241137.999389499</c:v>
                </c:pt>
                <c:pt idx="11">
                  <c:v>241137.999389499</c:v>
                </c:pt>
                <c:pt idx="12">
                  <c:v>120518.998778999</c:v>
                </c:pt>
                <c:pt idx="13">
                  <c:v>241137.999389499</c:v>
                </c:pt>
                <c:pt idx="14">
                  <c:v>241137.999389499</c:v>
                </c:pt>
                <c:pt idx="15">
                  <c:v>241137.999389499</c:v>
                </c:pt>
                <c:pt idx="16">
                  <c:v>241137.999389499</c:v>
                </c:pt>
                <c:pt idx="17">
                  <c:v>241137.999389499</c:v>
                </c:pt>
                <c:pt idx="18">
                  <c:v>241137.999389499</c:v>
                </c:pt>
                <c:pt idx="19">
                  <c:v>241137.999389499</c:v>
                </c:pt>
                <c:pt idx="20">
                  <c:v>241137.999389499</c:v>
                </c:pt>
                <c:pt idx="21">
                  <c:v>241137.999389499</c:v>
                </c:pt>
                <c:pt idx="22">
                  <c:v>60135.349434104</c:v>
                </c:pt>
                <c:pt idx="23">
                  <c:v>39989.7701982773</c:v>
                </c:pt>
                <c:pt idx="24">
                  <c:v>2120.87270472656</c:v>
                </c:pt>
                <c:pt idx="25">
                  <c:v>71.5726823789379</c:v>
                </c:pt>
                <c:pt idx="26">
                  <c:v>38.9282878572407</c:v>
                </c:pt>
                <c:pt idx="27">
                  <c:v>46.1503389038121</c:v>
                </c:pt>
                <c:pt idx="28">
                  <c:v>128.756798183774</c:v>
                </c:pt>
                <c:pt idx="29">
                  <c:v>953.479389648392</c:v>
                </c:pt>
                <c:pt idx="30">
                  <c:v>667.741460032468</c:v>
                </c:pt>
                <c:pt idx="31">
                  <c:v>38.7500421437197</c:v>
                </c:pt>
                <c:pt idx="32">
                  <c:v>230.664022822303</c:v>
                </c:pt>
                <c:pt idx="33">
                  <c:v>185.919106970182</c:v>
                </c:pt>
                <c:pt idx="34">
                  <c:v>120.99521536986</c:v>
                </c:pt>
                <c:pt idx="35">
                  <c:v>916.662679824716</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41</c:f>
              <c:numCache>
                <c:formatCode>General</c:formatCode>
                <c:ptCount val="36"/>
                <c:pt idx="0">
                  <c:v>-39.4999995185062</c:v>
                </c:pt>
                <c:pt idx="1">
                  <c:v>19.4999998146668</c:v>
                </c:pt>
                <c:pt idx="2">
                  <c:v>77.999999973923</c:v>
                </c:pt>
                <c:pt idx="3">
                  <c:v>136.500000133179</c:v>
                </c:pt>
                <c:pt idx="4">
                  <c:v>195.500000094995</c:v>
                </c:pt>
                <c:pt idx="5">
                  <c:v>254.500000056811</c:v>
                </c:pt>
                <c:pt idx="6">
                  <c:v>312.999999587424</c:v>
                </c:pt>
                <c:pt idx="7">
                  <c:v>372.000000177883</c:v>
                </c:pt>
                <c:pt idx="8">
                  <c:v>430.499999708496</c:v>
                </c:pt>
                <c:pt idx="9">
                  <c:v>489.500000298955</c:v>
                </c:pt>
                <c:pt idx="10">
                  <c:v>548.499999632128</c:v>
                </c:pt>
                <c:pt idx="11">
                  <c:v>607.000000420027</c:v>
                </c:pt>
                <c:pt idx="12">
                  <c:v>665.9999997532</c:v>
                </c:pt>
                <c:pt idx="13">
                  <c:v>724.499999912456</c:v>
                </c:pt>
                <c:pt idx="14">
                  <c:v>783.499999874272</c:v>
                </c:pt>
                <c:pt idx="15">
                  <c:v>842.000000033528</c:v>
                </c:pt>
                <c:pt idx="16">
                  <c:v>900.999999995343</c:v>
                </c:pt>
                <c:pt idx="17">
                  <c:v>959.499999525957</c:v>
                </c:pt>
                <c:pt idx="18">
                  <c:v>1018.50000011642</c:v>
                </c:pt>
                <c:pt idx="19">
                  <c:v>1077.50000007823</c:v>
                </c:pt>
                <c:pt idx="20">
                  <c:v>1136.50000004005</c:v>
                </c:pt>
                <c:pt idx="21">
                  <c:v>1194.99999957066</c:v>
                </c:pt>
                <c:pt idx="22">
                  <c:v>1253.50000035856</c:v>
                </c:pt>
                <c:pt idx="23">
                  <c:v>1312.49999969173</c:v>
                </c:pt>
                <c:pt idx="24">
                  <c:v>1371.50000028219</c:v>
                </c:pt>
                <c:pt idx="25">
                  <c:v>1429.9999998128</c:v>
                </c:pt>
                <c:pt idx="26">
                  <c:v>1489.00000040326</c:v>
                </c:pt>
                <c:pt idx="27">
                  <c:v>1547.49999993388</c:v>
                </c:pt>
                <c:pt idx="28">
                  <c:v>1606.49999989569</c:v>
                </c:pt>
                <c:pt idx="29">
                  <c:v>1665.49999985751</c:v>
                </c:pt>
                <c:pt idx="30">
                  <c:v>1724.00000001676</c:v>
                </c:pt>
                <c:pt idx="31">
                  <c:v>1782.99999997858</c:v>
                </c:pt>
                <c:pt idx="32">
                  <c:v>1841.49999950919</c:v>
                </c:pt>
                <c:pt idx="33">
                  <c:v>1900.50000009965</c:v>
                </c:pt>
                <c:pt idx="34">
                  <c:v>1959.50000006147</c:v>
                </c:pt>
                <c:pt idx="35">
                  <c:v>2018.00000022072</c:v>
                </c:pt>
              </c:numCache>
            </c:numRef>
          </c:xVal>
          <c:yVal>
            <c:numRef>
              <c:f>'C-C Individuals'!$AN$6:$AN$41</c:f>
              <c:numCache>
                <c:formatCode>General</c:formatCode>
                <c:ptCount val="36"/>
                <c:pt idx="0">
                  <c:v>238137.999389499</c:v>
                </c:pt>
                <c:pt idx="1">
                  <c:v>238137.999389499</c:v>
                </c:pt>
                <c:pt idx="2">
                  <c:v>238137.999389499</c:v>
                </c:pt>
                <c:pt idx="3">
                  <c:v>119018.998778999</c:v>
                </c:pt>
                <c:pt idx="4">
                  <c:v>238137.999389499</c:v>
                </c:pt>
                <c:pt idx="5">
                  <c:v>238137.999389499</c:v>
                </c:pt>
                <c:pt idx="6">
                  <c:v>238137.999389499</c:v>
                </c:pt>
                <c:pt idx="7">
                  <c:v>119018.998778999</c:v>
                </c:pt>
                <c:pt idx="8">
                  <c:v>238137.999389499</c:v>
                </c:pt>
                <c:pt idx="9">
                  <c:v>238137.999389499</c:v>
                </c:pt>
                <c:pt idx="10">
                  <c:v>238137.999389499</c:v>
                </c:pt>
                <c:pt idx="11">
                  <c:v>238137.999389499</c:v>
                </c:pt>
                <c:pt idx="12">
                  <c:v>238137.999389499</c:v>
                </c:pt>
                <c:pt idx="13">
                  <c:v>119018.998778999</c:v>
                </c:pt>
                <c:pt idx="14">
                  <c:v>238137.999389499</c:v>
                </c:pt>
                <c:pt idx="15">
                  <c:v>238137.999389499</c:v>
                </c:pt>
                <c:pt idx="16">
                  <c:v>238137.999389499</c:v>
                </c:pt>
                <c:pt idx="17">
                  <c:v>238137.999389499</c:v>
                </c:pt>
                <c:pt idx="18">
                  <c:v>119018.998778999</c:v>
                </c:pt>
                <c:pt idx="19">
                  <c:v>238137.999389499</c:v>
                </c:pt>
                <c:pt idx="20">
                  <c:v>238137.999389499</c:v>
                </c:pt>
                <c:pt idx="21">
                  <c:v>238137.999389499</c:v>
                </c:pt>
                <c:pt idx="22">
                  <c:v>13697.6448839484</c:v>
                </c:pt>
                <c:pt idx="23">
                  <c:v>43.4654230003914</c:v>
                </c:pt>
                <c:pt idx="24">
                  <c:v>585.208108495789</c:v>
                </c:pt>
                <c:pt idx="25">
                  <c:v>36.7995287099751</c:v>
                </c:pt>
                <c:pt idx="26">
                  <c:v>33.9915722645591</c:v>
                </c:pt>
                <c:pt idx="27">
                  <c:v>247.417683950974</c:v>
                </c:pt>
                <c:pt idx="28">
                  <c:v>324.100663109068</c:v>
                </c:pt>
                <c:pt idx="29">
                  <c:v>105.23055817834</c:v>
                </c:pt>
                <c:pt idx="30">
                  <c:v>17.9954837043899</c:v>
                </c:pt>
                <c:pt idx="31">
                  <c:v>93.7820974962043</c:v>
                </c:pt>
                <c:pt idx="32">
                  <c:v>33.1152519212466</c:v>
                </c:pt>
                <c:pt idx="33">
                  <c:v>0.0701202508233334</c:v>
                </c:pt>
                <c:pt idx="34">
                  <c:v>10.141163311763</c:v>
                </c:pt>
                <c:pt idx="35">
                  <c:v>86.0772748644417</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41</c:f>
              <c:numCache>
                <c:formatCode>General</c:formatCode>
                <c:ptCount val="36"/>
                <c:pt idx="0">
                  <c:v>-37.0000005057082</c:v>
                </c:pt>
                <c:pt idx="1">
                  <c:v>22.0000000847504</c:v>
                </c:pt>
                <c:pt idx="2">
                  <c:v>81.0000000465661</c:v>
                </c:pt>
                <c:pt idx="3">
                  <c:v>139.500000205822</c:v>
                </c:pt>
                <c:pt idx="4">
                  <c:v>198.499999538995</c:v>
                </c:pt>
                <c:pt idx="5">
                  <c:v>257.000000326894</c:v>
                </c:pt>
                <c:pt idx="6">
                  <c:v>315.999999660067</c:v>
                </c:pt>
                <c:pt idx="7">
                  <c:v>374.500000447966</c:v>
                </c:pt>
                <c:pt idx="8">
                  <c:v>433.499999781139</c:v>
                </c:pt>
                <c:pt idx="9">
                  <c:v>492.500000371598</c:v>
                </c:pt>
                <c:pt idx="10">
                  <c:v>550.999999902211</c:v>
                </c:pt>
                <c:pt idx="11">
                  <c:v>610.00000049267</c:v>
                </c:pt>
                <c:pt idx="12">
                  <c:v>668.500000023283</c:v>
                </c:pt>
                <c:pt idx="13">
                  <c:v>727.499999985099</c:v>
                </c:pt>
                <c:pt idx="14">
                  <c:v>786.499999946915</c:v>
                </c:pt>
                <c:pt idx="15">
                  <c:v>844.999999477528</c:v>
                </c:pt>
                <c:pt idx="16">
                  <c:v>903.500000265427</c:v>
                </c:pt>
                <c:pt idx="17">
                  <c:v>962.4999995986</c:v>
                </c:pt>
                <c:pt idx="18">
                  <c:v>1021.50000018906</c:v>
                </c:pt>
                <c:pt idx="19">
                  <c:v>1080.49999952223</c:v>
                </c:pt>
                <c:pt idx="20">
                  <c:v>1139.00000031013</c:v>
                </c:pt>
                <c:pt idx="21">
                  <c:v>1197.49999984074</c:v>
                </c:pt>
                <c:pt idx="22">
                  <c:v>1256.5000004312</c:v>
                </c:pt>
                <c:pt idx="23">
                  <c:v>1315.49999976438</c:v>
                </c:pt>
                <c:pt idx="24">
                  <c:v>1374.50000035483</c:v>
                </c:pt>
                <c:pt idx="25">
                  <c:v>1432.99999988545</c:v>
                </c:pt>
                <c:pt idx="26">
                  <c:v>1491.5000000447</c:v>
                </c:pt>
                <c:pt idx="27">
                  <c:v>1550.50000000652</c:v>
                </c:pt>
                <c:pt idx="28">
                  <c:v>1609.49999996834</c:v>
                </c:pt>
                <c:pt idx="29">
                  <c:v>1668.00000012759</c:v>
                </c:pt>
                <c:pt idx="30">
                  <c:v>1727.00000008941</c:v>
                </c:pt>
                <c:pt idx="31">
                  <c:v>1785.50000024866</c:v>
                </c:pt>
                <c:pt idx="32">
                  <c:v>1844.49999958184</c:v>
                </c:pt>
                <c:pt idx="33">
                  <c:v>1903.50000017229</c:v>
                </c:pt>
                <c:pt idx="34">
                  <c:v>1961.99999970291</c:v>
                </c:pt>
                <c:pt idx="35">
                  <c:v>2021.00000029337</c:v>
                </c:pt>
              </c:numCache>
            </c:numRef>
          </c:xVal>
          <c:yVal>
            <c:numRef>
              <c:f>'C-C Individuals'!$AP$6:$AP$41</c:f>
              <c:numCache>
                <c:formatCode>General</c:formatCode>
                <c:ptCount val="36"/>
                <c:pt idx="0">
                  <c:v>238837.999389499</c:v>
                </c:pt>
                <c:pt idx="1">
                  <c:v>238837.999389499</c:v>
                </c:pt>
                <c:pt idx="2">
                  <c:v>119368.998778999</c:v>
                </c:pt>
                <c:pt idx="3">
                  <c:v>238837.999389499</c:v>
                </c:pt>
                <c:pt idx="4">
                  <c:v>238837.999389499</c:v>
                </c:pt>
                <c:pt idx="5">
                  <c:v>238837.999389499</c:v>
                </c:pt>
                <c:pt idx="6">
                  <c:v>238837.999389499</c:v>
                </c:pt>
                <c:pt idx="7">
                  <c:v>238837.999389499</c:v>
                </c:pt>
                <c:pt idx="8">
                  <c:v>238837.999389499</c:v>
                </c:pt>
                <c:pt idx="9">
                  <c:v>238837.999389499</c:v>
                </c:pt>
                <c:pt idx="10">
                  <c:v>238837.999389499</c:v>
                </c:pt>
                <c:pt idx="11">
                  <c:v>238837.999389499</c:v>
                </c:pt>
                <c:pt idx="12">
                  <c:v>238837.999389499</c:v>
                </c:pt>
                <c:pt idx="13">
                  <c:v>238837.999389499</c:v>
                </c:pt>
                <c:pt idx="14">
                  <c:v>238837.999389499</c:v>
                </c:pt>
                <c:pt idx="15">
                  <c:v>238837.999389499</c:v>
                </c:pt>
                <c:pt idx="16">
                  <c:v>238837.999389499</c:v>
                </c:pt>
                <c:pt idx="17">
                  <c:v>238837.999389499</c:v>
                </c:pt>
                <c:pt idx="18">
                  <c:v>238837.999389499</c:v>
                </c:pt>
                <c:pt idx="19">
                  <c:v>238837.999389499</c:v>
                </c:pt>
                <c:pt idx="20">
                  <c:v>8925.88809348338</c:v>
                </c:pt>
                <c:pt idx="21">
                  <c:v>556.792221399334</c:v>
                </c:pt>
                <c:pt idx="22">
                  <c:v>50.7556510414522</c:v>
                </c:pt>
                <c:pt idx="23">
                  <c:v>32.1844851632024</c:v>
                </c:pt>
                <c:pt idx="24">
                  <c:v>36.1294531810953</c:v>
                </c:pt>
                <c:pt idx="25">
                  <c:v>46.0752946746881</c:v>
                </c:pt>
                <c:pt idx="26">
                  <c:v>117.164687258477</c:v>
                </c:pt>
                <c:pt idx="27">
                  <c:v>190.622234856071</c:v>
                </c:pt>
                <c:pt idx="28">
                  <c:v>4117.92398303071</c:v>
                </c:pt>
                <c:pt idx="29">
                  <c:v>3096.13660401758</c:v>
                </c:pt>
                <c:pt idx="30">
                  <c:v>408.866326441964</c:v>
                </c:pt>
                <c:pt idx="31">
                  <c:v>366.589697133513</c:v>
                </c:pt>
                <c:pt idx="32">
                  <c:v>2.65958624906073</c:v>
                </c:pt>
                <c:pt idx="33">
                  <c:v>6.66535834427837</c:v>
                </c:pt>
                <c:pt idx="34">
                  <c:v>6.19011501445169</c:v>
                </c:pt>
                <c:pt idx="35">
                  <c:v>42.2807519692896</c:v>
                </c:pt>
              </c:numCache>
            </c:numRef>
          </c:yVal>
          <c:smooth val="0"/>
        </c:ser>
        <c:axId val="12945914"/>
        <c:axId val="47923149"/>
      </c:scatterChart>
      <c:valAx>
        <c:axId val="129459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3149"/>
        <c:crossesAt val="1"/>
        <c:crossBetween val="midCat"/>
      </c:valAx>
      <c:valAx>
        <c:axId val="479231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9459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3
XLPE,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41</c:f>
              <c:numCache>
                <c:formatCode>General</c:formatCode>
                <c:ptCount val="36"/>
                <c:pt idx="0">
                  <c:v>-85.8333332054317</c:v>
                </c:pt>
                <c:pt idx="1">
                  <c:v>-27.0000000540167</c:v>
                </c:pt>
                <c:pt idx="2">
                  <c:v>31.6666667060927</c:v>
                </c:pt>
                <c:pt idx="3">
                  <c:v>90.5000000670552</c:v>
                </c:pt>
                <c:pt idx="4">
                  <c:v>149.333333323244</c:v>
                </c:pt>
                <c:pt idx="5">
                  <c:v>208.08333338378</c:v>
                </c:pt>
                <c:pt idx="6">
                  <c:v>266.916666639969</c:v>
                </c:pt>
                <c:pt idx="7">
                  <c:v>325.666666805279</c:v>
                </c:pt>
                <c:pt idx="8">
                  <c:v>384.499999956694</c:v>
                </c:pt>
                <c:pt idx="9">
                  <c:v>443.33333342243</c:v>
                </c:pt>
                <c:pt idx="10">
                  <c:v>502.083333273418</c:v>
                </c:pt>
                <c:pt idx="11">
                  <c:v>560.916666739155</c:v>
                </c:pt>
                <c:pt idx="12">
                  <c:v>619.666666485369</c:v>
                </c:pt>
                <c:pt idx="13">
                  <c:v>678.500000055879</c:v>
                </c:pt>
                <c:pt idx="14">
                  <c:v>737.333333312068</c:v>
                </c:pt>
                <c:pt idx="15">
                  <c:v>796.249999973457</c:v>
                </c:pt>
                <c:pt idx="16">
                  <c:v>854.833333328366</c:v>
                </c:pt>
                <c:pt idx="17">
                  <c:v>913.666666689329</c:v>
                </c:pt>
                <c:pt idx="18">
                  <c:v>972.500000050291</c:v>
                </c:pt>
                <c:pt idx="19">
                  <c:v>1031.16666660085</c:v>
                </c:pt>
                <c:pt idx="20">
                  <c:v>1090.00000017136</c:v>
                </c:pt>
                <c:pt idx="21">
                  <c:v>1148.74999991758</c:v>
                </c:pt>
                <c:pt idx="22">
                  <c:v>1207.83333338937</c:v>
                </c:pt>
                <c:pt idx="23">
                  <c:v>1266.49999993993</c:v>
                </c:pt>
                <c:pt idx="24">
                  <c:v>1325.25000010524</c:v>
                </c:pt>
                <c:pt idx="25">
                  <c:v>1383.99999985145</c:v>
                </c:pt>
                <c:pt idx="26">
                  <c:v>1442.66666671634</c:v>
                </c:pt>
                <c:pt idx="27">
                  <c:v>1501.58333327295</c:v>
                </c:pt>
                <c:pt idx="28">
                  <c:v>1560.33333333349</c:v>
                </c:pt>
                <c:pt idx="29">
                  <c:v>1619.08333328925</c:v>
                </c:pt>
                <c:pt idx="30">
                  <c:v>1677.91666665021</c:v>
                </c:pt>
                <c:pt idx="31">
                  <c:v>1736.66666671075</c:v>
                </c:pt>
                <c:pt idx="32">
                  <c:v>1795.49999996694</c:v>
                </c:pt>
                <c:pt idx="33">
                  <c:v>1854.33333343267</c:v>
                </c:pt>
                <c:pt idx="34">
                  <c:v>1913.08333328366</c:v>
                </c:pt>
                <c:pt idx="35">
                  <c:v>1971.91666685417</c:v>
                </c:pt>
              </c:numCache>
            </c:numRef>
          </c:xVal>
          <c:yVal>
            <c:numRef>
              <c:f>'C-G Min'!$W$6:$W$41</c:f>
              <c:numCache>
                <c:formatCode>General</c:formatCode>
                <c:ptCount val="36"/>
                <c:pt idx="0">
                  <c:v>122169</c:v>
                </c:pt>
                <c:pt idx="1">
                  <c:v>114869</c:v>
                </c:pt>
                <c:pt idx="2">
                  <c:v>114869</c:v>
                </c:pt>
                <c:pt idx="3">
                  <c:v>117519</c:v>
                </c:pt>
                <c:pt idx="4">
                  <c:v>116869</c:v>
                </c:pt>
                <c:pt idx="5">
                  <c:v>114869</c:v>
                </c:pt>
                <c:pt idx="6">
                  <c:v>114869</c:v>
                </c:pt>
                <c:pt idx="7">
                  <c:v>115919</c:v>
                </c:pt>
                <c:pt idx="8">
                  <c:v>116869</c:v>
                </c:pt>
                <c:pt idx="9">
                  <c:v>117519</c:v>
                </c:pt>
                <c:pt idx="10">
                  <c:v>116869</c:v>
                </c:pt>
                <c:pt idx="11">
                  <c:v>117519</c:v>
                </c:pt>
                <c:pt idx="12">
                  <c:v>117519</c:v>
                </c:pt>
                <c:pt idx="13">
                  <c:v>116869</c:v>
                </c:pt>
                <c:pt idx="14">
                  <c:v>117569</c:v>
                </c:pt>
                <c:pt idx="15">
                  <c:v>115919</c:v>
                </c:pt>
                <c:pt idx="16">
                  <c:v>117519</c:v>
                </c:pt>
                <c:pt idx="17">
                  <c:v>117419</c:v>
                </c:pt>
                <c:pt idx="18">
                  <c:v>115919</c:v>
                </c:pt>
                <c:pt idx="19">
                  <c:v>119369</c:v>
                </c:pt>
                <c:pt idx="20">
                  <c:v>26411.2588180846</c:v>
                </c:pt>
                <c:pt idx="21">
                  <c:v>1428.14684367191</c:v>
                </c:pt>
                <c:pt idx="22">
                  <c:v>578.45870781889</c:v>
                </c:pt>
                <c:pt idx="23">
                  <c:v>1200.30220410914</c:v>
                </c:pt>
                <c:pt idx="24">
                  <c:v>1259.94985538859</c:v>
                </c:pt>
                <c:pt idx="25">
                  <c:v>28.4289178120266</c:v>
                </c:pt>
                <c:pt idx="26">
                  <c:v>30.2048923029511</c:v>
                </c:pt>
                <c:pt idx="27">
                  <c:v>0.391079351175517</c:v>
                </c:pt>
                <c:pt idx="28">
                  <c:v>0.685232206953705</c:v>
                </c:pt>
                <c:pt idx="29">
                  <c:v>0.644903762173898</c:v>
                </c:pt>
                <c:pt idx="30">
                  <c:v>0.28771224631674</c:v>
                </c:pt>
                <c:pt idx="31">
                  <c:v>0.183747538506409</c:v>
                </c:pt>
                <c:pt idx="32">
                  <c:v>0.21173560725717</c:v>
                </c:pt>
                <c:pt idx="33">
                  <c:v>0.168336221939806</c:v>
                </c:pt>
                <c:pt idx="34">
                  <c:v>0.532533868828133</c:v>
                </c:pt>
                <c:pt idx="35">
                  <c:v>0.736123079983329</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41</c:f>
              <c:numCache>
                <c:formatCode>General</c:formatCode>
                <c:ptCount val="36"/>
                <c:pt idx="0">
                  <c:v>-92.999999766238</c:v>
                </c:pt>
                <c:pt idx="1">
                  <c:v>-34.000000433065</c:v>
                </c:pt>
                <c:pt idx="2">
                  <c:v>24.5000003548339</c:v>
                </c:pt>
                <c:pt idx="3">
                  <c:v>83.4999996880069</c:v>
                </c:pt>
                <c:pt idx="4">
                  <c:v>142.500000278465</c:v>
                </c:pt>
                <c:pt idx="5">
                  <c:v>200.999999809079</c:v>
                </c:pt>
                <c:pt idx="6">
                  <c:v>260.000000399537</c:v>
                </c:pt>
                <c:pt idx="7">
                  <c:v>318.499999930151</c:v>
                </c:pt>
                <c:pt idx="8">
                  <c:v>377.500000520609</c:v>
                </c:pt>
                <c:pt idx="9">
                  <c:v>436.499999853782</c:v>
                </c:pt>
                <c:pt idx="10">
                  <c:v>495.000000013039</c:v>
                </c:pt>
                <c:pt idx="11">
                  <c:v>553.999999974854</c:v>
                </c:pt>
                <c:pt idx="12">
                  <c:v>612.499999505468</c:v>
                </c:pt>
                <c:pt idx="13">
                  <c:v>671.500000095926</c:v>
                </c:pt>
                <c:pt idx="14">
                  <c:v>730.500000057742</c:v>
                </c:pt>
                <c:pt idx="15">
                  <c:v>789.999999822117</c:v>
                </c:pt>
                <c:pt idx="16">
                  <c:v>847.499999747612</c:v>
                </c:pt>
                <c:pt idx="17">
                  <c:v>906.50000033807</c:v>
                </c:pt>
                <c:pt idx="18">
                  <c:v>965.499999671243</c:v>
                </c:pt>
                <c:pt idx="19">
                  <c:v>1024.00000045914</c:v>
                </c:pt>
                <c:pt idx="20">
                  <c:v>1082.99999979232</c:v>
                </c:pt>
                <c:pt idx="21">
                  <c:v>1141.49999995157</c:v>
                </c:pt>
                <c:pt idx="22">
                  <c:v>1200.49999991339</c:v>
                </c:pt>
                <c:pt idx="23">
                  <c:v>1259.50000050385</c:v>
                </c:pt>
                <c:pt idx="24">
                  <c:v>1318.49999983702</c:v>
                </c:pt>
                <c:pt idx="25">
                  <c:v>1376.99999999627</c:v>
                </c:pt>
                <c:pt idx="26">
                  <c:v>1435.50000015553</c:v>
                </c:pt>
                <c:pt idx="27">
                  <c:v>1494.50000011735</c:v>
                </c:pt>
                <c:pt idx="28">
                  <c:v>1553.50000007916</c:v>
                </c:pt>
                <c:pt idx="29">
                  <c:v>1611.99999960978</c:v>
                </c:pt>
                <c:pt idx="30">
                  <c:v>1671.00000020023</c:v>
                </c:pt>
                <c:pt idx="31">
                  <c:v>1729.49999973085</c:v>
                </c:pt>
                <c:pt idx="32">
                  <c:v>1788.50000032131</c:v>
                </c:pt>
                <c:pt idx="33">
                  <c:v>1847.49999965448</c:v>
                </c:pt>
                <c:pt idx="34">
                  <c:v>1906.00000044238</c:v>
                </c:pt>
                <c:pt idx="35">
                  <c:v>1964.99999977555</c:v>
                </c:pt>
              </c:numCache>
            </c:numRef>
          </c:xVal>
          <c:yVal>
            <c:numRef>
              <c:f>'C-C Individuals'!$AS$6:$AS$41</c:f>
              <c:numCache>
                <c:formatCode>General</c:formatCode>
                <c:ptCount val="36"/>
                <c:pt idx="0">
                  <c:v>122168.998778999</c:v>
                </c:pt>
                <c:pt idx="1">
                  <c:v>117518.998778999</c:v>
                </c:pt>
                <c:pt idx="2">
                  <c:v>119368.998778999</c:v>
                </c:pt>
                <c:pt idx="3">
                  <c:v>117918.998778999</c:v>
                </c:pt>
                <c:pt idx="4">
                  <c:v>116868.998778999</c:v>
                </c:pt>
                <c:pt idx="5">
                  <c:v>114868.998778999</c:v>
                </c:pt>
                <c:pt idx="6">
                  <c:v>114868.998778999</c:v>
                </c:pt>
                <c:pt idx="7">
                  <c:v>115918.998778999</c:v>
                </c:pt>
                <c:pt idx="8">
                  <c:v>116868.998778999</c:v>
                </c:pt>
                <c:pt idx="9">
                  <c:v>117918.998778999</c:v>
                </c:pt>
                <c:pt idx="10">
                  <c:v>118768.998778999</c:v>
                </c:pt>
                <c:pt idx="11">
                  <c:v>117518.998778999</c:v>
                </c:pt>
                <c:pt idx="12">
                  <c:v>117568.998778999</c:v>
                </c:pt>
                <c:pt idx="13">
                  <c:v>117518.998778999</c:v>
                </c:pt>
                <c:pt idx="14">
                  <c:v>117568.998778999</c:v>
                </c:pt>
                <c:pt idx="15">
                  <c:v>115918.998778999</c:v>
                </c:pt>
                <c:pt idx="16">
                  <c:v>117518.998778999</c:v>
                </c:pt>
                <c:pt idx="17">
                  <c:v>229837.999389499</c:v>
                </c:pt>
                <c:pt idx="18">
                  <c:v>119018.998778999</c:v>
                </c:pt>
                <c:pt idx="19">
                  <c:v>229837.999389499</c:v>
                </c:pt>
                <c:pt idx="20">
                  <c:v>8925.88809348338</c:v>
                </c:pt>
                <c:pt idx="21">
                  <c:v>556.792221399334</c:v>
                </c:pt>
                <c:pt idx="22">
                  <c:v>2.45812186453026</c:v>
                </c:pt>
                <c:pt idx="23">
                  <c:v>18.5935973582627</c:v>
                </c:pt>
                <c:pt idx="24">
                  <c:v>22.5749953724803</c:v>
                </c:pt>
                <c:pt idx="25">
                  <c:v>15.8840025567024</c:v>
                </c:pt>
                <c:pt idx="26">
                  <c:v>3.53979558409247</c:v>
                </c:pt>
                <c:pt idx="27">
                  <c:v>1.25961683119528</c:v>
                </c:pt>
                <c:pt idx="28">
                  <c:v>2.82269901911123</c:v>
                </c:pt>
                <c:pt idx="29">
                  <c:v>0.671794517925939</c:v>
                </c:pt>
                <c:pt idx="30">
                  <c:v>0.0791470158267261</c:v>
                </c:pt>
                <c:pt idx="31">
                  <c:v>0.8855676217234</c:v>
                </c:pt>
                <c:pt idx="32">
                  <c:v>0.160409550508848</c:v>
                </c:pt>
                <c:pt idx="33">
                  <c:v>0.0701202508233334</c:v>
                </c:pt>
                <c:pt idx="34">
                  <c:v>0.333174269903228</c:v>
                </c:pt>
                <c:pt idx="35">
                  <c:v>0.371690274650024</c:v>
                </c:pt>
              </c:numCache>
            </c:numRef>
          </c:yVal>
          <c:smooth val="0"/>
        </c:ser>
        <c:axId val="41234672"/>
        <c:axId val="1090547"/>
      </c:scatterChart>
      <c:valAx>
        <c:axId val="412346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90547"/>
        <c:crossesAt val="1"/>
        <c:crossBetween val="midCat"/>
      </c:valAx>
      <c:valAx>
        <c:axId val="109054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2346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13
XLPE,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5</c:f>
              <c:numCache>
                <c:formatCode>General</c:formatCode>
                <c:ptCount val="2114"/>
                <c:pt idx="0">
                  <c:v>-94</c:v>
                </c:pt>
                <c:pt idx="1">
                  <c:v>-93.3591</c:v>
                </c:pt>
                <c:pt idx="2">
                  <c:v>-92.3576</c:v>
                </c:pt>
                <c:pt idx="3">
                  <c:v>-91.3362</c:v>
                </c:pt>
                <c:pt idx="4">
                  <c:v>-90.3548</c:v>
                </c:pt>
                <c:pt idx="5">
                  <c:v>-89.3533</c:v>
                </c:pt>
                <c:pt idx="6">
                  <c:v>-88.3519</c:v>
                </c:pt>
                <c:pt idx="7">
                  <c:v>-87.3605</c:v>
                </c:pt>
                <c:pt idx="8">
                  <c:v>-86.359</c:v>
                </c:pt>
                <c:pt idx="9">
                  <c:v>-85.3576</c:v>
                </c:pt>
                <c:pt idx="10">
                  <c:v>-84.3561</c:v>
                </c:pt>
                <c:pt idx="11">
                  <c:v>-83.3547</c:v>
                </c:pt>
                <c:pt idx="12">
                  <c:v>-82.3533</c:v>
                </c:pt>
                <c:pt idx="13">
                  <c:v>-81.3618</c:v>
                </c:pt>
                <c:pt idx="14">
                  <c:v>-80.3604</c:v>
                </c:pt>
                <c:pt idx="15">
                  <c:v>-79.3389</c:v>
                </c:pt>
                <c:pt idx="16">
                  <c:v>-78.3575</c:v>
                </c:pt>
                <c:pt idx="17">
                  <c:v>-77.3561</c:v>
                </c:pt>
                <c:pt idx="18">
                  <c:v>-76.3546</c:v>
                </c:pt>
                <c:pt idx="19">
                  <c:v>-75.3532</c:v>
                </c:pt>
                <c:pt idx="20">
                  <c:v>-74.3618</c:v>
                </c:pt>
                <c:pt idx="21">
                  <c:v>-73.3503</c:v>
                </c:pt>
                <c:pt idx="22">
                  <c:v>-72.3589</c:v>
                </c:pt>
                <c:pt idx="23">
                  <c:v>-71.3574</c:v>
                </c:pt>
                <c:pt idx="24">
                  <c:v>-70.356</c:v>
                </c:pt>
                <c:pt idx="25">
                  <c:v>-69.3546</c:v>
                </c:pt>
                <c:pt idx="26">
                  <c:v>-68.3531</c:v>
                </c:pt>
                <c:pt idx="27">
                  <c:v>-67.3517</c:v>
                </c:pt>
                <c:pt idx="28">
                  <c:v>-66.3603</c:v>
                </c:pt>
                <c:pt idx="29">
                  <c:v>-65.3588</c:v>
                </c:pt>
                <c:pt idx="30">
                  <c:v>-64.3574</c:v>
                </c:pt>
                <c:pt idx="31">
                  <c:v>-63.3559</c:v>
                </c:pt>
                <c:pt idx="32">
                  <c:v>-62.3545</c:v>
                </c:pt>
                <c:pt idx="33">
                  <c:v>-61.3531</c:v>
                </c:pt>
                <c:pt idx="34">
                  <c:v>-60.3616</c:v>
                </c:pt>
                <c:pt idx="35">
                  <c:v>-59.3602</c:v>
                </c:pt>
                <c:pt idx="36">
                  <c:v>-58.3588</c:v>
                </c:pt>
                <c:pt idx="37">
                  <c:v>-57.3573</c:v>
                </c:pt>
                <c:pt idx="38">
                  <c:v>-56.3559</c:v>
                </c:pt>
                <c:pt idx="39">
                  <c:v>-55.3544</c:v>
                </c:pt>
                <c:pt idx="40">
                  <c:v>-54.353</c:v>
                </c:pt>
                <c:pt idx="41">
                  <c:v>-53.3616</c:v>
                </c:pt>
                <c:pt idx="42">
                  <c:v>-52.3501</c:v>
                </c:pt>
                <c:pt idx="43">
                  <c:v>-51.3587</c:v>
                </c:pt>
                <c:pt idx="44">
                  <c:v>-50.3572</c:v>
                </c:pt>
                <c:pt idx="45">
                  <c:v>-49.3558</c:v>
                </c:pt>
                <c:pt idx="46">
                  <c:v>-48.3544</c:v>
                </c:pt>
                <c:pt idx="47">
                  <c:v>-47.3529</c:v>
                </c:pt>
                <c:pt idx="48">
                  <c:v>-46.3515</c:v>
                </c:pt>
                <c:pt idx="49">
                  <c:v>-45.3601</c:v>
                </c:pt>
                <c:pt idx="50">
                  <c:v>-44.3586</c:v>
                </c:pt>
                <c:pt idx="51">
                  <c:v>-43.3572</c:v>
                </c:pt>
                <c:pt idx="52">
                  <c:v>-42.3557</c:v>
                </c:pt>
                <c:pt idx="53">
                  <c:v>-41.3543</c:v>
                </c:pt>
                <c:pt idx="54">
                  <c:v>-40.3529</c:v>
                </c:pt>
                <c:pt idx="55">
                  <c:v>-39.3614</c:v>
                </c:pt>
                <c:pt idx="56">
                  <c:v>-38.36</c:v>
                </c:pt>
                <c:pt idx="57">
                  <c:v>-37.3586</c:v>
                </c:pt>
                <c:pt idx="58">
                  <c:v>-36.3571</c:v>
                </c:pt>
                <c:pt idx="59">
                  <c:v>-35.3557</c:v>
                </c:pt>
                <c:pt idx="60">
                  <c:v>-34.3542</c:v>
                </c:pt>
                <c:pt idx="61">
                  <c:v>-33.3528</c:v>
                </c:pt>
                <c:pt idx="62">
                  <c:v>-32.3614</c:v>
                </c:pt>
                <c:pt idx="63">
                  <c:v>-31.3599</c:v>
                </c:pt>
                <c:pt idx="64">
                  <c:v>-30.3585</c:v>
                </c:pt>
                <c:pt idx="65">
                  <c:v>-29.357</c:v>
                </c:pt>
                <c:pt idx="66">
                  <c:v>-28.3556</c:v>
                </c:pt>
                <c:pt idx="67">
                  <c:v>-27.3542</c:v>
                </c:pt>
                <c:pt idx="68">
                  <c:v>-26.3527</c:v>
                </c:pt>
                <c:pt idx="69">
                  <c:v>-25.3513</c:v>
                </c:pt>
                <c:pt idx="70">
                  <c:v>-24.3599</c:v>
                </c:pt>
                <c:pt idx="71">
                  <c:v>-23.3584</c:v>
                </c:pt>
                <c:pt idx="72">
                  <c:v>-22.357</c:v>
                </c:pt>
                <c:pt idx="73">
                  <c:v>-21.3555</c:v>
                </c:pt>
                <c:pt idx="74">
                  <c:v>-20.3541</c:v>
                </c:pt>
                <c:pt idx="75">
                  <c:v>-19.3527</c:v>
                </c:pt>
                <c:pt idx="76">
                  <c:v>-18.3612</c:v>
                </c:pt>
                <c:pt idx="77">
                  <c:v>-17.3598</c:v>
                </c:pt>
                <c:pt idx="78">
                  <c:v>-16.3584</c:v>
                </c:pt>
                <c:pt idx="79">
                  <c:v>-15.3569</c:v>
                </c:pt>
                <c:pt idx="80">
                  <c:v>-14.3555</c:v>
                </c:pt>
                <c:pt idx="81">
                  <c:v>-13.354</c:v>
                </c:pt>
                <c:pt idx="82">
                  <c:v>-12.3526</c:v>
                </c:pt>
                <c:pt idx="83">
                  <c:v>-11.3612</c:v>
                </c:pt>
                <c:pt idx="84">
                  <c:v>-10.3597</c:v>
                </c:pt>
                <c:pt idx="85">
                  <c:v>-9.3583</c:v>
                </c:pt>
                <c:pt idx="86">
                  <c:v>-8.3569</c:v>
                </c:pt>
                <c:pt idx="87">
                  <c:v>-7.3554</c:v>
                </c:pt>
                <c:pt idx="88">
                  <c:v>-6.354</c:v>
                </c:pt>
                <c:pt idx="89">
                  <c:v>-5.35250000000001</c:v>
                </c:pt>
                <c:pt idx="90">
                  <c:v>-4.3511</c:v>
                </c:pt>
                <c:pt idx="91">
                  <c:v>-3.3597</c:v>
                </c:pt>
                <c:pt idx="92">
                  <c:v>-2.3582</c:v>
                </c:pt>
                <c:pt idx="93">
                  <c:v>-1.35680000000001</c:v>
                </c:pt>
                <c:pt idx="94">
                  <c:v>-0.3553</c:v>
                </c:pt>
                <c:pt idx="95">
                  <c:v>0.646100000000004</c:v>
                </c:pt>
                <c:pt idx="96">
                  <c:v>1.6375</c:v>
                </c:pt>
                <c:pt idx="97">
                  <c:v>2.639</c:v>
                </c:pt>
                <c:pt idx="98">
                  <c:v>3.6404</c:v>
                </c:pt>
                <c:pt idx="99">
                  <c:v>4.6418</c:v>
                </c:pt>
                <c:pt idx="100">
                  <c:v>5.6433</c:v>
                </c:pt>
                <c:pt idx="101">
                  <c:v>6.6447</c:v>
                </c:pt>
                <c:pt idx="102">
                  <c:v>7.64619999999999</c:v>
                </c:pt>
                <c:pt idx="103">
                  <c:v>8.63760000000001</c:v>
                </c:pt>
                <c:pt idx="104">
                  <c:v>9.639</c:v>
                </c:pt>
                <c:pt idx="105">
                  <c:v>10.6405</c:v>
                </c:pt>
                <c:pt idx="106">
                  <c:v>11.6419</c:v>
                </c:pt>
                <c:pt idx="107">
                  <c:v>12.6433</c:v>
                </c:pt>
                <c:pt idx="108">
                  <c:v>13.6448</c:v>
                </c:pt>
                <c:pt idx="109">
                  <c:v>14.6462</c:v>
                </c:pt>
                <c:pt idx="110">
                  <c:v>15.6477</c:v>
                </c:pt>
                <c:pt idx="111">
                  <c:v>16.6391</c:v>
                </c:pt>
                <c:pt idx="112">
                  <c:v>17.6405</c:v>
                </c:pt>
                <c:pt idx="113">
                  <c:v>18.642</c:v>
                </c:pt>
                <c:pt idx="114">
                  <c:v>19.6434</c:v>
                </c:pt>
                <c:pt idx="115">
                  <c:v>20.6449</c:v>
                </c:pt>
                <c:pt idx="116">
                  <c:v>21.6463</c:v>
                </c:pt>
                <c:pt idx="117">
                  <c:v>22.6477</c:v>
                </c:pt>
                <c:pt idx="118">
                  <c:v>23.6392</c:v>
                </c:pt>
                <c:pt idx="119">
                  <c:v>24.6406</c:v>
                </c:pt>
                <c:pt idx="120">
                  <c:v>25.642</c:v>
                </c:pt>
                <c:pt idx="121">
                  <c:v>26.6435</c:v>
                </c:pt>
                <c:pt idx="122">
                  <c:v>27.6449</c:v>
                </c:pt>
                <c:pt idx="123">
                  <c:v>28.6464</c:v>
                </c:pt>
                <c:pt idx="124">
                  <c:v>29.6478</c:v>
                </c:pt>
                <c:pt idx="125">
                  <c:v>30.6392</c:v>
                </c:pt>
                <c:pt idx="126">
                  <c:v>31.6407</c:v>
                </c:pt>
                <c:pt idx="127">
                  <c:v>32.6421</c:v>
                </c:pt>
                <c:pt idx="128">
                  <c:v>33.6435</c:v>
                </c:pt>
                <c:pt idx="129">
                  <c:v>34.645</c:v>
                </c:pt>
                <c:pt idx="130">
                  <c:v>35.6464</c:v>
                </c:pt>
                <c:pt idx="131">
                  <c:v>36.6378</c:v>
                </c:pt>
                <c:pt idx="132">
                  <c:v>37.6393</c:v>
                </c:pt>
                <c:pt idx="133">
                  <c:v>38.6407</c:v>
                </c:pt>
                <c:pt idx="134">
                  <c:v>39.6422</c:v>
                </c:pt>
                <c:pt idx="135">
                  <c:v>40.6436</c:v>
                </c:pt>
                <c:pt idx="136">
                  <c:v>41.645</c:v>
                </c:pt>
                <c:pt idx="137">
                  <c:v>42.6565</c:v>
                </c:pt>
                <c:pt idx="138">
                  <c:v>43.6379</c:v>
                </c:pt>
                <c:pt idx="139">
                  <c:v>44.6394</c:v>
                </c:pt>
                <c:pt idx="140">
                  <c:v>45.6408</c:v>
                </c:pt>
                <c:pt idx="141">
                  <c:v>46.6422</c:v>
                </c:pt>
                <c:pt idx="142">
                  <c:v>47.6437</c:v>
                </c:pt>
                <c:pt idx="143">
                  <c:v>48.6451</c:v>
                </c:pt>
                <c:pt idx="144">
                  <c:v>49.6466</c:v>
                </c:pt>
                <c:pt idx="145">
                  <c:v>50.648</c:v>
                </c:pt>
                <c:pt idx="146">
                  <c:v>51.6394</c:v>
                </c:pt>
                <c:pt idx="147">
                  <c:v>52.6409</c:v>
                </c:pt>
                <c:pt idx="148">
                  <c:v>53.6423</c:v>
                </c:pt>
                <c:pt idx="149">
                  <c:v>54.6437</c:v>
                </c:pt>
                <c:pt idx="150">
                  <c:v>55.6452</c:v>
                </c:pt>
                <c:pt idx="151">
                  <c:v>56.6466</c:v>
                </c:pt>
                <c:pt idx="152">
                  <c:v>57.6481</c:v>
                </c:pt>
                <c:pt idx="153">
                  <c:v>58.6495</c:v>
                </c:pt>
                <c:pt idx="154">
                  <c:v>59.6409</c:v>
                </c:pt>
                <c:pt idx="155">
                  <c:v>60.6424</c:v>
                </c:pt>
                <c:pt idx="156">
                  <c:v>61.6438</c:v>
                </c:pt>
                <c:pt idx="157">
                  <c:v>62.6452</c:v>
                </c:pt>
                <c:pt idx="158">
                  <c:v>63.6467</c:v>
                </c:pt>
                <c:pt idx="159">
                  <c:v>64.6481</c:v>
                </c:pt>
                <c:pt idx="160">
                  <c:v>65.6396</c:v>
                </c:pt>
                <c:pt idx="161">
                  <c:v>66.641</c:v>
                </c:pt>
                <c:pt idx="162">
                  <c:v>67.6424</c:v>
                </c:pt>
                <c:pt idx="163">
                  <c:v>68.6439</c:v>
                </c:pt>
                <c:pt idx="164">
                  <c:v>69.6453</c:v>
                </c:pt>
                <c:pt idx="165">
                  <c:v>70.6468</c:v>
                </c:pt>
                <c:pt idx="166">
                  <c:v>71.6382</c:v>
                </c:pt>
                <c:pt idx="167">
                  <c:v>72.6496</c:v>
                </c:pt>
                <c:pt idx="168">
                  <c:v>73.6411</c:v>
                </c:pt>
                <c:pt idx="169">
                  <c:v>74.6425</c:v>
                </c:pt>
                <c:pt idx="170">
                  <c:v>75.6439</c:v>
                </c:pt>
                <c:pt idx="171">
                  <c:v>76.6454</c:v>
                </c:pt>
                <c:pt idx="172">
                  <c:v>77.6468</c:v>
                </c:pt>
                <c:pt idx="173">
                  <c:v>78.6382</c:v>
                </c:pt>
                <c:pt idx="174">
                  <c:v>79.6497</c:v>
                </c:pt>
                <c:pt idx="175">
                  <c:v>80.6411</c:v>
                </c:pt>
                <c:pt idx="176">
                  <c:v>81.6426</c:v>
                </c:pt>
                <c:pt idx="177">
                  <c:v>82.644</c:v>
                </c:pt>
                <c:pt idx="178">
                  <c:v>83.6454</c:v>
                </c:pt>
                <c:pt idx="179">
                  <c:v>84.6469</c:v>
                </c:pt>
                <c:pt idx="180">
                  <c:v>85.6383</c:v>
                </c:pt>
                <c:pt idx="181">
                  <c:v>86.6397</c:v>
                </c:pt>
                <c:pt idx="182">
                  <c:v>87.6412</c:v>
                </c:pt>
                <c:pt idx="183">
                  <c:v>88.6426</c:v>
                </c:pt>
                <c:pt idx="184">
                  <c:v>89.6541</c:v>
                </c:pt>
                <c:pt idx="185">
                  <c:v>90.6455</c:v>
                </c:pt>
                <c:pt idx="186">
                  <c:v>91.6469</c:v>
                </c:pt>
                <c:pt idx="187">
                  <c:v>92.6384</c:v>
                </c:pt>
                <c:pt idx="188">
                  <c:v>93.6398</c:v>
                </c:pt>
                <c:pt idx="189">
                  <c:v>94.6413</c:v>
                </c:pt>
                <c:pt idx="190">
                  <c:v>95.6427</c:v>
                </c:pt>
                <c:pt idx="191">
                  <c:v>96.6441</c:v>
                </c:pt>
                <c:pt idx="192">
                  <c:v>97.6456</c:v>
                </c:pt>
                <c:pt idx="193">
                  <c:v>98.647</c:v>
                </c:pt>
                <c:pt idx="194">
                  <c:v>99.6485</c:v>
                </c:pt>
                <c:pt idx="195">
                  <c:v>100.6499</c:v>
                </c:pt>
                <c:pt idx="196">
                  <c:v>101.6413</c:v>
                </c:pt>
                <c:pt idx="197">
                  <c:v>102.6428</c:v>
                </c:pt>
                <c:pt idx="198">
                  <c:v>103.6442</c:v>
                </c:pt>
                <c:pt idx="199">
                  <c:v>104.6456</c:v>
                </c:pt>
                <c:pt idx="200">
                  <c:v>105.6471</c:v>
                </c:pt>
                <c:pt idx="201">
                  <c:v>106.6485</c:v>
                </c:pt>
                <c:pt idx="202">
                  <c:v>107.6399</c:v>
                </c:pt>
                <c:pt idx="203">
                  <c:v>108.6414</c:v>
                </c:pt>
                <c:pt idx="204">
                  <c:v>109.6428</c:v>
                </c:pt>
                <c:pt idx="205">
                  <c:v>110.6443</c:v>
                </c:pt>
                <c:pt idx="206">
                  <c:v>111.6457</c:v>
                </c:pt>
                <c:pt idx="207">
                  <c:v>112.6471</c:v>
                </c:pt>
                <c:pt idx="208">
                  <c:v>113.6386</c:v>
                </c:pt>
                <c:pt idx="209">
                  <c:v>114.64</c:v>
                </c:pt>
                <c:pt idx="210">
                  <c:v>115.6414</c:v>
                </c:pt>
                <c:pt idx="211">
                  <c:v>116.6429</c:v>
                </c:pt>
                <c:pt idx="212">
                  <c:v>117.6443</c:v>
                </c:pt>
                <c:pt idx="213">
                  <c:v>118.6458</c:v>
                </c:pt>
                <c:pt idx="214">
                  <c:v>119.6472</c:v>
                </c:pt>
                <c:pt idx="215">
                  <c:v>120.6386</c:v>
                </c:pt>
                <c:pt idx="216">
                  <c:v>121.6401</c:v>
                </c:pt>
                <c:pt idx="217">
                  <c:v>122.6415</c:v>
                </c:pt>
                <c:pt idx="218">
                  <c:v>123.643</c:v>
                </c:pt>
                <c:pt idx="219">
                  <c:v>124.6444</c:v>
                </c:pt>
                <c:pt idx="220">
                  <c:v>125.6458</c:v>
                </c:pt>
                <c:pt idx="221">
                  <c:v>126.6473</c:v>
                </c:pt>
                <c:pt idx="222">
                  <c:v>127.6387</c:v>
                </c:pt>
                <c:pt idx="223">
                  <c:v>128.6401</c:v>
                </c:pt>
                <c:pt idx="224">
                  <c:v>129.6416</c:v>
                </c:pt>
                <c:pt idx="225">
                  <c:v>130.643</c:v>
                </c:pt>
                <c:pt idx="226">
                  <c:v>131.6445</c:v>
                </c:pt>
                <c:pt idx="227">
                  <c:v>132.6459</c:v>
                </c:pt>
                <c:pt idx="228">
                  <c:v>133.6373</c:v>
                </c:pt>
                <c:pt idx="229">
                  <c:v>134.6388</c:v>
                </c:pt>
                <c:pt idx="230">
                  <c:v>135.6402</c:v>
                </c:pt>
                <c:pt idx="231">
                  <c:v>136.6416</c:v>
                </c:pt>
                <c:pt idx="232">
                  <c:v>137.6431</c:v>
                </c:pt>
                <c:pt idx="233">
                  <c:v>138.6445</c:v>
                </c:pt>
                <c:pt idx="234">
                  <c:v>139.646</c:v>
                </c:pt>
                <c:pt idx="235">
                  <c:v>140.6474</c:v>
                </c:pt>
                <c:pt idx="236">
                  <c:v>141.6388</c:v>
                </c:pt>
                <c:pt idx="237">
                  <c:v>142.6403</c:v>
                </c:pt>
                <c:pt idx="238">
                  <c:v>143.6417</c:v>
                </c:pt>
                <c:pt idx="239">
                  <c:v>144.6432</c:v>
                </c:pt>
                <c:pt idx="240">
                  <c:v>145.6446</c:v>
                </c:pt>
                <c:pt idx="241">
                  <c:v>146.646</c:v>
                </c:pt>
                <c:pt idx="242">
                  <c:v>147.6475</c:v>
                </c:pt>
                <c:pt idx="243">
                  <c:v>148.6489</c:v>
                </c:pt>
                <c:pt idx="244">
                  <c:v>149.6403</c:v>
                </c:pt>
                <c:pt idx="245">
                  <c:v>150.6418</c:v>
                </c:pt>
                <c:pt idx="246">
                  <c:v>151.6432</c:v>
                </c:pt>
                <c:pt idx="247">
                  <c:v>152.6447</c:v>
                </c:pt>
                <c:pt idx="248">
                  <c:v>153.6461</c:v>
                </c:pt>
                <c:pt idx="249">
                  <c:v>154.6375</c:v>
                </c:pt>
                <c:pt idx="250">
                  <c:v>155.639</c:v>
                </c:pt>
                <c:pt idx="251">
                  <c:v>156.6404</c:v>
                </c:pt>
                <c:pt idx="252">
                  <c:v>157.6418</c:v>
                </c:pt>
                <c:pt idx="253">
                  <c:v>158.6433</c:v>
                </c:pt>
                <c:pt idx="254">
                  <c:v>159.6447</c:v>
                </c:pt>
                <c:pt idx="255">
                  <c:v>160.6462</c:v>
                </c:pt>
                <c:pt idx="256">
                  <c:v>161.6476</c:v>
                </c:pt>
                <c:pt idx="257">
                  <c:v>162.7091</c:v>
                </c:pt>
                <c:pt idx="258">
                  <c:v>163.6405</c:v>
                </c:pt>
                <c:pt idx="259">
                  <c:v>164.6419</c:v>
                </c:pt>
                <c:pt idx="260">
                  <c:v>165.6433</c:v>
                </c:pt>
                <c:pt idx="261">
                  <c:v>166.6448</c:v>
                </c:pt>
                <c:pt idx="262">
                  <c:v>167.6462</c:v>
                </c:pt>
                <c:pt idx="263">
                  <c:v>168.6477</c:v>
                </c:pt>
                <c:pt idx="264">
                  <c:v>169.6391</c:v>
                </c:pt>
                <c:pt idx="265">
                  <c:v>170.6405</c:v>
                </c:pt>
                <c:pt idx="266">
                  <c:v>171.642</c:v>
                </c:pt>
                <c:pt idx="267">
                  <c:v>172.6434</c:v>
                </c:pt>
                <c:pt idx="268">
                  <c:v>173.6449</c:v>
                </c:pt>
                <c:pt idx="269">
                  <c:v>174.6463</c:v>
                </c:pt>
                <c:pt idx="270">
                  <c:v>175.6377</c:v>
                </c:pt>
                <c:pt idx="271">
                  <c:v>176.6392</c:v>
                </c:pt>
                <c:pt idx="272">
                  <c:v>177.6406</c:v>
                </c:pt>
                <c:pt idx="273">
                  <c:v>178.642</c:v>
                </c:pt>
                <c:pt idx="274">
                  <c:v>179.6435</c:v>
                </c:pt>
                <c:pt idx="275">
                  <c:v>180.6449</c:v>
                </c:pt>
                <c:pt idx="276">
                  <c:v>181.6464</c:v>
                </c:pt>
                <c:pt idx="277">
                  <c:v>182.6378</c:v>
                </c:pt>
                <c:pt idx="278">
                  <c:v>183.6392</c:v>
                </c:pt>
                <c:pt idx="279">
                  <c:v>184.6407</c:v>
                </c:pt>
                <c:pt idx="280">
                  <c:v>185.6421</c:v>
                </c:pt>
                <c:pt idx="281">
                  <c:v>186.6435</c:v>
                </c:pt>
                <c:pt idx="282">
                  <c:v>187.645</c:v>
                </c:pt>
                <c:pt idx="283">
                  <c:v>188.6464</c:v>
                </c:pt>
                <c:pt idx="284">
                  <c:v>189.6479</c:v>
                </c:pt>
                <c:pt idx="285">
                  <c:v>190.6393</c:v>
                </c:pt>
                <c:pt idx="286">
                  <c:v>191.6407</c:v>
                </c:pt>
                <c:pt idx="287">
                  <c:v>192.6422</c:v>
                </c:pt>
                <c:pt idx="288">
                  <c:v>193.6436</c:v>
                </c:pt>
                <c:pt idx="289">
                  <c:v>194.6451</c:v>
                </c:pt>
                <c:pt idx="290">
                  <c:v>195.6465</c:v>
                </c:pt>
                <c:pt idx="291">
                  <c:v>196.6479</c:v>
                </c:pt>
                <c:pt idx="292">
                  <c:v>197.6394</c:v>
                </c:pt>
                <c:pt idx="293">
                  <c:v>198.6408</c:v>
                </c:pt>
                <c:pt idx="294">
                  <c:v>199.6422</c:v>
                </c:pt>
                <c:pt idx="295">
                  <c:v>200.6437</c:v>
                </c:pt>
                <c:pt idx="296">
                  <c:v>201.6451</c:v>
                </c:pt>
                <c:pt idx="297">
                  <c:v>202.6466</c:v>
                </c:pt>
                <c:pt idx="298">
                  <c:v>203.648</c:v>
                </c:pt>
                <c:pt idx="299">
                  <c:v>204.6394</c:v>
                </c:pt>
                <c:pt idx="300">
                  <c:v>205.6409</c:v>
                </c:pt>
                <c:pt idx="301">
                  <c:v>206.6423</c:v>
                </c:pt>
                <c:pt idx="302">
                  <c:v>207.6437</c:v>
                </c:pt>
                <c:pt idx="303">
                  <c:v>208.6452</c:v>
                </c:pt>
                <c:pt idx="304">
                  <c:v>209.6466</c:v>
                </c:pt>
                <c:pt idx="305">
                  <c:v>210.6481</c:v>
                </c:pt>
                <c:pt idx="306">
                  <c:v>211.6495</c:v>
                </c:pt>
                <c:pt idx="307">
                  <c:v>212.6409</c:v>
                </c:pt>
                <c:pt idx="308">
                  <c:v>213.6424</c:v>
                </c:pt>
                <c:pt idx="309">
                  <c:v>214.6438</c:v>
                </c:pt>
                <c:pt idx="310">
                  <c:v>215.6452</c:v>
                </c:pt>
                <c:pt idx="311">
                  <c:v>216.6467</c:v>
                </c:pt>
                <c:pt idx="312">
                  <c:v>217.6381</c:v>
                </c:pt>
                <c:pt idx="313">
                  <c:v>218.6396</c:v>
                </c:pt>
                <c:pt idx="314">
                  <c:v>219.641</c:v>
                </c:pt>
                <c:pt idx="315">
                  <c:v>220.6424</c:v>
                </c:pt>
                <c:pt idx="316">
                  <c:v>221.6439</c:v>
                </c:pt>
                <c:pt idx="317">
                  <c:v>222.6453</c:v>
                </c:pt>
                <c:pt idx="318">
                  <c:v>223.6468</c:v>
                </c:pt>
                <c:pt idx="319">
                  <c:v>224.6482</c:v>
                </c:pt>
                <c:pt idx="320">
                  <c:v>225.6396</c:v>
                </c:pt>
                <c:pt idx="321">
                  <c:v>226.6411</c:v>
                </c:pt>
                <c:pt idx="322">
                  <c:v>227.6425</c:v>
                </c:pt>
                <c:pt idx="323">
                  <c:v>228.6439</c:v>
                </c:pt>
                <c:pt idx="324">
                  <c:v>229.6454</c:v>
                </c:pt>
                <c:pt idx="325">
                  <c:v>230.6468</c:v>
                </c:pt>
                <c:pt idx="326">
                  <c:v>231.6483</c:v>
                </c:pt>
                <c:pt idx="327">
                  <c:v>232.6497</c:v>
                </c:pt>
                <c:pt idx="328">
                  <c:v>233.6411</c:v>
                </c:pt>
                <c:pt idx="329">
                  <c:v>234.6426</c:v>
                </c:pt>
                <c:pt idx="330">
                  <c:v>235.644</c:v>
                </c:pt>
                <c:pt idx="331">
                  <c:v>236.6454</c:v>
                </c:pt>
                <c:pt idx="332">
                  <c:v>237.6469</c:v>
                </c:pt>
                <c:pt idx="333">
                  <c:v>238.6483</c:v>
                </c:pt>
                <c:pt idx="334">
                  <c:v>239.6398</c:v>
                </c:pt>
                <c:pt idx="335">
                  <c:v>240.6412</c:v>
                </c:pt>
                <c:pt idx="336">
                  <c:v>241.6426</c:v>
                </c:pt>
                <c:pt idx="337">
                  <c:v>242.6441</c:v>
                </c:pt>
                <c:pt idx="338">
                  <c:v>243.6455</c:v>
                </c:pt>
                <c:pt idx="339">
                  <c:v>244.647</c:v>
                </c:pt>
                <c:pt idx="340">
                  <c:v>245.6384</c:v>
                </c:pt>
                <c:pt idx="341">
                  <c:v>246.6398</c:v>
                </c:pt>
                <c:pt idx="342">
                  <c:v>247.6413</c:v>
                </c:pt>
                <c:pt idx="343">
                  <c:v>248.6427</c:v>
                </c:pt>
                <c:pt idx="344">
                  <c:v>249.6441</c:v>
                </c:pt>
                <c:pt idx="345">
                  <c:v>250.6456</c:v>
                </c:pt>
                <c:pt idx="346">
                  <c:v>251.647</c:v>
                </c:pt>
                <c:pt idx="347">
                  <c:v>252.6485</c:v>
                </c:pt>
                <c:pt idx="348">
                  <c:v>253.6499</c:v>
                </c:pt>
                <c:pt idx="349">
                  <c:v>254.6413</c:v>
                </c:pt>
                <c:pt idx="350">
                  <c:v>255.6428</c:v>
                </c:pt>
                <c:pt idx="351">
                  <c:v>256.6442</c:v>
                </c:pt>
                <c:pt idx="352">
                  <c:v>257.6456</c:v>
                </c:pt>
                <c:pt idx="353">
                  <c:v>258.6471</c:v>
                </c:pt>
                <c:pt idx="354">
                  <c:v>259.6385</c:v>
                </c:pt>
                <c:pt idx="355">
                  <c:v>260.6399</c:v>
                </c:pt>
                <c:pt idx="356">
                  <c:v>261.6414</c:v>
                </c:pt>
                <c:pt idx="357">
                  <c:v>262.6428</c:v>
                </c:pt>
                <c:pt idx="358">
                  <c:v>263.6443</c:v>
                </c:pt>
                <c:pt idx="359">
                  <c:v>264.6457</c:v>
                </c:pt>
                <c:pt idx="360">
                  <c:v>265.6471</c:v>
                </c:pt>
                <c:pt idx="361">
                  <c:v>266.6386</c:v>
                </c:pt>
                <c:pt idx="362">
                  <c:v>267.64</c:v>
                </c:pt>
                <c:pt idx="363">
                  <c:v>268.6415</c:v>
                </c:pt>
                <c:pt idx="364">
                  <c:v>269.6729</c:v>
                </c:pt>
                <c:pt idx="365">
                  <c:v>270.6443</c:v>
                </c:pt>
                <c:pt idx="366">
                  <c:v>271.6458</c:v>
                </c:pt>
                <c:pt idx="367">
                  <c:v>272.6472</c:v>
                </c:pt>
                <c:pt idx="368">
                  <c:v>273.6487</c:v>
                </c:pt>
                <c:pt idx="369">
                  <c:v>274.6401</c:v>
                </c:pt>
                <c:pt idx="370">
                  <c:v>275.6415</c:v>
                </c:pt>
                <c:pt idx="371">
                  <c:v>276.643</c:v>
                </c:pt>
                <c:pt idx="372">
                  <c:v>277.6444</c:v>
                </c:pt>
                <c:pt idx="373">
                  <c:v>278.6458</c:v>
                </c:pt>
                <c:pt idx="374">
                  <c:v>279.6473</c:v>
                </c:pt>
                <c:pt idx="375">
                  <c:v>280.6487</c:v>
                </c:pt>
                <c:pt idx="376">
                  <c:v>281.6401</c:v>
                </c:pt>
                <c:pt idx="377">
                  <c:v>282.6416</c:v>
                </c:pt>
                <c:pt idx="378">
                  <c:v>283.643</c:v>
                </c:pt>
                <c:pt idx="379">
                  <c:v>284.6445</c:v>
                </c:pt>
                <c:pt idx="380">
                  <c:v>285.6459</c:v>
                </c:pt>
                <c:pt idx="381">
                  <c:v>286.6373</c:v>
                </c:pt>
                <c:pt idx="382">
                  <c:v>287.6388</c:v>
                </c:pt>
                <c:pt idx="383">
                  <c:v>288.6402</c:v>
                </c:pt>
                <c:pt idx="384">
                  <c:v>289.6416</c:v>
                </c:pt>
                <c:pt idx="385">
                  <c:v>290.6431</c:v>
                </c:pt>
                <c:pt idx="386">
                  <c:v>291.6445</c:v>
                </c:pt>
                <c:pt idx="387">
                  <c:v>292.646</c:v>
                </c:pt>
                <c:pt idx="388">
                  <c:v>293.6474</c:v>
                </c:pt>
                <c:pt idx="389">
                  <c:v>294.6388</c:v>
                </c:pt>
                <c:pt idx="390">
                  <c:v>295.6403</c:v>
                </c:pt>
                <c:pt idx="391">
                  <c:v>296.6417</c:v>
                </c:pt>
                <c:pt idx="392">
                  <c:v>297.6432</c:v>
                </c:pt>
                <c:pt idx="393">
                  <c:v>298.6446</c:v>
                </c:pt>
                <c:pt idx="394">
                  <c:v>299.646</c:v>
                </c:pt>
                <c:pt idx="395">
                  <c:v>300.6475</c:v>
                </c:pt>
                <c:pt idx="396">
                  <c:v>301.6489</c:v>
                </c:pt>
                <c:pt idx="397">
                  <c:v>302.6403</c:v>
                </c:pt>
                <c:pt idx="398">
                  <c:v>303.6418</c:v>
                </c:pt>
                <c:pt idx="399">
                  <c:v>304.6432</c:v>
                </c:pt>
                <c:pt idx="400">
                  <c:v>305.6447</c:v>
                </c:pt>
                <c:pt idx="401">
                  <c:v>306.6461</c:v>
                </c:pt>
                <c:pt idx="402">
                  <c:v>307.6375</c:v>
                </c:pt>
                <c:pt idx="403">
                  <c:v>308.639</c:v>
                </c:pt>
                <c:pt idx="404">
                  <c:v>309.6404</c:v>
                </c:pt>
                <c:pt idx="405">
                  <c:v>310.6418</c:v>
                </c:pt>
                <c:pt idx="406">
                  <c:v>311.6433</c:v>
                </c:pt>
                <c:pt idx="407">
                  <c:v>312.6447</c:v>
                </c:pt>
                <c:pt idx="408">
                  <c:v>313.6462</c:v>
                </c:pt>
                <c:pt idx="409">
                  <c:v>314.6476</c:v>
                </c:pt>
                <c:pt idx="410">
                  <c:v>315.649</c:v>
                </c:pt>
                <c:pt idx="411">
                  <c:v>316.6405</c:v>
                </c:pt>
                <c:pt idx="412">
                  <c:v>317.6419</c:v>
                </c:pt>
                <c:pt idx="413">
                  <c:v>318.6434</c:v>
                </c:pt>
                <c:pt idx="414">
                  <c:v>319.6448</c:v>
                </c:pt>
                <c:pt idx="415">
                  <c:v>320.6462</c:v>
                </c:pt>
                <c:pt idx="416">
                  <c:v>321.6477</c:v>
                </c:pt>
                <c:pt idx="417">
                  <c:v>322.6491</c:v>
                </c:pt>
                <c:pt idx="418">
                  <c:v>323.6405</c:v>
                </c:pt>
                <c:pt idx="419">
                  <c:v>324.642</c:v>
                </c:pt>
                <c:pt idx="420">
                  <c:v>325.6434</c:v>
                </c:pt>
                <c:pt idx="421">
                  <c:v>326.6449</c:v>
                </c:pt>
                <c:pt idx="422">
                  <c:v>327.6463</c:v>
                </c:pt>
                <c:pt idx="423">
                  <c:v>328.6377</c:v>
                </c:pt>
                <c:pt idx="424">
                  <c:v>329.6392</c:v>
                </c:pt>
                <c:pt idx="425">
                  <c:v>330.6406</c:v>
                </c:pt>
                <c:pt idx="426">
                  <c:v>331.642</c:v>
                </c:pt>
                <c:pt idx="427">
                  <c:v>332.6435</c:v>
                </c:pt>
                <c:pt idx="428">
                  <c:v>333.6449</c:v>
                </c:pt>
                <c:pt idx="429">
                  <c:v>334.6464</c:v>
                </c:pt>
                <c:pt idx="430">
                  <c:v>335.6378</c:v>
                </c:pt>
                <c:pt idx="431">
                  <c:v>336.6492</c:v>
                </c:pt>
                <c:pt idx="432">
                  <c:v>337.6407</c:v>
                </c:pt>
                <c:pt idx="433">
                  <c:v>338.6421</c:v>
                </c:pt>
                <c:pt idx="434">
                  <c:v>339.6435</c:v>
                </c:pt>
                <c:pt idx="435">
                  <c:v>340.645</c:v>
                </c:pt>
                <c:pt idx="436">
                  <c:v>341.6464</c:v>
                </c:pt>
                <c:pt idx="437">
                  <c:v>342.6679</c:v>
                </c:pt>
                <c:pt idx="438">
                  <c:v>343.6393</c:v>
                </c:pt>
                <c:pt idx="439">
                  <c:v>344.6407</c:v>
                </c:pt>
                <c:pt idx="440">
                  <c:v>345.6422</c:v>
                </c:pt>
                <c:pt idx="441">
                  <c:v>346.6436</c:v>
                </c:pt>
                <c:pt idx="442">
                  <c:v>347.6451</c:v>
                </c:pt>
                <c:pt idx="443">
                  <c:v>348.6465</c:v>
                </c:pt>
                <c:pt idx="444">
                  <c:v>349.6379</c:v>
                </c:pt>
                <c:pt idx="445">
                  <c:v>350.6394</c:v>
                </c:pt>
                <c:pt idx="446">
                  <c:v>351.6408</c:v>
                </c:pt>
                <c:pt idx="447">
                  <c:v>352.6422</c:v>
                </c:pt>
                <c:pt idx="448">
                  <c:v>353.6437</c:v>
                </c:pt>
                <c:pt idx="449">
                  <c:v>354.6451</c:v>
                </c:pt>
                <c:pt idx="450">
                  <c:v>355.6466</c:v>
                </c:pt>
                <c:pt idx="451">
                  <c:v>356.638</c:v>
                </c:pt>
                <c:pt idx="452">
                  <c:v>357.6494</c:v>
                </c:pt>
                <c:pt idx="453">
                  <c:v>358.6409</c:v>
                </c:pt>
                <c:pt idx="454">
                  <c:v>359.6423</c:v>
                </c:pt>
                <c:pt idx="455">
                  <c:v>360.6437</c:v>
                </c:pt>
                <c:pt idx="456">
                  <c:v>361.6452</c:v>
                </c:pt>
                <c:pt idx="457">
                  <c:v>362.6466</c:v>
                </c:pt>
                <c:pt idx="458">
                  <c:v>363.6481</c:v>
                </c:pt>
                <c:pt idx="459">
                  <c:v>364.6395</c:v>
                </c:pt>
                <c:pt idx="460">
                  <c:v>365.6409</c:v>
                </c:pt>
                <c:pt idx="461">
                  <c:v>366.6424</c:v>
                </c:pt>
                <c:pt idx="462">
                  <c:v>367.6438</c:v>
                </c:pt>
                <c:pt idx="463">
                  <c:v>368.6453</c:v>
                </c:pt>
                <c:pt idx="464">
                  <c:v>369.6467</c:v>
                </c:pt>
                <c:pt idx="465">
                  <c:v>370.6481</c:v>
                </c:pt>
                <c:pt idx="466">
                  <c:v>371.6396</c:v>
                </c:pt>
                <c:pt idx="467">
                  <c:v>372.641</c:v>
                </c:pt>
                <c:pt idx="468">
                  <c:v>373.6424</c:v>
                </c:pt>
                <c:pt idx="469">
                  <c:v>374.6439</c:v>
                </c:pt>
                <c:pt idx="470">
                  <c:v>375.6453</c:v>
                </c:pt>
                <c:pt idx="471">
                  <c:v>376.6468</c:v>
                </c:pt>
                <c:pt idx="472">
                  <c:v>377.6382</c:v>
                </c:pt>
                <c:pt idx="473">
                  <c:v>378.6396</c:v>
                </c:pt>
                <c:pt idx="474">
                  <c:v>379.6411</c:v>
                </c:pt>
                <c:pt idx="475">
                  <c:v>380.6425</c:v>
                </c:pt>
                <c:pt idx="476">
                  <c:v>381.6439</c:v>
                </c:pt>
                <c:pt idx="477">
                  <c:v>382.6454</c:v>
                </c:pt>
                <c:pt idx="478">
                  <c:v>383.6468</c:v>
                </c:pt>
                <c:pt idx="479">
                  <c:v>384.6382</c:v>
                </c:pt>
                <c:pt idx="480">
                  <c:v>385.6397</c:v>
                </c:pt>
                <c:pt idx="481">
                  <c:v>386.6411</c:v>
                </c:pt>
                <c:pt idx="482">
                  <c:v>387.6426</c:v>
                </c:pt>
                <c:pt idx="483">
                  <c:v>388.644</c:v>
                </c:pt>
                <c:pt idx="484">
                  <c:v>389.6454</c:v>
                </c:pt>
                <c:pt idx="485">
                  <c:v>390.6469</c:v>
                </c:pt>
                <c:pt idx="486">
                  <c:v>391.6383</c:v>
                </c:pt>
                <c:pt idx="487">
                  <c:v>392.6398</c:v>
                </c:pt>
                <c:pt idx="488">
                  <c:v>393.6412</c:v>
                </c:pt>
                <c:pt idx="489">
                  <c:v>394.6426</c:v>
                </c:pt>
                <c:pt idx="490">
                  <c:v>395.6441</c:v>
                </c:pt>
                <c:pt idx="491">
                  <c:v>396.6455</c:v>
                </c:pt>
                <c:pt idx="492">
                  <c:v>397.647</c:v>
                </c:pt>
                <c:pt idx="493">
                  <c:v>398.6384</c:v>
                </c:pt>
                <c:pt idx="494">
                  <c:v>399.6398</c:v>
                </c:pt>
                <c:pt idx="495">
                  <c:v>400.6413</c:v>
                </c:pt>
                <c:pt idx="496">
                  <c:v>401.6427</c:v>
                </c:pt>
                <c:pt idx="497">
                  <c:v>402.6441</c:v>
                </c:pt>
                <c:pt idx="498">
                  <c:v>403.6456</c:v>
                </c:pt>
                <c:pt idx="499">
                  <c:v>404.647</c:v>
                </c:pt>
                <c:pt idx="500">
                  <c:v>405.6485</c:v>
                </c:pt>
                <c:pt idx="501">
                  <c:v>406.6499</c:v>
                </c:pt>
                <c:pt idx="502">
                  <c:v>407.6413</c:v>
                </c:pt>
                <c:pt idx="503">
                  <c:v>408.6428</c:v>
                </c:pt>
                <c:pt idx="504">
                  <c:v>409.6442</c:v>
                </c:pt>
                <c:pt idx="505">
                  <c:v>410.6456</c:v>
                </c:pt>
                <c:pt idx="506">
                  <c:v>411.6471</c:v>
                </c:pt>
                <c:pt idx="507">
                  <c:v>412.6385</c:v>
                </c:pt>
                <c:pt idx="508">
                  <c:v>413.64</c:v>
                </c:pt>
                <c:pt idx="509">
                  <c:v>414.6414</c:v>
                </c:pt>
                <c:pt idx="510">
                  <c:v>415.6428</c:v>
                </c:pt>
                <c:pt idx="511">
                  <c:v>416.6443</c:v>
                </c:pt>
                <c:pt idx="512">
                  <c:v>417.6457</c:v>
                </c:pt>
                <c:pt idx="513">
                  <c:v>418.6472</c:v>
                </c:pt>
                <c:pt idx="514">
                  <c:v>419.6386</c:v>
                </c:pt>
                <c:pt idx="515">
                  <c:v>420.64</c:v>
                </c:pt>
                <c:pt idx="516">
                  <c:v>421.6415</c:v>
                </c:pt>
                <c:pt idx="517">
                  <c:v>422.6429</c:v>
                </c:pt>
                <c:pt idx="518">
                  <c:v>423.6443</c:v>
                </c:pt>
                <c:pt idx="519">
                  <c:v>424.6458</c:v>
                </c:pt>
                <c:pt idx="520">
                  <c:v>425.6472</c:v>
                </c:pt>
                <c:pt idx="521">
                  <c:v>426.6386</c:v>
                </c:pt>
                <c:pt idx="522">
                  <c:v>427.6401</c:v>
                </c:pt>
                <c:pt idx="523">
                  <c:v>428.6415</c:v>
                </c:pt>
                <c:pt idx="524">
                  <c:v>429.643</c:v>
                </c:pt>
                <c:pt idx="525">
                  <c:v>430.6444</c:v>
                </c:pt>
                <c:pt idx="526">
                  <c:v>431.6458</c:v>
                </c:pt>
                <c:pt idx="527">
                  <c:v>432.6473</c:v>
                </c:pt>
                <c:pt idx="528">
                  <c:v>433.6387</c:v>
                </c:pt>
                <c:pt idx="529">
                  <c:v>434.6401</c:v>
                </c:pt>
                <c:pt idx="530">
                  <c:v>435.6416</c:v>
                </c:pt>
                <c:pt idx="531">
                  <c:v>436.643</c:v>
                </c:pt>
                <c:pt idx="532">
                  <c:v>437.6445</c:v>
                </c:pt>
                <c:pt idx="533">
                  <c:v>438.6459</c:v>
                </c:pt>
                <c:pt idx="534">
                  <c:v>439.6373</c:v>
                </c:pt>
                <c:pt idx="535">
                  <c:v>440.6388</c:v>
                </c:pt>
                <c:pt idx="536">
                  <c:v>441.6402</c:v>
                </c:pt>
                <c:pt idx="537">
                  <c:v>442.6417</c:v>
                </c:pt>
                <c:pt idx="538">
                  <c:v>443.6431</c:v>
                </c:pt>
                <c:pt idx="539">
                  <c:v>444.6445</c:v>
                </c:pt>
                <c:pt idx="540">
                  <c:v>445.646</c:v>
                </c:pt>
                <c:pt idx="541">
                  <c:v>446.6474</c:v>
                </c:pt>
                <c:pt idx="542">
                  <c:v>447.6489</c:v>
                </c:pt>
                <c:pt idx="543">
                  <c:v>448.6403</c:v>
                </c:pt>
                <c:pt idx="544">
                  <c:v>449.6417</c:v>
                </c:pt>
                <c:pt idx="545">
                  <c:v>450.7133</c:v>
                </c:pt>
                <c:pt idx="546">
                  <c:v>451.6446</c:v>
                </c:pt>
                <c:pt idx="547">
                  <c:v>452.646</c:v>
                </c:pt>
                <c:pt idx="548">
                  <c:v>453.6475</c:v>
                </c:pt>
                <c:pt idx="549">
                  <c:v>454.6489</c:v>
                </c:pt>
                <c:pt idx="550">
                  <c:v>455.6403</c:v>
                </c:pt>
                <c:pt idx="551">
                  <c:v>456.6418</c:v>
                </c:pt>
                <c:pt idx="552">
                  <c:v>457.6432</c:v>
                </c:pt>
                <c:pt idx="553">
                  <c:v>458.6447</c:v>
                </c:pt>
                <c:pt idx="554">
                  <c:v>459.6461</c:v>
                </c:pt>
                <c:pt idx="555">
                  <c:v>460.6375</c:v>
                </c:pt>
                <c:pt idx="556">
                  <c:v>461.639</c:v>
                </c:pt>
                <c:pt idx="557">
                  <c:v>462.7005</c:v>
                </c:pt>
                <c:pt idx="558">
                  <c:v>463.6418</c:v>
                </c:pt>
                <c:pt idx="559">
                  <c:v>464.6433</c:v>
                </c:pt>
                <c:pt idx="560">
                  <c:v>465.6447</c:v>
                </c:pt>
                <c:pt idx="561">
                  <c:v>466.6462</c:v>
                </c:pt>
                <c:pt idx="562">
                  <c:v>467.6476</c:v>
                </c:pt>
                <c:pt idx="563">
                  <c:v>468.639</c:v>
                </c:pt>
                <c:pt idx="564">
                  <c:v>469.6405</c:v>
                </c:pt>
                <c:pt idx="565">
                  <c:v>470.6419</c:v>
                </c:pt>
                <c:pt idx="566">
                  <c:v>471.6434</c:v>
                </c:pt>
                <c:pt idx="567">
                  <c:v>472.6448</c:v>
                </c:pt>
                <c:pt idx="568">
                  <c:v>473.6462</c:v>
                </c:pt>
                <c:pt idx="569">
                  <c:v>474.6477</c:v>
                </c:pt>
                <c:pt idx="570">
                  <c:v>475.6391</c:v>
                </c:pt>
                <c:pt idx="571">
                  <c:v>476.6405</c:v>
                </c:pt>
                <c:pt idx="572">
                  <c:v>477.642</c:v>
                </c:pt>
                <c:pt idx="573">
                  <c:v>478.6434</c:v>
                </c:pt>
                <c:pt idx="574">
                  <c:v>479.6449</c:v>
                </c:pt>
                <c:pt idx="575">
                  <c:v>480.6463</c:v>
                </c:pt>
                <c:pt idx="576">
                  <c:v>481.6377</c:v>
                </c:pt>
                <c:pt idx="577">
                  <c:v>482.6392</c:v>
                </c:pt>
                <c:pt idx="578">
                  <c:v>483.6406</c:v>
                </c:pt>
                <c:pt idx="579">
                  <c:v>484.642</c:v>
                </c:pt>
                <c:pt idx="580">
                  <c:v>485.6435</c:v>
                </c:pt>
                <c:pt idx="581">
                  <c:v>486.6449</c:v>
                </c:pt>
                <c:pt idx="582">
                  <c:v>487.6464</c:v>
                </c:pt>
                <c:pt idx="583">
                  <c:v>488.6378</c:v>
                </c:pt>
                <c:pt idx="584">
                  <c:v>489.6492</c:v>
                </c:pt>
                <c:pt idx="585">
                  <c:v>490.6407</c:v>
                </c:pt>
                <c:pt idx="586">
                  <c:v>491.6421</c:v>
                </c:pt>
                <c:pt idx="587">
                  <c:v>492.6436</c:v>
                </c:pt>
                <c:pt idx="588">
                  <c:v>493.645</c:v>
                </c:pt>
                <c:pt idx="589">
                  <c:v>494.6464</c:v>
                </c:pt>
                <c:pt idx="590">
                  <c:v>495.6479</c:v>
                </c:pt>
                <c:pt idx="591">
                  <c:v>496.6393</c:v>
                </c:pt>
                <c:pt idx="592">
                  <c:v>497.6407</c:v>
                </c:pt>
                <c:pt idx="593">
                  <c:v>498.6422</c:v>
                </c:pt>
                <c:pt idx="594">
                  <c:v>499.6436</c:v>
                </c:pt>
                <c:pt idx="595">
                  <c:v>500.6451</c:v>
                </c:pt>
                <c:pt idx="596">
                  <c:v>501.6465</c:v>
                </c:pt>
                <c:pt idx="597">
                  <c:v>502.6379</c:v>
                </c:pt>
                <c:pt idx="598">
                  <c:v>503.6394</c:v>
                </c:pt>
                <c:pt idx="599">
                  <c:v>504.6408</c:v>
                </c:pt>
                <c:pt idx="600">
                  <c:v>505.6422</c:v>
                </c:pt>
                <c:pt idx="601">
                  <c:v>506.6437</c:v>
                </c:pt>
                <c:pt idx="602">
                  <c:v>507.6451</c:v>
                </c:pt>
                <c:pt idx="603">
                  <c:v>508.6466</c:v>
                </c:pt>
                <c:pt idx="604">
                  <c:v>509.638</c:v>
                </c:pt>
                <c:pt idx="605">
                  <c:v>510.6494</c:v>
                </c:pt>
                <c:pt idx="606">
                  <c:v>511.6409</c:v>
                </c:pt>
                <c:pt idx="607">
                  <c:v>512.6423</c:v>
                </c:pt>
                <c:pt idx="608">
                  <c:v>513.6437</c:v>
                </c:pt>
                <c:pt idx="609">
                  <c:v>514.6452</c:v>
                </c:pt>
                <c:pt idx="610">
                  <c:v>515.6466</c:v>
                </c:pt>
                <c:pt idx="611">
                  <c:v>516.6381</c:v>
                </c:pt>
                <c:pt idx="612">
                  <c:v>517.6395</c:v>
                </c:pt>
                <c:pt idx="613">
                  <c:v>518.6409</c:v>
                </c:pt>
                <c:pt idx="614">
                  <c:v>519.6424</c:v>
                </c:pt>
                <c:pt idx="615">
                  <c:v>520.6438</c:v>
                </c:pt>
                <c:pt idx="616">
                  <c:v>521.6453</c:v>
                </c:pt>
                <c:pt idx="617">
                  <c:v>522.6467</c:v>
                </c:pt>
                <c:pt idx="618">
                  <c:v>523.6381</c:v>
                </c:pt>
                <c:pt idx="619">
                  <c:v>524.6396</c:v>
                </c:pt>
                <c:pt idx="620">
                  <c:v>525.641</c:v>
                </c:pt>
                <c:pt idx="621">
                  <c:v>526.6424</c:v>
                </c:pt>
                <c:pt idx="622">
                  <c:v>527.6439</c:v>
                </c:pt>
                <c:pt idx="623">
                  <c:v>528.6453</c:v>
                </c:pt>
                <c:pt idx="624">
                  <c:v>529.6468</c:v>
                </c:pt>
                <c:pt idx="625">
                  <c:v>530.6482</c:v>
                </c:pt>
                <c:pt idx="626">
                  <c:v>531.6496</c:v>
                </c:pt>
                <c:pt idx="627">
                  <c:v>532.6411</c:v>
                </c:pt>
                <c:pt idx="628">
                  <c:v>533.6425</c:v>
                </c:pt>
                <c:pt idx="629">
                  <c:v>534.6439</c:v>
                </c:pt>
                <c:pt idx="630">
                  <c:v>535.6454</c:v>
                </c:pt>
                <c:pt idx="631">
                  <c:v>536.6468</c:v>
                </c:pt>
                <c:pt idx="632">
                  <c:v>537.6483</c:v>
                </c:pt>
                <c:pt idx="633">
                  <c:v>538.6397</c:v>
                </c:pt>
                <c:pt idx="634">
                  <c:v>539.6411</c:v>
                </c:pt>
                <c:pt idx="635">
                  <c:v>540.6426</c:v>
                </c:pt>
                <c:pt idx="636">
                  <c:v>541.644</c:v>
                </c:pt>
                <c:pt idx="637">
                  <c:v>542.6455</c:v>
                </c:pt>
                <c:pt idx="638">
                  <c:v>543.6469</c:v>
                </c:pt>
                <c:pt idx="639">
                  <c:v>544.6383</c:v>
                </c:pt>
                <c:pt idx="640">
                  <c:v>545.6398</c:v>
                </c:pt>
                <c:pt idx="641">
                  <c:v>546.6412</c:v>
                </c:pt>
                <c:pt idx="642">
                  <c:v>547.6426</c:v>
                </c:pt>
                <c:pt idx="643">
                  <c:v>548.6441</c:v>
                </c:pt>
                <c:pt idx="644">
                  <c:v>549.6455</c:v>
                </c:pt>
                <c:pt idx="645">
                  <c:v>550.647</c:v>
                </c:pt>
                <c:pt idx="646">
                  <c:v>551.6384</c:v>
                </c:pt>
                <c:pt idx="647">
                  <c:v>552.6398</c:v>
                </c:pt>
                <c:pt idx="648">
                  <c:v>553.6413</c:v>
                </c:pt>
                <c:pt idx="649">
                  <c:v>554.6427</c:v>
                </c:pt>
                <c:pt idx="650">
                  <c:v>555.6441</c:v>
                </c:pt>
                <c:pt idx="651">
                  <c:v>556.6456</c:v>
                </c:pt>
                <c:pt idx="652">
                  <c:v>557.647</c:v>
                </c:pt>
                <c:pt idx="653">
                  <c:v>558.6384</c:v>
                </c:pt>
                <c:pt idx="654">
                  <c:v>559.6399</c:v>
                </c:pt>
                <c:pt idx="655">
                  <c:v>560.6413</c:v>
                </c:pt>
                <c:pt idx="656">
                  <c:v>561.6428</c:v>
                </c:pt>
                <c:pt idx="657">
                  <c:v>562.6442</c:v>
                </c:pt>
                <c:pt idx="658">
                  <c:v>563.6456</c:v>
                </c:pt>
                <c:pt idx="659">
                  <c:v>564.6471</c:v>
                </c:pt>
                <c:pt idx="660">
                  <c:v>565.6385</c:v>
                </c:pt>
                <c:pt idx="661">
                  <c:v>566.64</c:v>
                </c:pt>
                <c:pt idx="662">
                  <c:v>567.6414</c:v>
                </c:pt>
                <c:pt idx="663">
                  <c:v>568.6428</c:v>
                </c:pt>
                <c:pt idx="664">
                  <c:v>569.6443</c:v>
                </c:pt>
                <c:pt idx="665">
                  <c:v>570.6457</c:v>
                </c:pt>
                <c:pt idx="666">
                  <c:v>571.6472</c:v>
                </c:pt>
                <c:pt idx="667">
                  <c:v>572.6386</c:v>
                </c:pt>
                <c:pt idx="668">
                  <c:v>573.64</c:v>
                </c:pt>
                <c:pt idx="669">
                  <c:v>574.6415</c:v>
                </c:pt>
                <c:pt idx="670">
                  <c:v>575.6429</c:v>
                </c:pt>
                <c:pt idx="671">
                  <c:v>576.6443</c:v>
                </c:pt>
                <c:pt idx="672">
                  <c:v>577.6458</c:v>
                </c:pt>
                <c:pt idx="673">
                  <c:v>578.6472</c:v>
                </c:pt>
                <c:pt idx="674">
                  <c:v>579.6487</c:v>
                </c:pt>
                <c:pt idx="675">
                  <c:v>580.6501</c:v>
                </c:pt>
                <c:pt idx="676">
                  <c:v>581.6415</c:v>
                </c:pt>
                <c:pt idx="677">
                  <c:v>582.643</c:v>
                </c:pt>
                <c:pt idx="678">
                  <c:v>583.6444</c:v>
                </c:pt>
                <c:pt idx="679">
                  <c:v>584.6458</c:v>
                </c:pt>
                <c:pt idx="680">
                  <c:v>585.6473</c:v>
                </c:pt>
                <c:pt idx="681">
                  <c:v>586.6387</c:v>
                </c:pt>
                <c:pt idx="682">
                  <c:v>587.6402</c:v>
                </c:pt>
                <c:pt idx="683">
                  <c:v>588.6416</c:v>
                </c:pt>
                <c:pt idx="684">
                  <c:v>589.643</c:v>
                </c:pt>
                <c:pt idx="685">
                  <c:v>590.6445</c:v>
                </c:pt>
                <c:pt idx="686">
                  <c:v>591.6459</c:v>
                </c:pt>
                <c:pt idx="687">
                  <c:v>592.6474</c:v>
                </c:pt>
                <c:pt idx="688">
                  <c:v>593.6388</c:v>
                </c:pt>
                <c:pt idx="689">
                  <c:v>594.6402</c:v>
                </c:pt>
                <c:pt idx="690">
                  <c:v>595.6417</c:v>
                </c:pt>
                <c:pt idx="691">
                  <c:v>596.6431</c:v>
                </c:pt>
                <c:pt idx="692">
                  <c:v>597.6445</c:v>
                </c:pt>
                <c:pt idx="693">
                  <c:v>598.646</c:v>
                </c:pt>
                <c:pt idx="694">
                  <c:v>599.6474</c:v>
                </c:pt>
                <c:pt idx="695">
                  <c:v>600.6388</c:v>
                </c:pt>
                <c:pt idx="696">
                  <c:v>601.6403</c:v>
                </c:pt>
                <c:pt idx="697">
                  <c:v>602.6417</c:v>
                </c:pt>
                <c:pt idx="698">
                  <c:v>603.6432</c:v>
                </c:pt>
                <c:pt idx="699">
                  <c:v>604.6446</c:v>
                </c:pt>
                <c:pt idx="700">
                  <c:v>605.646</c:v>
                </c:pt>
                <c:pt idx="701">
                  <c:v>606.6475</c:v>
                </c:pt>
                <c:pt idx="702">
                  <c:v>607.6389</c:v>
                </c:pt>
                <c:pt idx="703">
                  <c:v>608.6403</c:v>
                </c:pt>
                <c:pt idx="704">
                  <c:v>609.6418</c:v>
                </c:pt>
                <c:pt idx="705">
                  <c:v>610.6432</c:v>
                </c:pt>
                <c:pt idx="706">
                  <c:v>611.6447</c:v>
                </c:pt>
                <c:pt idx="707">
                  <c:v>612.6461</c:v>
                </c:pt>
                <c:pt idx="708">
                  <c:v>613.6375</c:v>
                </c:pt>
                <c:pt idx="709">
                  <c:v>614.639</c:v>
                </c:pt>
                <c:pt idx="710">
                  <c:v>615.6404</c:v>
                </c:pt>
                <c:pt idx="711">
                  <c:v>616.6419</c:v>
                </c:pt>
                <c:pt idx="712">
                  <c:v>617.6433</c:v>
                </c:pt>
                <c:pt idx="713">
                  <c:v>618.6447</c:v>
                </c:pt>
                <c:pt idx="714">
                  <c:v>619.6462</c:v>
                </c:pt>
                <c:pt idx="715">
                  <c:v>620.6476</c:v>
                </c:pt>
                <c:pt idx="716">
                  <c:v>621.6491</c:v>
                </c:pt>
                <c:pt idx="717">
                  <c:v>622.6405</c:v>
                </c:pt>
                <c:pt idx="718">
                  <c:v>623.6419</c:v>
                </c:pt>
                <c:pt idx="719">
                  <c:v>624.6434</c:v>
                </c:pt>
                <c:pt idx="720">
                  <c:v>625.6448</c:v>
                </c:pt>
                <c:pt idx="721">
                  <c:v>626.6462</c:v>
                </c:pt>
                <c:pt idx="722">
                  <c:v>627.6477</c:v>
                </c:pt>
                <c:pt idx="723">
                  <c:v>628.6391</c:v>
                </c:pt>
                <c:pt idx="724">
                  <c:v>629.6405</c:v>
                </c:pt>
                <c:pt idx="725">
                  <c:v>630.642</c:v>
                </c:pt>
                <c:pt idx="726">
                  <c:v>631.6434</c:v>
                </c:pt>
                <c:pt idx="727">
                  <c:v>632.6449</c:v>
                </c:pt>
                <c:pt idx="728">
                  <c:v>633.6463</c:v>
                </c:pt>
                <c:pt idx="729">
                  <c:v>634.6377</c:v>
                </c:pt>
                <c:pt idx="730">
                  <c:v>635.6392</c:v>
                </c:pt>
                <c:pt idx="731">
                  <c:v>636.6406</c:v>
                </c:pt>
                <c:pt idx="732">
                  <c:v>637.642</c:v>
                </c:pt>
                <c:pt idx="733">
                  <c:v>638.6435</c:v>
                </c:pt>
                <c:pt idx="734">
                  <c:v>639.6449</c:v>
                </c:pt>
                <c:pt idx="735">
                  <c:v>640.6464</c:v>
                </c:pt>
                <c:pt idx="736">
                  <c:v>641.6378</c:v>
                </c:pt>
                <c:pt idx="737">
                  <c:v>642.6593</c:v>
                </c:pt>
                <c:pt idx="738">
                  <c:v>643.6407</c:v>
                </c:pt>
                <c:pt idx="739">
                  <c:v>644.6421</c:v>
                </c:pt>
                <c:pt idx="740">
                  <c:v>645.6436</c:v>
                </c:pt>
                <c:pt idx="741">
                  <c:v>646.645</c:v>
                </c:pt>
                <c:pt idx="742">
                  <c:v>647.6464</c:v>
                </c:pt>
                <c:pt idx="743">
                  <c:v>648.6479</c:v>
                </c:pt>
                <c:pt idx="744">
                  <c:v>649.6393</c:v>
                </c:pt>
                <c:pt idx="745">
                  <c:v>650.6407</c:v>
                </c:pt>
                <c:pt idx="746">
                  <c:v>651.6422</c:v>
                </c:pt>
                <c:pt idx="747">
                  <c:v>652.6436</c:v>
                </c:pt>
                <c:pt idx="748">
                  <c:v>653.6451</c:v>
                </c:pt>
                <c:pt idx="749">
                  <c:v>654.6465</c:v>
                </c:pt>
                <c:pt idx="750">
                  <c:v>655.6379</c:v>
                </c:pt>
                <c:pt idx="751">
                  <c:v>656.6394</c:v>
                </c:pt>
                <c:pt idx="752">
                  <c:v>657.6408</c:v>
                </c:pt>
                <c:pt idx="753">
                  <c:v>658.6422</c:v>
                </c:pt>
                <c:pt idx="754">
                  <c:v>659.6437</c:v>
                </c:pt>
                <c:pt idx="755">
                  <c:v>660.6451</c:v>
                </c:pt>
                <c:pt idx="756">
                  <c:v>661.6466</c:v>
                </c:pt>
                <c:pt idx="757">
                  <c:v>662.648</c:v>
                </c:pt>
                <c:pt idx="758">
                  <c:v>663.6394</c:v>
                </c:pt>
                <c:pt idx="759">
                  <c:v>664.6409</c:v>
                </c:pt>
                <c:pt idx="760">
                  <c:v>665.6423</c:v>
                </c:pt>
                <c:pt idx="761">
                  <c:v>666.6438</c:v>
                </c:pt>
                <c:pt idx="762">
                  <c:v>667.6452</c:v>
                </c:pt>
                <c:pt idx="763">
                  <c:v>668.6466</c:v>
                </c:pt>
                <c:pt idx="764">
                  <c:v>669.6481</c:v>
                </c:pt>
                <c:pt idx="765">
                  <c:v>670.6395</c:v>
                </c:pt>
                <c:pt idx="766">
                  <c:v>671.6409</c:v>
                </c:pt>
                <c:pt idx="767">
                  <c:v>672.6424</c:v>
                </c:pt>
                <c:pt idx="768">
                  <c:v>673.6438</c:v>
                </c:pt>
                <c:pt idx="769">
                  <c:v>674.6453</c:v>
                </c:pt>
                <c:pt idx="770">
                  <c:v>675.6467</c:v>
                </c:pt>
                <c:pt idx="771">
                  <c:v>676.6481</c:v>
                </c:pt>
                <c:pt idx="772">
                  <c:v>677.6396</c:v>
                </c:pt>
                <c:pt idx="773">
                  <c:v>678.641</c:v>
                </c:pt>
                <c:pt idx="774">
                  <c:v>679.6424</c:v>
                </c:pt>
                <c:pt idx="775">
                  <c:v>680.6439</c:v>
                </c:pt>
                <c:pt idx="776">
                  <c:v>681.6453</c:v>
                </c:pt>
                <c:pt idx="777">
                  <c:v>682.6468</c:v>
                </c:pt>
                <c:pt idx="778">
                  <c:v>683.6382</c:v>
                </c:pt>
                <c:pt idx="779">
                  <c:v>684.6396</c:v>
                </c:pt>
                <c:pt idx="780">
                  <c:v>685.6411</c:v>
                </c:pt>
                <c:pt idx="781">
                  <c:v>686.6425</c:v>
                </c:pt>
                <c:pt idx="782">
                  <c:v>687.6439</c:v>
                </c:pt>
                <c:pt idx="783">
                  <c:v>688.6454</c:v>
                </c:pt>
                <c:pt idx="784">
                  <c:v>689.6468</c:v>
                </c:pt>
                <c:pt idx="785">
                  <c:v>690.6383</c:v>
                </c:pt>
                <c:pt idx="786">
                  <c:v>691.6397</c:v>
                </c:pt>
                <c:pt idx="787">
                  <c:v>692.6411</c:v>
                </c:pt>
                <c:pt idx="788">
                  <c:v>693.6426</c:v>
                </c:pt>
                <c:pt idx="789">
                  <c:v>694.644</c:v>
                </c:pt>
                <c:pt idx="790">
                  <c:v>695.6455</c:v>
                </c:pt>
                <c:pt idx="791">
                  <c:v>696.6469</c:v>
                </c:pt>
                <c:pt idx="792">
                  <c:v>697.6383</c:v>
                </c:pt>
                <c:pt idx="793">
                  <c:v>698.6398</c:v>
                </c:pt>
                <c:pt idx="794">
                  <c:v>699.6412</c:v>
                </c:pt>
                <c:pt idx="795">
                  <c:v>700.6426</c:v>
                </c:pt>
                <c:pt idx="796">
                  <c:v>701.6441</c:v>
                </c:pt>
                <c:pt idx="797">
                  <c:v>702.6455</c:v>
                </c:pt>
                <c:pt idx="798">
                  <c:v>703.647</c:v>
                </c:pt>
                <c:pt idx="799">
                  <c:v>704.6484</c:v>
                </c:pt>
                <c:pt idx="800">
                  <c:v>705.6398</c:v>
                </c:pt>
                <c:pt idx="801">
                  <c:v>706.6413</c:v>
                </c:pt>
                <c:pt idx="802">
                  <c:v>707.6427</c:v>
                </c:pt>
                <c:pt idx="803">
                  <c:v>708.6441</c:v>
                </c:pt>
                <c:pt idx="804">
                  <c:v>709.6456</c:v>
                </c:pt>
                <c:pt idx="805">
                  <c:v>710.647</c:v>
                </c:pt>
                <c:pt idx="806">
                  <c:v>711.6485</c:v>
                </c:pt>
                <c:pt idx="807">
                  <c:v>712.6399</c:v>
                </c:pt>
                <c:pt idx="808">
                  <c:v>713.6413</c:v>
                </c:pt>
                <c:pt idx="809">
                  <c:v>714.6428</c:v>
                </c:pt>
                <c:pt idx="810">
                  <c:v>715.6442</c:v>
                </c:pt>
                <c:pt idx="811">
                  <c:v>716.6457</c:v>
                </c:pt>
                <c:pt idx="812">
                  <c:v>717.6471</c:v>
                </c:pt>
                <c:pt idx="813">
                  <c:v>718.6385</c:v>
                </c:pt>
                <c:pt idx="814">
                  <c:v>719.64</c:v>
                </c:pt>
                <c:pt idx="815">
                  <c:v>720.6414</c:v>
                </c:pt>
                <c:pt idx="816">
                  <c:v>721.6428</c:v>
                </c:pt>
                <c:pt idx="817">
                  <c:v>722.6443</c:v>
                </c:pt>
                <c:pt idx="818">
                  <c:v>723.6457</c:v>
                </c:pt>
                <c:pt idx="819">
                  <c:v>724.6472</c:v>
                </c:pt>
                <c:pt idx="820">
                  <c:v>725.6486</c:v>
                </c:pt>
                <c:pt idx="821">
                  <c:v>726.64</c:v>
                </c:pt>
                <c:pt idx="822">
                  <c:v>727.6415</c:v>
                </c:pt>
                <c:pt idx="823">
                  <c:v>728.6429</c:v>
                </c:pt>
                <c:pt idx="824">
                  <c:v>729.6443</c:v>
                </c:pt>
                <c:pt idx="825">
                  <c:v>730.6458</c:v>
                </c:pt>
                <c:pt idx="826">
                  <c:v>731.6472</c:v>
                </c:pt>
                <c:pt idx="827">
                  <c:v>732.6386</c:v>
                </c:pt>
                <c:pt idx="828">
                  <c:v>733.6401</c:v>
                </c:pt>
                <c:pt idx="829">
                  <c:v>734.6415</c:v>
                </c:pt>
                <c:pt idx="830">
                  <c:v>735.643</c:v>
                </c:pt>
                <c:pt idx="831">
                  <c:v>736.6444</c:v>
                </c:pt>
                <c:pt idx="832">
                  <c:v>737.6458</c:v>
                </c:pt>
                <c:pt idx="833">
                  <c:v>738.6473</c:v>
                </c:pt>
                <c:pt idx="834">
                  <c:v>739.6387</c:v>
                </c:pt>
                <c:pt idx="835">
                  <c:v>740.6402</c:v>
                </c:pt>
                <c:pt idx="836">
                  <c:v>741.6416</c:v>
                </c:pt>
                <c:pt idx="837">
                  <c:v>742.643</c:v>
                </c:pt>
                <c:pt idx="838">
                  <c:v>743.6445</c:v>
                </c:pt>
                <c:pt idx="839">
                  <c:v>744.6459</c:v>
                </c:pt>
                <c:pt idx="840">
                  <c:v>745.6474</c:v>
                </c:pt>
                <c:pt idx="841">
                  <c:v>746.6488</c:v>
                </c:pt>
                <c:pt idx="842">
                  <c:v>747.6402</c:v>
                </c:pt>
                <c:pt idx="843">
                  <c:v>748.6417</c:v>
                </c:pt>
                <c:pt idx="844">
                  <c:v>749.6431</c:v>
                </c:pt>
                <c:pt idx="845">
                  <c:v>750.6445</c:v>
                </c:pt>
                <c:pt idx="846">
                  <c:v>751.646</c:v>
                </c:pt>
                <c:pt idx="847">
                  <c:v>752.6474</c:v>
                </c:pt>
                <c:pt idx="848">
                  <c:v>753.6489</c:v>
                </c:pt>
                <c:pt idx="849">
                  <c:v>754.6403</c:v>
                </c:pt>
                <c:pt idx="850">
                  <c:v>755.6417</c:v>
                </c:pt>
                <c:pt idx="851">
                  <c:v>756.6432</c:v>
                </c:pt>
                <c:pt idx="852">
                  <c:v>757.6446</c:v>
                </c:pt>
                <c:pt idx="853">
                  <c:v>758.646</c:v>
                </c:pt>
                <c:pt idx="854">
                  <c:v>759.6475</c:v>
                </c:pt>
                <c:pt idx="855">
                  <c:v>760.6389</c:v>
                </c:pt>
                <c:pt idx="856">
                  <c:v>761.6404</c:v>
                </c:pt>
                <c:pt idx="857">
                  <c:v>762.6718</c:v>
                </c:pt>
                <c:pt idx="858">
                  <c:v>763.6432</c:v>
                </c:pt>
                <c:pt idx="859">
                  <c:v>764.6447</c:v>
                </c:pt>
                <c:pt idx="860">
                  <c:v>765.6461</c:v>
                </c:pt>
                <c:pt idx="861">
                  <c:v>766.6375</c:v>
                </c:pt>
                <c:pt idx="862">
                  <c:v>767.639</c:v>
                </c:pt>
                <c:pt idx="863">
                  <c:v>768.6404</c:v>
                </c:pt>
                <c:pt idx="864">
                  <c:v>769.6419</c:v>
                </c:pt>
                <c:pt idx="865">
                  <c:v>770.6433</c:v>
                </c:pt>
                <c:pt idx="866">
                  <c:v>771.6447</c:v>
                </c:pt>
                <c:pt idx="867">
                  <c:v>772.6462</c:v>
                </c:pt>
                <c:pt idx="868">
                  <c:v>773.6476</c:v>
                </c:pt>
                <c:pt idx="869">
                  <c:v>774.639</c:v>
                </c:pt>
                <c:pt idx="870">
                  <c:v>775.6405</c:v>
                </c:pt>
                <c:pt idx="871">
                  <c:v>776.6419</c:v>
                </c:pt>
                <c:pt idx="872">
                  <c:v>777.6434</c:v>
                </c:pt>
                <c:pt idx="873">
                  <c:v>778.6448</c:v>
                </c:pt>
                <c:pt idx="874">
                  <c:v>779.6462</c:v>
                </c:pt>
                <c:pt idx="875">
                  <c:v>780.6477</c:v>
                </c:pt>
                <c:pt idx="876">
                  <c:v>781.6391</c:v>
                </c:pt>
                <c:pt idx="877">
                  <c:v>782.6405</c:v>
                </c:pt>
                <c:pt idx="878">
                  <c:v>783.642</c:v>
                </c:pt>
                <c:pt idx="879">
                  <c:v>784.6434</c:v>
                </c:pt>
                <c:pt idx="880">
                  <c:v>785.6449</c:v>
                </c:pt>
                <c:pt idx="881">
                  <c:v>786.6463</c:v>
                </c:pt>
                <c:pt idx="882">
                  <c:v>787.6477</c:v>
                </c:pt>
                <c:pt idx="883">
                  <c:v>788.6392</c:v>
                </c:pt>
                <c:pt idx="884">
                  <c:v>789.6406</c:v>
                </c:pt>
                <c:pt idx="885">
                  <c:v>790.6421</c:v>
                </c:pt>
                <c:pt idx="886">
                  <c:v>791.6435</c:v>
                </c:pt>
                <c:pt idx="887">
                  <c:v>792.6449</c:v>
                </c:pt>
                <c:pt idx="888">
                  <c:v>793.6464</c:v>
                </c:pt>
                <c:pt idx="889">
                  <c:v>794.6478</c:v>
                </c:pt>
                <c:pt idx="890">
                  <c:v>795.6493</c:v>
                </c:pt>
                <c:pt idx="891">
                  <c:v>796.6407</c:v>
                </c:pt>
                <c:pt idx="892">
                  <c:v>797.6421</c:v>
                </c:pt>
                <c:pt idx="893">
                  <c:v>798.6436</c:v>
                </c:pt>
                <c:pt idx="894">
                  <c:v>799.645</c:v>
                </c:pt>
                <c:pt idx="895">
                  <c:v>800.6464</c:v>
                </c:pt>
                <c:pt idx="896">
                  <c:v>801.6479</c:v>
                </c:pt>
                <c:pt idx="897">
                  <c:v>802.6393</c:v>
                </c:pt>
                <c:pt idx="898">
                  <c:v>803.6407</c:v>
                </c:pt>
                <c:pt idx="899">
                  <c:v>804.6422</c:v>
                </c:pt>
                <c:pt idx="900">
                  <c:v>805.6436</c:v>
                </c:pt>
                <c:pt idx="901">
                  <c:v>806.6451</c:v>
                </c:pt>
                <c:pt idx="902">
                  <c:v>807.6465</c:v>
                </c:pt>
                <c:pt idx="903">
                  <c:v>808.6379</c:v>
                </c:pt>
                <c:pt idx="904">
                  <c:v>809.6494</c:v>
                </c:pt>
                <c:pt idx="905">
                  <c:v>810.6408</c:v>
                </c:pt>
                <c:pt idx="906">
                  <c:v>811.7825</c:v>
                </c:pt>
                <c:pt idx="907">
                  <c:v>812.6437</c:v>
                </c:pt>
                <c:pt idx="908">
                  <c:v>813.6451</c:v>
                </c:pt>
                <c:pt idx="909">
                  <c:v>814.6466</c:v>
                </c:pt>
                <c:pt idx="910">
                  <c:v>815.638</c:v>
                </c:pt>
                <c:pt idx="911">
                  <c:v>816.6394</c:v>
                </c:pt>
                <c:pt idx="912">
                  <c:v>817.6409</c:v>
                </c:pt>
                <c:pt idx="913">
                  <c:v>818.6423</c:v>
                </c:pt>
                <c:pt idx="914">
                  <c:v>819.6438</c:v>
                </c:pt>
                <c:pt idx="915">
                  <c:v>820.6652</c:v>
                </c:pt>
                <c:pt idx="916">
                  <c:v>821.6466</c:v>
                </c:pt>
                <c:pt idx="917">
                  <c:v>822.6481</c:v>
                </c:pt>
                <c:pt idx="918">
                  <c:v>823.6395</c:v>
                </c:pt>
                <c:pt idx="919">
                  <c:v>824.6409</c:v>
                </c:pt>
                <c:pt idx="920">
                  <c:v>825.6424</c:v>
                </c:pt>
                <c:pt idx="921">
                  <c:v>826.6438</c:v>
                </c:pt>
                <c:pt idx="922">
                  <c:v>827.6453</c:v>
                </c:pt>
                <c:pt idx="923">
                  <c:v>828.6467</c:v>
                </c:pt>
                <c:pt idx="924">
                  <c:v>829.6381</c:v>
                </c:pt>
                <c:pt idx="925">
                  <c:v>830.6396</c:v>
                </c:pt>
                <c:pt idx="926">
                  <c:v>831.641</c:v>
                </c:pt>
                <c:pt idx="927">
                  <c:v>832.6424</c:v>
                </c:pt>
                <c:pt idx="928">
                  <c:v>833.6439</c:v>
                </c:pt>
                <c:pt idx="929">
                  <c:v>834.6453</c:v>
                </c:pt>
                <c:pt idx="930">
                  <c:v>835.6468</c:v>
                </c:pt>
                <c:pt idx="931">
                  <c:v>836.6482</c:v>
                </c:pt>
                <c:pt idx="932">
                  <c:v>837.6496</c:v>
                </c:pt>
                <c:pt idx="933">
                  <c:v>838.6411</c:v>
                </c:pt>
                <c:pt idx="934">
                  <c:v>839.6425</c:v>
                </c:pt>
                <c:pt idx="935">
                  <c:v>840.644</c:v>
                </c:pt>
                <c:pt idx="936">
                  <c:v>841.6454</c:v>
                </c:pt>
                <c:pt idx="937">
                  <c:v>842.6468</c:v>
                </c:pt>
                <c:pt idx="938">
                  <c:v>843.6483</c:v>
                </c:pt>
                <c:pt idx="939">
                  <c:v>844.6397</c:v>
                </c:pt>
                <c:pt idx="940">
                  <c:v>845.6411</c:v>
                </c:pt>
                <c:pt idx="941">
                  <c:v>846.6426</c:v>
                </c:pt>
                <c:pt idx="942">
                  <c:v>847.644</c:v>
                </c:pt>
                <c:pt idx="943">
                  <c:v>848.6455</c:v>
                </c:pt>
                <c:pt idx="944">
                  <c:v>849.6469</c:v>
                </c:pt>
                <c:pt idx="945">
                  <c:v>850.6383</c:v>
                </c:pt>
                <c:pt idx="946">
                  <c:v>851.6398</c:v>
                </c:pt>
                <c:pt idx="947">
                  <c:v>852.6412</c:v>
                </c:pt>
                <c:pt idx="948">
                  <c:v>853.6426</c:v>
                </c:pt>
                <c:pt idx="949">
                  <c:v>854.6441</c:v>
                </c:pt>
                <c:pt idx="950">
                  <c:v>855.6455</c:v>
                </c:pt>
                <c:pt idx="951">
                  <c:v>856.647</c:v>
                </c:pt>
                <c:pt idx="952">
                  <c:v>857.6484</c:v>
                </c:pt>
                <c:pt idx="953">
                  <c:v>858.6398</c:v>
                </c:pt>
                <c:pt idx="954">
                  <c:v>859.6413</c:v>
                </c:pt>
                <c:pt idx="955">
                  <c:v>860.6427</c:v>
                </c:pt>
                <c:pt idx="956">
                  <c:v>861.6441</c:v>
                </c:pt>
                <c:pt idx="957">
                  <c:v>862.6456</c:v>
                </c:pt>
                <c:pt idx="958">
                  <c:v>863.647</c:v>
                </c:pt>
                <c:pt idx="959">
                  <c:v>864.6485</c:v>
                </c:pt>
                <c:pt idx="960">
                  <c:v>865.6499</c:v>
                </c:pt>
                <c:pt idx="961">
                  <c:v>866.6413</c:v>
                </c:pt>
                <c:pt idx="962">
                  <c:v>867.6428</c:v>
                </c:pt>
                <c:pt idx="963">
                  <c:v>868.6442</c:v>
                </c:pt>
                <c:pt idx="964">
                  <c:v>869.6457</c:v>
                </c:pt>
                <c:pt idx="965">
                  <c:v>870.6471</c:v>
                </c:pt>
                <c:pt idx="966">
                  <c:v>871.6385</c:v>
                </c:pt>
                <c:pt idx="967">
                  <c:v>872.64</c:v>
                </c:pt>
                <c:pt idx="968">
                  <c:v>873.6414</c:v>
                </c:pt>
                <c:pt idx="969">
                  <c:v>874.6428</c:v>
                </c:pt>
                <c:pt idx="970">
                  <c:v>875.6443</c:v>
                </c:pt>
                <c:pt idx="971">
                  <c:v>876.6457</c:v>
                </c:pt>
                <c:pt idx="972">
                  <c:v>877.6472</c:v>
                </c:pt>
                <c:pt idx="973">
                  <c:v>878.6486</c:v>
                </c:pt>
                <c:pt idx="974">
                  <c:v>879.64</c:v>
                </c:pt>
                <c:pt idx="975">
                  <c:v>880.6415</c:v>
                </c:pt>
                <c:pt idx="976">
                  <c:v>881.6429</c:v>
                </c:pt>
                <c:pt idx="977">
                  <c:v>882.6443</c:v>
                </c:pt>
                <c:pt idx="978">
                  <c:v>883.6458</c:v>
                </c:pt>
                <c:pt idx="979">
                  <c:v>884.6472</c:v>
                </c:pt>
                <c:pt idx="980">
                  <c:v>885.6487</c:v>
                </c:pt>
                <c:pt idx="981">
                  <c:v>886.6501</c:v>
                </c:pt>
                <c:pt idx="982">
                  <c:v>887.6415</c:v>
                </c:pt>
                <c:pt idx="983">
                  <c:v>888.643</c:v>
                </c:pt>
                <c:pt idx="984">
                  <c:v>889.6444</c:v>
                </c:pt>
                <c:pt idx="985">
                  <c:v>890.6459</c:v>
                </c:pt>
                <c:pt idx="986">
                  <c:v>891.6473</c:v>
                </c:pt>
                <c:pt idx="987">
                  <c:v>892.6387</c:v>
                </c:pt>
                <c:pt idx="988">
                  <c:v>893.6402</c:v>
                </c:pt>
                <c:pt idx="989">
                  <c:v>894.6416</c:v>
                </c:pt>
                <c:pt idx="990">
                  <c:v>895.643</c:v>
                </c:pt>
                <c:pt idx="991">
                  <c:v>896.6445</c:v>
                </c:pt>
                <c:pt idx="992">
                  <c:v>897.6459</c:v>
                </c:pt>
                <c:pt idx="993">
                  <c:v>898.6474</c:v>
                </c:pt>
                <c:pt idx="994">
                  <c:v>899.6388</c:v>
                </c:pt>
                <c:pt idx="995">
                  <c:v>900.6402</c:v>
                </c:pt>
                <c:pt idx="996">
                  <c:v>901.6417</c:v>
                </c:pt>
                <c:pt idx="997">
                  <c:v>902.6431</c:v>
                </c:pt>
                <c:pt idx="998">
                  <c:v>903.6445</c:v>
                </c:pt>
                <c:pt idx="999">
                  <c:v>904.646</c:v>
                </c:pt>
                <c:pt idx="1000">
                  <c:v>905.6474</c:v>
                </c:pt>
                <c:pt idx="1001">
                  <c:v>906.6489</c:v>
                </c:pt>
                <c:pt idx="1002">
                  <c:v>907.6403</c:v>
                </c:pt>
                <c:pt idx="1003">
                  <c:v>908.6417</c:v>
                </c:pt>
                <c:pt idx="1004">
                  <c:v>909.6432</c:v>
                </c:pt>
                <c:pt idx="1005">
                  <c:v>910.6446</c:v>
                </c:pt>
                <c:pt idx="1006">
                  <c:v>911.646</c:v>
                </c:pt>
                <c:pt idx="1007">
                  <c:v>912.6475</c:v>
                </c:pt>
                <c:pt idx="1008">
                  <c:v>913.6389</c:v>
                </c:pt>
                <c:pt idx="1009">
                  <c:v>914.6404</c:v>
                </c:pt>
                <c:pt idx="1010">
                  <c:v>915.6418</c:v>
                </c:pt>
                <c:pt idx="1011">
                  <c:v>916.6432</c:v>
                </c:pt>
                <c:pt idx="1012">
                  <c:v>917.6447</c:v>
                </c:pt>
                <c:pt idx="1013">
                  <c:v>918.6461</c:v>
                </c:pt>
                <c:pt idx="1014">
                  <c:v>919.6476</c:v>
                </c:pt>
                <c:pt idx="1015">
                  <c:v>920.649</c:v>
                </c:pt>
                <c:pt idx="1016">
                  <c:v>921.6404</c:v>
                </c:pt>
                <c:pt idx="1017">
                  <c:v>922.6419</c:v>
                </c:pt>
                <c:pt idx="1018">
                  <c:v>923.6433</c:v>
                </c:pt>
                <c:pt idx="1019">
                  <c:v>924.6447</c:v>
                </c:pt>
                <c:pt idx="1020">
                  <c:v>925.6462</c:v>
                </c:pt>
                <c:pt idx="1021">
                  <c:v>926.6476</c:v>
                </c:pt>
                <c:pt idx="1022">
                  <c:v>927.6491</c:v>
                </c:pt>
                <c:pt idx="1023">
                  <c:v>928.6405</c:v>
                </c:pt>
                <c:pt idx="1024">
                  <c:v>929.6419</c:v>
                </c:pt>
                <c:pt idx="1025">
                  <c:v>930.6434</c:v>
                </c:pt>
                <c:pt idx="1026">
                  <c:v>931.6448</c:v>
                </c:pt>
                <c:pt idx="1027">
                  <c:v>932.6462</c:v>
                </c:pt>
                <c:pt idx="1028">
                  <c:v>933.6477</c:v>
                </c:pt>
                <c:pt idx="1029">
                  <c:v>934.6391</c:v>
                </c:pt>
                <c:pt idx="1030">
                  <c:v>935.6406</c:v>
                </c:pt>
                <c:pt idx="1031">
                  <c:v>936.642</c:v>
                </c:pt>
                <c:pt idx="1032">
                  <c:v>937.6434</c:v>
                </c:pt>
                <c:pt idx="1033">
                  <c:v>938.6449</c:v>
                </c:pt>
                <c:pt idx="1034">
                  <c:v>939.6463</c:v>
                </c:pt>
                <c:pt idx="1035">
                  <c:v>940.6478</c:v>
                </c:pt>
                <c:pt idx="1036">
                  <c:v>941.6392</c:v>
                </c:pt>
                <c:pt idx="1037">
                  <c:v>942.6506</c:v>
                </c:pt>
                <c:pt idx="1038">
                  <c:v>943.6421</c:v>
                </c:pt>
                <c:pt idx="1039">
                  <c:v>944.6435</c:v>
                </c:pt>
                <c:pt idx="1040">
                  <c:v>945.6449</c:v>
                </c:pt>
                <c:pt idx="1041">
                  <c:v>946.6464</c:v>
                </c:pt>
                <c:pt idx="1042">
                  <c:v>947.6378</c:v>
                </c:pt>
                <c:pt idx="1043">
                  <c:v>948.6392</c:v>
                </c:pt>
                <c:pt idx="1044">
                  <c:v>949.6407</c:v>
                </c:pt>
                <c:pt idx="1045">
                  <c:v>950.6421</c:v>
                </c:pt>
                <c:pt idx="1046">
                  <c:v>951.6436</c:v>
                </c:pt>
                <c:pt idx="1047">
                  <c:v>952.645</c:v>
                </c:pt>
                <c:pt idx="1048">
                  <c:v>953.6464</c:v>
                </c:pt>
                <c:pt idx="1049">
                  <c:v>954.6479</c:v>
                </c:pt>
                <c:pt idx="1050">
                  <c:v>955.6393</c:v>
                </c:pt>
                <c:pt idx="1051">
                  <c:v>956.6407</c:v>
                </c:pt>
                <c:pt idx="1052">
                  <c:v>957.6422</c:v>
                </c:pt>
                <c:pt idx="1053">
                  <c:v>958.6436</c:v>
                </c:pt>
                <c:pt idx="1054">
                  <c:v>959.6451</c:v>
                </c:pt>
                <c:pt idx="1055">
                  <c:v>960.6465</c:v>
                </c:pt>
                <c:pt idx="1056">
                  <c:v>961.6379</c:v>
                </c:pt>
                <c:pt idx="1057">
                  <c:v>962.6494</c:v>
                </c:pt>
                <c:pt idx="1058">
                  <c:v>963.6408</c:v>
                </c:pt>
                <c:pt idx="1059">
                  <c:v>964.6423</c:v>
                </c:pt>
                <c:pt idx="1060">
                  <c:v>965.6437</c:v>
                </c:pt>
                <c:pt idx="1061">
                  <c:v>966.6451</c:v>
                </c:pt>
                <c:pt idx="1062">
                  <c:v>967.6466</c:v>
                </c:pt>
                <c:pt idx="1063">
                  <c:v>968.648</c:v>
                </c:pt>
                <c:pt idx="1064">
                  <c:v>969.6495</c:v>
                </c:pt>
                <c:pt idx="1065">
                  <c:v>970.6409</c:v>
                </c:pt>
                <c:pt idx="1066">
                  <c:v>971.6423</c:v>
                </c:pt>
                <c:pt idx="1067">
                  <c:v>972.6438</c:v>
                </c:pt>
                <c:pt idx="1068">
                  <c:v>973.6452</c:v>
                </c:pt>
                <c:pt idx="1069">
                  <c:v>974.6466</c:v>
                </c:pt>
                <c:pt idx="1070">
                  <c:v>975.6481</c:v>
                </c:pt>
                <c:pt idx="1071">
                  <c:v>976.6395</c:v>
                </c:pt>
                <c:pt idx="1072">
                  <c:v>977.6409</c:v>
                </c:pt>
                <c:pt idx="1073">
                  <c:v>978.6424</c:v>
                </c:pt>
                <c:pt idx="1074">
                  <c:v>979.6438</c:v>
                </c:pt>
                <c:pt idx="1075">
                  <c:v>980.6453</c:v>
                </c:pt>
                <c:pt idx="1076">
                  <c:v>981.6467</c:v>
                </c:pt>
                <c:pt idx="1077">
                  <c:v>982.6381</c:v>
                </c:pt>
                <c:pt idx="1078">
                  <c:v>983.6396</c:v>
                </c:pt>
                <c:pt idx="1079">
                  <c:v>984.641</c:v>
                </c:pt>
                <c:pt idx="1080">
                  <c:v>985.6424</c:v>
                </c:pt>
                <c:pt idx="1081">
                  <c:v>986.6439</c:v>
                </c:pt>
                <c:pt idx="1082">
                  <c:v>987.6453</c:v>
                </c:pt>
                <c:pt idx="1083">
                  <c:v>988.6468</c:v>
                </c:pt>
                <c:pt idx="1084">
                  <c:v>989.6382</c:v>
                </c:pt>
                <c:pt idx="1085">
                  <c:v>990.6396</c:v>
                </c:pt>
                <c:pt idx="1086">
                  <c:v>991.6411</c:v>
                </c:pt>
                <c:pt idx="1087">
                  <c:v>992.6425</c:v>
                </c:pt>
                <c:pt idx="1088">
                  <c:v>993.644</c:v>
                </c:pt>
                <c:pt idx="1089">
                  <c:v>994.6454</c:v>
                </c:pt>
                <c:pt idx="1090">
                  <c:v>995.6468</c:v>
                </c:pt>
                <c:pt idx="1091">
                  <c:v>996.6483</c:v>
                </c:pt>
                <c:pt idx="1092">
                  <c:v>997.6397</c:v>
                </c:pt>
                <c:pt idx="1093">
                  <c:v>998.6411</c:v>
                </c:pt>
                <c:pt idx="1094">
                  <c:v>999.6426</c:v>
                </c:pt>
                <c:pt idx="1095">
                  <c:v>1000.644</c:v>
                </c:pt>
                <c:pt idx="1096">
                  <c:v>1001.6455</c:v>
                </c:pt>
                <c:pt idx="1097">
                  <c:v>1002.6469</c:v>
                </c:pt>
                <c:pt idx="1098">
                  <c:v>1003.6383</c:v>
                </c:pt>
                <c:pt idx="1099">
                  <c:v>1004.6398</c:v>
                </c:pt>
                <c:pt idx="1100">
                  <c:v>1005.6412</c:v>
                </c:pt>
                <c:pt idx="1101">
                  <c:v>1006.6426</c:v>
                </c:pt>
                <c:pt idx="1102">
                  <c:v>1007.6441</c:v>
                </c:pt>
                <c:pt idx="1103">
                  <c:v>1008.6455</c:v>
                </c:pt>
                <c:pt idx="1104">
                  <c:v>1009.647</c:v>
                </c:pt>
                <c:pt idx="1105">
                  <c:v>1010.6484</c:v>
                </c:pt>
                <c:pt idx="1106">
                  <c:v>1011.6498</c:v>
                </c:pt>
                <c:pt idx="1107">
                  <c:v>1012.6413</c:v>
                </c:pt>
                <c:pt idx="1108">
                  <c:v>1013.6427</c:v>
                </c:pt>
                <c:pt idx="1109">
                  <c:v>1014.6442</c:v>
                </c:pt>
                <c:pt idx="1110">
                  <c:v>1015.6456</c:v>
                </c:pt>
                <c:pt idx="1111">
                  <c:v>1016.647</c:v>
                </c:pt>
                <c:pt idx="1112">
                  <c:v>1017.6485</c:v>
                </c:pt>
                <c:pt idx="1113">
                  <c:v>1018.6399</c:v>
                </c:pt>
                <c:pt idx="1114">
                  <c:v>1019.6413</c:v>
                </c:pt>
                <c:pt idx="1115">
                  <c:v>1020.6428</c:v>
                </c:pt>
                <c:pt idx="1116">
                  <c:v>1021.6442</c:v>
                </c:pt>
                <c:pt idx="1117">
                  <c:v>1022.6457</c:v>
                </c:pt>
                <c:pt idx="1118">
                  <c:v>1023.6471</c:v>
                </c:pt>
                <c:pt idx="1119">
                  <c:v>1024.6385</c:v>
                </c:pt>
                <c:pt idx="1120">
                  <c:v>1025.64</c:v>
                </c:pt>
                <c:pt idx="1121">
                  <c:v>1026.6414</c:v>
                </c:pt>
                <c:pt idx="1122">
                  <c:v>1027.6428</c:v>
                </c:pt>
                <c:pt idx="1123">
                  <c:v>1028.6443</c:v>
                </c:pt>
                <c:pt idx="1124">
                  <c:v>1029.6457</c:v>
                </c:pt>
                <c:pt idx="1125">
                  <c:v>1030.6472</c:v>
                </c:pt>
                <c:pt idx="1126">
                  <c:v>1031.6386</c:v>
                </c:pt>
                <c:pt idx="1127">
                  <c:v>1032.64</c:v>
                </c:pt>
                <c:pt idx="1128">
                  <c:v>1033.6415</c:v>
                </c:pt>
                <c:pt idx="1129">
                  <c:v>1034.6429</c:v>
                </c:pt>
                <c:pt idx="1130">
                  <c:v>1035.6443</c:v>
                </c:pt>
                <c:pt idx="1131">
                  <c:v>1036.6458</c:v>
                </c:pt>
                <c:pt idx="1132">
                  <c:v>1037.6472</c:v>
                </c:pt>
                <c:pt idx="1133">
                  <c:v>1038.6487</c:v>
                </c:pt>
                <c:pt idx="1134">
                  <c:v>1039.6401</c:v>
                </c:pt>
                <c:pt idx="1135">
                  <c:v>1040.6415</c:v>
                </c:pt>
                <c:pt idx="1136">
                  <c:v>1041.643</c:v>
                </c:pt>
                <c:pt idx="1137">
                  <c:v>1042.6444</c:v>
                </c:pt>
                <c:pt idx="1138">
                  <c:v>1043.6459</c:v>
                </c:pt>
                <c:pt idx="1139">
                  <c:v>1044.6473</c:v>
                </c:pt>
                <c:pt idx="1140">
                  <c:v>1045.6387</c:v>
                </c:pt>
                <c:pt idx="1141">
                  <c:v>1046.6402</c:v>
                </c:pt>
                <c:pt idx="1142">
                  <c:v>1047.6416</c:v>
                </c:pt>
                <c:pt idx="1143">
                  <c:v>1048.643</c:v>
                </c:pt>
                <c:pt idx="1144">
                  <c:v>1049.6445</c:v>
                </c:pt>
                <c:pt idx="1145">
                  <c:v>1050.6459</c:v>
                </c:pt>
                <c:pt idx="1146">
                  <c:v>1051.6474</c:v>
                </c:pt>
                <c:pt idx="1147">
                  <c:v>1052.6488</c:v>
                </c:pt>
                <c:pt idx="1148">
                  <c:v>1053.6402</c:v>
                </c:pt>
                <c:pt idx="1149">
                  <c:v>1054.6417</c:v>
                </c:pt>
                <c:pt idx="1150">
                  <c:v>1055.6431</c:v>
                </c:pt>
                <c:pt idx="1151">
                  <c:v>1056.6546</c:v>
                </c:pt>
                <c:pt idx="1152">
                  <c:v>1057.646</c:v>
                </c:pt>
                <c:pt idx="1153">
                  <c:v>1058.6474</c:v>
                </c:pt>
                <c:pt idx="1154">
                  <c:v>1059.6489</c:v>
                </c:pt>
                <c:pt idx="1155">
                  <c:v>1060.6403</c:v>
                </c:pt>
                <c:pt idx="1156">
                  <c:v>1061.6417</c:v>
                </c:pt>
                <c:pt idx="1157">
                  <c:v>1062.6732</c:v>
                </c:pt>
                <c:pt idx="1158">
                  <c:v>1063.6446</c:v>
                </c:pt>
                <c:pt idx="1159">
                  <c:v>1064.6461</c:v>
                </c:pt>
                <c:pt idx="1160">
                  <c:v>1065.6475</c:v>
                </c:pt>
                <c:pt idx="1161">
                  <c:v>1066.6389</c:v>
                </c:pt>
                <c:pt idx="1162">
                  <c:v>1067.6404</c:v>
                </c:pt>
                <c:pt idx="1163">
                  <c:v>1068.6418</c:v>
                </c:pt>
                <c:pt idx="1164">
                  <c:v>1069.6432</c:v>
                </c:pt>
                <c:pt idx="1165">
                  <c:v>1070.6447</c:v>
                </c:pt>
                <c:pt idx="1166">
                  <c:v>1071.6461</c:v>
                </c:pt>
                <c:pt idx="1167">
                  <c:v>1072.6375</c:v>
                </c:pt>
                <c:pt idx="1168">
                  <c:v>1073.639</c:v>
                </c:pt>
                <c:pt idx="1169">
                  <c:v>1074.6404</c:v>
                </c:pt>
                <c:pt idx="1170">
                  <c:v>1075.6419</c:v>
                </c:pt>
                <c:pt idx="1171">
                  <c:v>1076.6433</c:v>
                </c:pt>
                <c:pt idx="1172">
                  <c:v>1077.6447</c:v>
                </c:pt>
                <c:pt idx="1173">
                  <c:v>1078.6462</c:v>
                </c:pt>
                <c:pt idx="1174">
                  <c:v>1079.6476</c:v>
                </c:pt>
                <c:pt idx="1175">
                  <c:v>1080.6491</c:v>
                </c:pt>
                <c:pt idx="1176">
                  <c:v>1081.6405</c:v>
                </c:pt>
                <c:pt idx="1177">
                  <c:v>1082.6419</c:v>
                </c:pt>
                <c:pt idx="1178">
                  <c:v>1083.6434</c:v>
                </c:pt>
                <c:pt idx="1179">
                  <c:v>1084.6448</c:v>
                </c:pt>
                <c:pt idx="1180">
                  <c:v>1085.6462</c:v>
                </c:pt>
                <c:pt idx="1181">
                  <c:v>1086.6477</c:v>
                </c:pt>
                <c:pt idx="1182">
                  <c:v>1087.6391</c:v>
                </c:pt>
                <c:pt idx="1183">
                  <c:v>1088.6406</c:v>
                </c:pt>
                <c:pt idx="1184">
                  <c:v>1089.642</c:v>
                </c:pt>
                <c:pt idx="1185">
                  <c:v>1090.6434</c:v>
                </c:pt>
                <c:pt idx="1186">
                  <c:v>1091.6449</c:v>
                </c:pt>
                <c:pt idx="1187">
                  <c:v>1092.6463</c:v>
                </c:pt>
                <c:pt idx="1188">
                  <c:v>1093.6377</c:v>
                </c:pt>
                <c:pt idx="1189">
                  <c:v>1094.6492</c:v>
                </c:pt>
                <c:pt idx="1190">
                  <c:v>1095.6406</c:v>
                </c:pt>
                <c:pt idx="1191">
                  <c:v>1096.6421</c:v>
                </c:pt>
                <c:pt idx="1192">
                  <c:v>1097.6435</c:v>
                </c:pt>
                <c:pt idx="1193">
                  <c:v>1098.6449</c:v>
                </c:pt>
                <c:pt idx="1194">
                  <c:v>1099.6464</c:v>
                </c:pt>
                <c:pt idx="1195">
                  <c:v>1100.6478</c:v>
                </c:pt>
                <c:pt idx="1196">
                  <c:v>1101.6493</c:v>
                </c:pt>
                <c:pt idx="1197">
                  <c:v>1102.6407</c:v>
                </c:pt>
                <c:pt idx="1198">
                  <c:v>1103.6421</c:v>
                </c:pt>
                <c:pt idx="1199">
                  <c:v>1104.6436</c:v>
                </c:pt>
                <c:pt idx="1200">
                  <c:v>1105.645</c:v>
                </c:pt>
                <c:pt idx="1201">
                  <c:v>1106.6464</c:v>
                </c:pt>
                <c:pt idx="1202">
                  <c:v>1107.6479</c:v>
                </c:pt>
                <c:pt idx="1203">
                  <c:v>1108.6393</c:v>
                </c:pt>
                <c:pt idx="1204">
                  <c:v>1109.6408</c:v>
                </c:pt>
                <c:pt idx="1205">
                  <c:v>1110.6422</c:v>
                </c:pt>
                <c:pt idx="1206">
                  <c:v>1111.6436</c:v>
                </c:pt>
                <c:pt idx="1207">
                  <c:v>1112.6451</c:v>
                </c:pt>
                <c:pt idx="1208">
                  <c:v>1113.6465</c:v>
                </c:pt>
                <c:pt idx="1209">
                  <c:v>1114.648</c:v>
                </c:pt>
                <c:pt idx="1210">
                  <c:v>1115.6394</c:v>
                </c:pt>
                <c:pt idx="1211">
                  <c:v>1116.6408</c:v>
                </c:pt>
                <c:pt idx="1212">
                  <c:v>1117.6423</c:v>
                </c:pt>
                <c:pt idx="1213">
                  <c:v>1118.6437</c:v>
                </c:pt>
                <c:pt idx="1214">
                  <c:v>1119.6451</c:v>
                </c:pt>
                <c:pt idx="1215">
                  <c:v>1120.6466</c:v>
                </c:pt>
                <c:pt idx="1216">
                  <c:v>1121.648</c:v>
                </c:pt>
                <c:pt idx="1217">
                  <c:v>1122.6495</c:v>
                </c:pt>
                <c:pt idx="1218">
                  <c:v>1123.6409</c:v>
                </c:pt>
                <c:pt idx="1219">
                  <c:v>1124.6423</c:v>
                </c:pt>
                <c:pt idx="1220">
                  <c:v>1125.6438</c:v>
                </c:pt>
                <c:pt idx="1221">
                  <c:v>1126.6452</c:v>
                </c:pt>
                <c:pt idx="1222">
                  <c:v>1127.6466</c:v>
                </c:pt>
                <c:pt idx="1223">
                  <c:v>1128.6481</c:v>
                </c:pt>
                <c:pt idx="1224">
                  <c:v>1129.6395</c:v>
                </c:pt>
                <c:pt idx="1225">
                  <c:v>1130.6409</c:v>
                </c:pt>
                <c:pt idx="1226">
                  <c:v>1131.6424</c:v>
                </c:pt>
                <c:pt idx="1227">
                  <c:v>1132.6438</c:v>
                </c:pt>
                <c:pt idx="1228">
                  <c:v>1133.6453</c:v>
                </c:pt>
                <c:pt idx="1229">
                  <c:v>1134.6467</c:v>
                </c:pt>
                <c:pt idx="1230">
                  <c:v>1135.6481</c:v>
                </c:pt>
                <c:pt idx="1231">
                  <c:v>1136.6496</c:v>
                </c:pt>
                <c:pt idx="1232">
                  <c:v>1137.641</c:v>
                </c:pt>
                <c:pt idx="1233">
                  <c:v>1138.6425</c:v>
                </c:pt>
                <c:pt idx="1234">
                  <c:v>1139.6439</c:v>
                </c:pt>
                <c:pt idx="1235">
                  <c:v>1140.6453</c:v>
                </c:pt>
                <c:pt idx="1236">
                  <c:v>1141.6468</c:v>
                </c:pt>
                <c:pt idx="1237">
                  <c:v>1142.6482</c:v>
                </c:pt>
                <c:pt idx="1238">
                  <c:v>1143.6497</c:v>
                </c:pt>
                <c:pt idx="1239">
                  <c:v>1144.6411</c:v>
                </c:pt>
                <c:pt idx="1240">
                  <c:v>1145.6425</c:v>
                </c:pt>
                <c:pt idx="1241">
                  <c:v>1146.644</c:v>
                </c:pt>
                <c:pt idx="1242">
                  <c:v>1147.6454</c:v>
                </c:pt>
                <c:pt idx="1243">
                  <c:v>1148.6468</c:v>
                </c:pt>
                <c:pt idx="1244">
                  <c:v>1149.6483</c:v>
                </c:pt>
                <c:pt idx="1245">
                  <c:v>1150.6397</c:v>
                </c:pt>
                <c:pt idx="1246">
                  <c:v>1151.6411</c:v>
                </c:pt>
                <c:pt idx="1247">
                  <c:v>1152.6426</c:v>
                </c:pt>
                <c:pt idx="1248">
                  <c:v>1153.644</c:v>
                </c:pt>
                <c:pt idx="1249">
                  <c:v>1154.6455</c:v>
                </c:pt>
                <c:pt idx="1250">
                  <c:v>1155.6469</c:v>
                </c:pt>
                <c:pt idx="1251">
                  <c:v>1156.6383</c:v>
                </c:pt>
                <c:pt idx="1252">
                  <c:v>1157.6398</c:v>
                </c:pt>
                <c:pt idx="1253">
                  <c:v>1158.6412</c:v>
                </c:pt>
                <c:pt idx="1254">
                  <c:v>1159.6426</c:v>
                </c:pt>
                <c:pt idx="1255">
                  <c:v>1160.6441</c:v>
                </c:pt>
                <c:pt idx="1256">
                  <c:v>1161.6455</c:v>
                </c:pt>
                <c:pt idx="1257">
                  <c:v>1162.647</c:v>
                </c:pt>
                <c:pt idx="1258">
                  <c:v>1163.6484</c:v>
                </c:pt>
                <c:pt idx="1259">
                  <c:v>1164.6498</c:v>
                </c:pt>
                <c:pt idx="1260">
                  <c:v>1165.6413</c:v>
                </c:pt>
                <c:pt idx="1261">
                  <c:v>1166.6427</c:v>
                </c:pt>
                <c:pt idx="1262">
                  <c:v>1167.6442</c:v>
                </c:pt>
                <c:pt idx="1263">
                  <c:v>1168.6456</c:v>
                </c:pt>
                <c:pt idx="1264">
                  <c:v>1169.647</c:v>
                </c:pt>
                <c:pt idx="1265">
                  <c:v>1170.6485</c:v>
                </c:pt>
                <c:pt idx="1266">
                  <c:v>1171.6399</c:v>
                </c:pt>
                <c:pt idx="1267">
                  <c:v>1172.7114</c:v>
                </c:pt>
                <c:pt idx="1268">
                  <c:v>1173.6428</c:v>
                </c:pt>
                <c:pt idx="1269">
                  <c:v>1174.6442</c:v>
                </c:pt>
                <c:pt idx="1270">
                  <c:v>1175.6457</c:v>
                </c:pt>
                <c:pt idx="1271">
                  <c:v>1176.6471</c:v>
                </c:pt>
                <c:pt idx="1272">
                  <c:v>1177.6385</c:v>
                </c:pt>
                <c:pt idx="1273">
                  <c:v>1178.64</c:v>
                </c:pt>
                <c:pt idx="1274">
                  <c:v>1179.6414</c:v>
                </c:pt>
                <c:pt idx="1275">
                  <c:v>1180.6428</c:v>
                </c:pt>
                <c:pt idx="1276">
                  <c:v>1181.6443</c:v>
                </c:pt>
                <c:pt idx="1277">
                  <c:v>1182.6457</c:v>
                </c:pt>
                <c:pt idx="1278">
                  <c:v>1183.6472</c:v>
                </c:pt>
                <c:pt idx="1279">
                  <c:v>1184.6486</c:v>
                </c:pt>
                <c:pt idx="1280">
                  <c:v>1185.64</c:v>
                </c:pt>
                <c:pt idx="1281">
                  <c:v>1186.6415</c:v>
                </c:pt>
                <c:pt idx="1282">
                  <c:v>1187.6429</c:v>
                </c:pt>
                <c:pt idx="1283">
                  <c:v>1188.6444</c:v>
                </c:pt>
                <c:pt idx="1284">
                  <c:v>1189.6458</c:v>
                </c:pt>
                <c:pt idx="1285">
                  <c:v>1190.6472</c:v>
                </c:pt>
                <c:pt idx="1286">
                  <c:v>1191.6487</c:v>
                </c:pt>
                <c:pt idx="1287">
                  <c:v>1192.6401</c:v>
                </c:pt>
                <c:pt idx="1288">
                  <c:v>1193.6415</c:v>
                </c:pt>
                <c:pt idx="1289">
                  <c:v>1194.643</c:v>
                </c:pt>
                <c:pt idx="1290">
                  <c:v>1195.6444</c:v>
                </c:pt>
                <c:pt idx="1291">
                  <c:v>1196.6459</c:v>
                </c:pt>
                <c:pt idx="1292">
                  <c:v>1197.6473</c:v>
                </c:pt>
                <c:pt idx="1293">
                  <c:v>1198.6387</c:v>
                </c:pt>
                <c:pt idx="1294">
                  <c:v>1199.6402</c:v>
                </c:pt>
                <c:pt idx="1295">
                  <c:v>1200.6416</c:v>
                </c:pt>
                <c:pt idx="1296">
                  <c:v>1201.643</c:v>
                </c:pt>
                <c:pt idx="1297">
                  <c:v>1202.6445</c:v>
                </c:pt>
                <c:pt idx="1298">
                  <c:v>1203.6459</c:v>
                </c:pt>
                <c:pt idx="1299">
                  <c:v>1204.6474</c:v>
                </c:pt>
                <c:pt idx="1300">
                  <c:v>1205.6388</c:v>
                </c:pt>
                <c:pt idx="1301">
                  <c:v>1206.6402</c:v>
                </c:pt>
                <c:pt idx="1302">
                  <c:v>1207.6417</c:v>
                </c:pt>
                <c:pt idx="1303">
                  <c:v>1208.6431</c:v>
                </c:pt>
                <c:pt idx="1304">
                  <c:v>1209.6445</c:v>
                </c:pt>
                <c:pt idx="1305">
                  <c:v>1210.646</c:v>
                </c:pt>
                <c:pt idx="1306">
                  <c:v>1211.6474</c:v>
                </c:pt>
                <c:pt idx="1307">
                  <c:v>1212.6489</c:v>
                </c:pt>
                <c:pt idx="1308">
                  <c:v>1213.6403</c:v>
                </c:pt>
                <c:pt idx="1309">
                  <c:v>1214.6417</c:v>
                </c:pt>
                <c:pt idx="1310">
                  <c:v>1215.6432</c:v>
                </c:pt>
                <c:pt idx="1311">
                  <c:v>1216.6446</c:v>
                </c:pt>
                <c:pt idx="1312">
                  <c:v>1217.6461</c:v>
                </c:pt>
                <c:pt idx="1313">
                  <c:v>1218.6475</c:v>
                </c:pt>
                <c:pt idx="1314">
                  <c:v>1219.6489</c:v>
                </c:pt>
                <c:pt idx="1315">
                  <c:v>1220.6404</c:v>
                </c:pt>
                <c:pt idx="1316">
                  <c:v>1221.6418</c:v>
                </c:pt>
                <c:pt idx="1317">
                  <c:v>1222.6432</c:v>
                </c:pt>
                <c:pt idx="1318">
                  <c:v>1223.6447</c:v>
                </c:pt>
                <c:pt idx="1319">
                  <c:v>1224.6461</c:v>
                </c:pt>
                <c:pt idx="1320">
                  <c:v>1225.6476</c:v>
                </c:pt>
                <c:pt idx="1321">
                  <c:v>1226.649</c:v>
                </c:pt>
                <c:pt idx="1322">
                  <c:v>1227.6404</c:v>
                </c:pt>
                <c:pt idx="1323">
                  <c:v>1228.6419</c:v>
                </c:pt>
                <c:pt idx="1324">
                  <c:v>1229.6433</c:v>
                </c:pt>
                <c:pt idx="1325">
                  <c:v>1230.6447</c:v>
                </c:pt>
                <c:pt idx="1326">
                  <c:v>1231.6462</c:v>
                </c:pt>
                <c:pt idx="1327">
                  <c:v>1232.6476</c:v>
                </c:pt>
                <c:pt idx="1328">
                  <c:v>1233.6491</c:v>
                </c:pt>
                <c:pt idx="1329">
                  <c:v>1234.6405</c:v>
                </c:pt>
                <c:pt idx="1330">
                  <c:v>1235.6419</c:v>
                </c:pt>
                <c:pt idx="1331">
                  <c:v>1236.6434</c:v>
                </c:pt>
                <c:pt idx="1332">
                  <c:v>1237.6448</c:v>
                </c:pt>
                <c:pt idx="1333">
                  <c:v>1238.6463</c:v>
                </c:pt>
                <c:pt idx="1334">
                  <c:v>1239.6477</c:v>
                </c:pt>
                <c:pt idx="1335">
                  <c:v>1240.6391</c:v>
                </c:pt>
                <c:pt idx="1336">
                  <c:v>1241.6406</c:v>
                </c:pt>
                <c:pt idx="1337">
                  <c:v>1242.662</c:v>
                </c:pt>
                <c:pt idx="1338">
                  <c:v>1243.6434</c:v>
                </c:pt>
                <c:pt idx="1339">
                  <c:v>1244.6449</c:v>
                </c:pt>
                <c:pt idx="1340">
                  <c:v>1245.6463</c:v>
                </c:pt>
                <c:pt idx="1341">
                  <c:v>1246.6478</c:v>
                </c:pt>
                <c:pt idx="1342">
                  <c:v>1247.6392</c:v>
                </c:pt>
                <c:pt idx="1343">
                  <c:v>1248.6406</c:v>
                </c:pt>
                <c:pt idx="1344">
                  <c:v>1249.6421</c:v>
                </c:pt>
                <c:pt idx="1345">
                  <c:v>1250.6435</c:v>
                </c:pt>
                <c:pt idx="1346">
                  <c:v>1251.6449</c:v>
                </c:pt>
                <c:pt idx="1347">
                  <c:v>1252.6464</c:v>
                </c:pt>
                <c:pt idx="1348">
                  <c:v>1253.6478</c:v>
                </c:pt>
                <c:pt idx="1349">
                  <c:v>1254.6493</c:v>
                </c:pt>
                <c:pt idx="1350">
                  <c:v>1255.6407</c:v>
                </c:pt>
                <c:pt idx="1351">
                  <c:v>1256.6421</c:v>
                </c:pt>
                <c:pt idx="1352">
                  <c:v>1257.6436</c:v>
                </c:pt>
                <c:pt idx="1353">
                  <c:v>1258.645</c:v>
                </c:pt>
                <c:pt idx="1354">
                  <c:v>1259.6464</c:v>
                </c:pt>
                <c:pt idx="1355">
                  <c:v>1260.6479</c:v>
                </c:pt>
                <c:pt idx="1356">
                  <c:v>1261.6393</c:v>
                </c:pt>
                <c:pt idx="1357">
                  <c:v>1262.6408</c:v>
                </c:pt>
                <c:pt idx="1358">
                  <c:v>1263.6422</c:v>
                </c:pt>
                <c:pt idx="1359">
                  <c:v>1264.6436</c:v>
                </c:pt>
                <c:pt idx="1360">
                  <c:v>1265.6451</c:v>
                </c:pt>
                <c:pt idx="1361">
                  <c:v>1266.6465</c:v>
                </c:pt>
                <c:pt idx="1362">
                  <c:v>1267.648</c:v>
                </c:pt>
                <c:pt idx="1363">
                  <c:v>1268.6494</c:v>
                </c:pt>
                <c:pt idx="1364">
                  <c:v>1269.6408</c:v>
                </c:pt>
                <c:pt idx="1365">
                  <c:v>1270.6423</c:v>
                </c:pt>
                <c:pt idx="1366">
                  <c:v>1271.6437</c:v>
                </c:pt>
                <c:pt idx="1367">
                  <c:v>1272.6451</c:v>
                </c:pt>
                <c:pt idx="1368">
                  <c:v>1273.6466</c:v>
                </c:pt>
                <c:pt idx="1369">
                  <c:v>1274.648</c:v>
                </c:pt>
                <c:pt idx="1370">
                  <c:v>1275.6495</c:v>
                </c:pt>
                <c:pt idx="1371">
                  <c:v>1276.6409</c:v>
                </c:pt>
                <c:pt idx="1372">
                  <c:v>1277.6423</c:v>
                </c:pt>
                <c:pt idx="1373">
                  <c:v>1278.6438</c:v>
                </c:pt>
                <c:pt idx="1374">
                  <c:v>1279.6452</c:v>
                </c:pt>
                <c:pt idx="1375">
                  <c:v>1280.6466</c:v>
                </c:pt>
                <c:pt idx="1376">
                  <c:v>1281.6381</c:v>
                </c:pt>
                <c:pt idx="1377">
                  <c:v>1282.6395</c:v>
                </c:pt>
                <c:pt idx="1378">
                  <c:v>1283.641</c:v>
                </c:pt>
                <c:pt idx="1379">
                  <c:v>1284.6424</c:v>
                </c:pt>
                <c:pt idx="1380">
                  <c:v>1285.6438</c:v>
                </c:pt>
                <c:pt idx="1381">
                  <c:v>1286.6453</c:v>
                </c:pt>
                <c:pt idx="1382">
                  <c:v>1287.6467</c:v>
                </c:pt>
                <c:pt idx="1383">
                  <c:v>1288.6381</c:v>
                </c:pt>
                <c:pt idx="1384">
                  <c:v>1289.6396</c:v>
                </c:pt>
                <c:pt idx="1385">
                  <c:v>1290.641</c:v>
                </c:pt>
                <c:pt idx="1386">
                  <c:v>1291.6425</c:v>
                </c:pt>
                <c:pt idx="1387">
                  <c:v>1292.6439</c:v>
                </c:pt>
                <c:pt idx="1388">
                  <c:v>1293.6453</c:v>
                </c:pt>
                <c:pt idx="1389">
                  <c:v>1294.6468</c:v>
                </c:pt>
                <c:pt idx="1390">
                  <c:v>1295.6482</c:v>
                </c:pt>
                <c:pt idx="1391">
                  <c:v>1296.6497</c:v>
                </c:pt>
                <c:pt idx="1392">
                  <c:v>1297.6411</c:v>
                </c:pt>
                <c:pt idx="1393">
                  <c:v>1298.6425</c:v>
                </c:pt>
                <c:pt idx="1394">
                  <c:v>1299.644</c:v>
                </c:pt>
                <c:pt idx="1395">
                  <c:v>1300.6454</c:v>
                </c:pt>
                <c:pt idx="1396">
                  <c:v>1301.6468</c:v>
                </c:pt>
                <c:pt idx="1397">
                  <c:v>1302.6483</c:v>
                </c:pt>
                <c:pt idx="1398">
                  <c:v>1303.6397</c:v>
                </c:pt>
                <c:pt idx="1399">
                  <c:v>1304.6411</c:v>
                </c:pt>
                <c:pt idx="1400">
                  <c:v>1305.6426</c:v>
                </c:pt>
                <c:pt idx="1401">
                  <c:v>1306.644</c:v>
                </c:pt>
                <c:pt idx="1402">
                  <c:v>1307.6455</c:v>
                </c:pt>
                <c:pt idx="1403">
                  <c:v>1308.6469</c:v>
                </c:pt>
                <c:pt idx="1404">
                  <c:v>1309.6483</c:v>
                </c:pt>
                <c:pt idx="1405">
                  <c:v>1310.6398</c:v>
                </c:pt>
                <c:pt idx="1406">
                  <c:v>1311.6412</c:v>
                </c:pt>
                <c:pt idx="1407">
                  <c:v>1312.6427</c:v>
                </c:pt>
                <c:pt idx="1408">
                  <c:v>1313.6441</c:v>
                </c:pt>
                <c:pt idx="1409">
                  <c:v>1314.6455</c:v>
                </c:pt>
                <c:pt idx="1410">
                  <c:v>1315.647</c:v>
                </c:pt>
                <c:pt idx="1411">
                  <c:v>1316.6484</c:v>
                </c:pt>
                <c:pt idx="1412">
                  <c:v>1317.6499</c:v>
                </c:pt>
                <c:pt idx="1413">
                  <c:v>1318.6413</c:v>
                </c:pt>
                <c:pt idx="1414">
                  <c:v>1319.6427</c:v>
                </c:pt>
                <c:pt idx="1415">
                  <c:v>1320.6442</c:v>
                </c:pt>
                <c:pt idx="1416">
                  <c:v>1321.6456</c:v>
                </c:pt>
                <c:pt idx="1417">
                  <c:v>1322.647</c:v>
                </c:pt>
                <c:pt idx="1418">
                  <c:v>1323.6485</c:v>
                </c:pt>
                <c:pt idx="1419">
                  <c:v>1324.6399</c:v>
                </c:pt>
                <c:pt idx="1420">
                  <c:v>1325.6413</c:v>
                </c:pt>
                <c:pt idx="1421">
                  <c:v>1326.6428</c:v>
                </c:pt>
                <c:pt idx="1422">
                  <c:v>1327.6442</c:v>
                </c:pt>
                <c:pt idx="1423">
                  <c:v>1328.6457</c:v>
                </c:pt>
                <c:pt idx="1424">
                  <c:v>1329.6471</c:v>
                </c:pt>
                <c:pt idx="1425">
                  <c:v>1330.6385</c:v>
                </c:pt>
                <c:pt idx="1426">
                  <c:v>1331.64</c:v>
                </c:pt>
                <c:pt idx="1427">
                  <c:v>1332.6414</c:v>
                </c:pt>
                <c:pt idx="1428">
                  <c:v>1333.6428</c:v>
                </c:pt>
                <c:pt idx="1429">
                  <c:v>1334.6443</c:v>
                </c:pt>
                <c:pt idx="1430">
                  <c:v>1335.6457</c:v>
                </c:pt>
                <c:pt idx="1431">
                  <c:v>1336.6472</c:v>
                </c:pt>
                <c:pt idx="1432">
                  <c:v>1337.6486</c:v>
                </c:pt>
                <c:pt idx="1433">
                  <c:v>1338.64</c:v>
                </c:pt>
                <c:pt idx="1434">
                  <c:v>1339.6415</c:v>
                </c:pt>
                <c:pt idx="1435">
                  <c:v>1340.6429</c:v>
                </c:pt>
                <c:pt idx="1436">
                  <c:v>1341.6444</c:v>
                </c:pt>
                <c:pt idx="1437">
                  <c:v>1342.6458</c:v>
                </c:pt>
                <c:pt idx="1438">
                  <c:v>1343.6472</c:v>
                </c:pt>
                <c:pt idx="1439">
                  <c:v>1344.6487</c:v>
                </c:pt>
                <c:pt idx="1440">
                  <c:v>1345.6401</c:v>
                </c:pt>
                <c:pt idx="1441">
                  <c:v>1346.6415</c:v>
                </c:pt>
                <c:pt idx="1442">
                  <c:v>1347.643</c:v>
                </c:pt>
                <c:pt idx="1443">
                  <c:v>1348.6444</c:v>
                </c:pt>
                <c:pt idx="1444">
                  <c:v>1349.6459</c:v>
                </c:pt>
                <c:pt idx="1445">
                  <c:v>1350.6473</c:v>
                </c:pt>
                <c:pt idx="1446">
                  <c:v>1351.6487</c:v>
                </c:pt>
                <c:pt idx="1447">
                  <c:v>1352.6402</c:v>
                </c:pt>
                <c:pt idx="1448">
                  <c:v>1353.6616</c:v>
                </c:pt>
                <c:pt idx="1449">
                  <c:v>1354.643</c:v>
                </c:pt>
                <c:pt idx="1450">
                  <c:v>1355.6445</c:v>
                </c:pt>
                <c:pt idx="1451">
                  <c:v>1356.6459</c:v>
                </c:pt>
                <c:pt idx="1452">
                  <c:v>1357.6474</c:v>
                </c:pt>
                <c:pt idx="1453">
                  <c:v>1358.6488</c:v>
                </c:pt>
                <c:pt idx="1454">
                  <c:v>1359.6402</c:v>
                </c:pt>
                <c:pt idx="1455">
                  <c:v>1360.6417</c:v>
                </c:pt>
                <c:pt idx="1456">
                  <c:v>1361.6431</c:v>
                </c:pt>
                <c:pt idx="1457">
                  <c:v>1362.6646</c:v>
                </c:pt>
                <c:pt idx="1458">
                  <c:v>1363.646</c:v>
                </c:pt>
                <c:pt idx="1459">
                  <c:v>1364.6474</c:v>
                </c:pt>
                <c:pt idx="1460">
                  <c:v>1365.6489</c:v>
                </c:pt>
                <c:pt idx="1461">
                  <c:v>1366.6403</c:v>
                </c:pt>
                <c:pt idx="1462">
                  <c:v>1367.6417</c:v>
                </c:pt>
                <c:pt idx="1463">
                  <c:v>1368.6432</c:v>
                </c:pt>
                <c:pt idx="1464">
                  <c:v>1369.6446</c:v>
                </c:pt>
                <c:pt idx="1465">
                  <c:v>1370.6461</c:v>
                </c:pt>
                <c:pt idx="1466">
                  <c:v>1371.6375</c:v>
                </c:pt>
                <c:pt idx="1467">
                  <c:v>1372.6389</c:v>
                </c:pt>
                <c:pt idx="1468">
                  <c:v>1373.6404</c:v>
                </c:pt>
                <c:pt idx="1469">
                  <c:v>1374.6418</c:v>
                </c:pt>
                <c:pt idx="1470">
                  <c:v>1375.6432</c:v>
                </c:pt>
                <c:pt idx="1471">
                  <c:v>1376.6447</c:v>
                </c:pt>
                <c:pt idx="1472">
                  <c:v>1377.6461</c:v>
                </c:pt>
                <c:pt idx="1473">
                  <c:v>1378.6476</c:v>
                </c:pt>
                <c:pt idx="1474">
                  <c:v>1379.649</c:v>
                </c:pt>
                <c:pt idx="1475">
                  <c:v>1380.6404</c:v>
                </c:pt>
                <c:pt idx="1476">
                  <c:v>1381.6419</c:v>
                </c:pt>
                <c:pt idx="1477">
                  <c:v>1382.6433</c:v>
                </c:pt>
                <c:pt idx="1478">
                  <c:v>1383.6447</c:v>
                </c:pt>
                <c:pt idx="1479">
                  <c:v>1384.6462</c:v>
                </c:pt>
                <c:pt idx="1480">
                  <c:v>1385.6476</c:v>
                </c:pt>
                <c:pt idx="1481">
                  <c:v>1386.6491</c:v>
                </c:pt>
                <c:pt idx="1482">
                  <c:v>1387.6405</c:v>
                </c:pt>
                <c:pt idx="1483">
                  <c:v>1388.6419</c:v>
                </c:pt>
                <c:pt idx="1484">
                  <c:v>1389.6434</c:v>
                </c:pt>
                <c:pt idx="1485">
                  <c:v>1390.6448</c:v>
                </c:pt>
                <c:pt idx="1486">
                  <c:v>1391.6463</c:v>
                </c:pt>
                <c:pt idx="1487">
                  <c:v>1392.6477</c:v>
                </c:pt>
                <c:pt idx="1488">
                  <c:v>1393.6391</c:v>
                </c:pt>
                <c:pt idx="1489">
                  <c:v>1394.6406</c:v>
                </c:pt>
                <c:pt idx="1490">
                  <c:v>1395.642</c:v>
                </c:pt>
                <c:pt idx="1491">
                  <c:v>1396.6434</c:v>
                </c:pt>
                <c:pt idx="1492">
                  <c:v>1397.6449</c:v>
                </c:pt>
                <c:pt idx="1493">
                  <c:v>1398.6463</c:v>
                </c:pt>
                <c:pt idx="1494">
                  <c:v>1399.6478</c:v>
                </c:pt>
                <c:pt idx="1495">
                  <c:v>1400.6492</c:v>
                </c:pt>
                <c:pt idx="1496">
                  <c:v>1401.6406</c:v>
                </c:pt>
                <c:pt idx="1497">
                  <c:v>1402.6421</c:v>
                </c:pt>
                <c:pt idx="1498">
                  <c:v>1403.6435</c:v>
                </c:pt>
                <c:pt idx="1499">
                  <c:v>1404.6449</c:v>
                </c:pt>
                <c:pt idx="1500">
                  <c:v>1405.6464</c:v>
                </c:pt>
                <c:pt idx="1501">
                  <c:v>1406.6478</c:v>
                </c:pt>
                <c:pt idx="1502">
                  <c:v>1407.6393</c:v>
                </c:pt>
                <c:pt idx="1503">
                  <c:v>1408.6407</c:v>
                </c:pt>
                <c:pt idx="1504">
                  <c:v>1409.6421</c:v>
                </c:pt>
                <c:pt idx="1505">
                  <c:v>1410.6436</c:v>
                </c:pt>
                <c:pt idx="1506">
                  <c:v>1411.645</c:v>
                </c:pt>
                <c:pt idx="1507">
                  <c:v>1412.6465</c:v>
                </c:pt>
                <c:pt idx="1508">
                  <c:v>1413.6379</c:v>
                </c:pt>
                <c:pt idx="1509">
                  <c:v>1414.6393</c:v>
                </c:pt>
                <c:pt idx="1510">
                  <c:v>1415.6408</c:v>
                </c:pt>
                <c:pt idx="1511">
                  <c:v>1416.6422</c:v>
                </c:pt>
                <c:pt idx="1512">
                  <c:v>1417.6436</c:v>
                </c:pt>
                <c:pt idx="1513">
                  <c:v>1418.6451</c:v>
                </c:pt>
                <c:pt idx="1514">
                  <c:v>1419.6465</c:v>
                </c:pt>
                <c:pt idx="1515">
                  <c:v>1420.648</c:v>
                </c:pt>
                <c:pt idx="1516">
                  <c:v>1421.6494</c:v>
                </c:pt>
                <c:pt idx="1517">
                  <c:v>1422.6408</c:v>
                </c:pt>
                <c:pt idx="1518">
                  <c:v>1423.6423</c:v>
                </c:pt>
                <c:pt idx="1519">
                  <c:v>1424.6437</c:v>
                </c:pt>
                <c:pt idx="1520">
                  <c:v>1425.6451</c:v>
                </c:pt>
                <c:pt idx="1521">
                  <c:v>1426.6466</c:v>
                </c:pt>
                <c:pt idx="1522">
                  <c:v>1427.648</c:v>
                </c:pt>
                <c:pt idx="1523">
                  <c:v>1428.6495</c:v>
                </c:pt>
                <c:pt idx="1524">
                  <c:v>1429.6409</c:v>
                </c:pt>
                <c:pt idx="1525">
                  <c:v>1430.6423</c:v>
                </c:pt>
                <c:pt idx="1526">
                  <c:v>1431.6438</c:v>
                </c:pt>
                <c:pt idx="1527">
                  <c:v>1432.6452</c:v>
                </c:pt>
                <c:pt idx="1528">
                  <c:v>1433.6466</c:v>
                </c:pt>
                <c:pt idx="1529">
                  <c:v>1434.6481</c:v>
                </c:pt>
                <c:pt idx="1530">
                  <c:v>1435.6395</c:v>
                </c:pt>
                <c:pt idx="1531">
                  <c:v>1436.641</c:v>
                </c:pt>
                <c:pt idx="1532">
                  <c:v>1437.6424</c:v>
                </c:pt>
                <c:pt idx="1533">
                  <c:v>1438.6438</c:v>
                </c:pt>
                <c:pt idx="1534">
                  <c:v>1439.6453</c:v>
                </c:pt>
                <c:pt idx="1535">
                  <c:v>1440.6467</c:v>
                </c:pt>
                <c:pt idx="1536">
                  <c:v>1441.6482</c:v>
                </c:pt>
                <c:pt idx="1537">
                  <c:v>1442.6396</c:v>
                </c:pt>
                <c:pt idx="1538">
                  <c:v>1443.641</c:v>
                </c:pt>
                <c:pt idx="1539">
                  <c:v>1444.6425</c:v>
                </c:pt>
                <c:pt idx="1540">
                  <c:v>1445.6439</c:v>
                </c:pt>
                <c:pt idx="1541">
                  <c:v>1446.6453</c:v>
                </c:pt>
                <c:pt idx="1542">
                  <c:v>1447.6468</c:v>
                </c:pt>
                <c:pt idx="1543">
                  <c:v>1448.6482</c:v>
                </c:pt>
                <c:pt idx="1544">
                  <c:v>1449.6497</c:v>
                </c:pt>
                <c:pt idx="1545">
                  <c:v>1450.6411</c:v>
                </c:pt>
                <c:pt idx="1546">
                  <c:v>1451.6425</c:v>
                </c:pt>
                <c:pt idx="1547">
                  <c:v>1452.644</c:v>
                </c:pt>
                <c:pt idx="1548">
                  <c:v>1453.6454</c:v>
                </c:pt>
                <c:pt idx="1549">
                  <c:v>1454.6468</c:v>
                </c:pt>
                <c:pt idx="1550">
                  <c:v>1455.6483</c:v>
                </c:pt>
                <c:pt idx="1551">
                  <c:v>1456.6397</c:v>
                </c:pt>
                <c:pt idx="1552">
                  <c:v>1457.6412</c:v>
                </c:pt>
                <c:pt idx="1553">
                  <c:v>1458.6426</c:v>
                </c:pt>
                <c:pt idx="1554">
                  <c:v>1459.644</c:v>
                </c:pt>
                <c:pt idx="1555">
                  <c:v>1460.6455</c:v>
                </c:pt>
                <c:pt idx="1556">
                  <c:v>1461.6469</c:v>
                </c:pt>
                <c:pt idx="1557">
                  <c:v>1462.6484</c:v>
                </c:pt>
                <c:pt idx="1558">
                  <c:v>1463.6398</c:v>
                </c:pt>
                <c:pt idx="1559">
                  <c:v>1464.6412</c:v>
                </c:pt>
                <c:pt idx="1560">
                  <c:v>1465.6427</c:v>
                </c:pt>
                <c:pt idx="1561">
                  <c:v>1466.6441</c:v>
                </c:pt>
                <c:pt idx="1562">
                  <c:v>1467.6455</c:v>
                </c:pt>
                <c:pt idx="1563">
                  <c:v>1468.647</c:v>
                </c:pt>
                <c:pt idx="1564">
                  <c:v>1469.6484</c:v>
                </c:pt>
                <c:pt idx="1565">
                  <c:v>1470.6499</c:v>
                </c:pt>
                <c:pt idx="1566">
                  <c:v>1471.6413</c:v>
                </c:pt>
                <c:pt idx="1567">
                  <c:v>1472.6427</c:v>
                </c:pt>
                <c:pt idx="1568">
                  <c:v>1473.6442</c:v>
                </c:pt>
                <c:pt idx="1569">
                  <c:v>1474.6456</c:v>
                </c:pt>
                <c:pt idx="1570">
                  <c:v>1475.647</c:v>
                </c:pt>
                <c:pt idx="1571">
                  <c:v>1476.6485</c:v>
                </c:pt>
                <c:pt idx="1572">
                  <c:v>1477.6399</c:v>
                </c:pt>
                <c:pt idx="1573">
                  <c:v>1478.6413</c:v>
                </c:pt>
                <c:pt idx="1574">
                  <c:v>1479.6428</c:v>
                </c:pt>
                <c:pt idx="1575">
                  <c:v>1480.6442</c:v>
                </c:pt>
                <c:pt idx="1576">
                  <c:v>1481.6457</c:v>
                </c:pt>
                <c:pt idx="1577">
                  <c:v>1482.6471</c:v>
                </c:pt>
                <c:pt idx="1578">
                  <c:v>1483.6485</c:v>
                </c:pt>
                <c:pt idx="1579">
                  <c:v>1484.64</c:v>
                </c:pt>
                <c:pt idx="1580">
                  <c:v>1485.6414</c:v>
                </c:pt>
                <c:pt idx="1581">
                  <c:v>1486.6429</c:v>
                </c:pt>
                <c:pt idx="1582">
                  <c:v>1487.6443</c:v>
                </c:pt>
                <c:pt idx="1583">
                  <c:v>1488.6457</c:v>
                </c:pt>
                <c:pt idx="1584">
                  <c:v>1489.6472</c:v>
                </c:pt>
                <c:pt idx="1585">
                  <c:v>1490.6486</c:v>
                </c:pt>
                <c:pt idx="1586">
                  <c:v>1491.64</c:v>
                </c:pt>
                <c:pt idx="1587">
                  <c:v>1492.6415</c:v>
                </c:pt>
                <c:pt idx="1588">
                  <c:v>1493.6429</c:v>
                </c:pt>
                <c:pt idx="1589">
                  <c:v>1494.6444</c:v>
                </c:pt>
                <c:pt idx="1590">
                  <c:v>1495.6458</c:v>
                </c:pt>
                <c:pt idx="1591">
                  <c:v>1496.6472</c:v>
                </c:pt>
                <c:pt idx="1592">
                  <c:v>1497.6487</c:v>
                </c:pt>
                <c:pt idx="1593">
                  <c:v>1498.6401</c:v>
                </c:pt>
                <c:pt idx="1594">
                  <c:v>1499.6415</c:v>
                </c:pt>
                <c:pt idx="1595">
                  <c:v>1500.643</c:v>
                </c:pt>
                <c:pt idx="1596">
                  <c:v>1501.6444</c:v>
                </c:pt>
                <c:pt idx="1597">
                  <c:v>1502.6459</c:v>
                </c:pt>
                <c:pt idx="1598">
                  <c:v>1503.6373</c:v>
                </c:pt>
                <c:pt idx="1599">
                  <c:v>1504.6487</c:v>
                </c:pt>
                <c:pt idx="1600">
                  <c:v>1505.6402</c:v>
                </c:pt>
                <c:pt idx="1601">
                  <c:v>1506.6416</c:v>
                </c:pt>
                <c:pt idx="1602">
                  <c:v>1507.643</c:v>
                </c:pt>
                <c:pt idx="1603">
                  <c:v>1508.6445</c:v>
                </c:pt>
                <c:pt idx="1604">
                  <c:v>1509.6459</c:v>
                </c:pt>
                <c:pt idx="1605">
                  <c:v>1510.6474</c:v>
                </c:pt>
                <c:pt idx="1606">
                  <c:v>1511.6488</c:v>
                </c:pt>
                <c:pt idx="1607">
                  <c:v>1512.6402</c:v>
                </c:pt>
                <c:pt idx="1608">
                  <c:v>1513.6417</c:v>
                </c:pt>
                <c:pt idx="1609">
                  <c:v>1514.6431</c:v>
                </c:pt>
                <c:pt idx="1610">
                  <c:v>1515.6446</c:v>
                </c:pt>
                <c:pt idx="1611">
                  <c:v>1516.646</c:v>
                </c:pt>
                <c:pt idx="1612">
                  <c:v>1517.6474</c:v>
                </c:pt>
                <c:pt idx="1613">
                  <c:v>1518.6489</c:v>
                </c:pt>
                <c:pt idx="1614">
                  <c:v>1519.6403</c:v>
                </c:pt>
                <c:pt idx="1615">
                  <c:v>1520.6417</c:v>
                </c:pt>
                <c:pt idx="1616">
                  <c:v>1521.6432</c:v>
                </c:pt>
                <c:pt idx="1617">
                  <c:v>1522.6446</c:v>
                </c:pt>
                <c:pt idx="1618">
                  <c:v>1523.6461</c:v>
                </c:pt>
                <c:pt idx="1619">
                  <c:v>1524.6375</c:v>
                </c:pt>
                <c:pt idx="1620">
                  <c:v>1525.6489</c:v>
                </c:pt>
                <c:pt idx="1621">
                  <c:v>1526.6404</c:v>
                </c:pt>
                <c:pt idx="1622">
                  <c:v>1527.6418</c:v>
                </c:pt>
                <c:pt idx="1623">
                  <c:v>1528.6432</c:v>
                </c:pt>
                <c:pt idx="1624">
                  <c:v>1529.6447</c:v>
                </c:pt>
                <c:pt idx="1625">
                  <c:v>1530.6461</c:v>
                </c:pt>
                <c:pt idx="1626">
                  <c:v>1531.6476</c:v>
                </c:pt>
                <c:pt idx="1627">
                  <c:v>1532.649</c:v>
                </c:pt>
                <c:pt idx="1628">
                  <c:v>1533.6705</c:v>
                </c:pt>
                <c:pt idx="1629">
                  <c:v>1534.6419</c:v>
                </c:pt>
                <c:pt idx="1630">
                  <c:v>1535.6433</c:v>
                </c:pt>
                <c:pt idx="1631">
                  <c:v>1536.6448</c:v>
                </c:pt>
                <c:pt idx="1632">
                  <c:v>1537.6462</c:v>
                </c:pt>
                <c:pt idx="1633">
                  <c:v>1538.6476</c:v>
                </c:pt>
                <c:pt idx="1634">
                  <c:v>1539.6491</c:v>
                </c:pt>
                <c:pt idx="1635">
                  <c:v>1540.6405</c:v>
                </c:pt>
                <c:pt idx="1636">
                  <c:v>1541.6419</c:v>
                </c:pt>
                <c:pt idx="1637">
                  <c:v>1542.6634</c:v>
                </c:pt>
                <c:pt idx="1638">
                  <c:v>1543.6448</c:v>
                </c:pt>
                <c:pt idx="1639">
                  <c:v>1544.6463</c:v>
                </c:pt>
                <c:pt idx="1640">
                  <c:v>1545.6377</c:v>
                </c:pt>
                <c:pt idx="1641">
                  <c:v>1546.6391</c:v>
                </c:pt>
                <c:pt idx="1642">
                  <c:v>1547.6406</c:v>
                </c:pt>
                <c:pt idx="1643">
                  <c:v>1548.642</c:v>
                </c:pt>
                <c:pt idx="1644">
                  <c:v>1549.6434</c:v>
                </c:pt>
                <c:pt idx="1645">
                  <c:v>1550.6449</c:v>
                </c:pt>
                <c:pt idx="1646">
                  <c:v>1551.6463</c:v>
                </c:pt>
                <c:pt idx="1647">
                  <c:v>1552.6478</c:v>
                </c:pt>
                <c:pt idx="1648">
                  <c:v>1553.6492</c:v>
                </c:pt>
                <c:pt idx="1649">
                  <c:v>1554.6406</c:v>
                </c:pt>
                <c:pt idx="1650">
                  <c:v>1555.6421</c:v>
                </c:pt>
                <c:pt idx="1651">
                  <c:v>1556.6435</c:v>
                </c:pt>
                <c:pt idx="1652">
                  <c:v>1557.6449</c:v>
                </c:pt>
                <c:pt idx="1653">
                  <c:v>1558.6464</c:v>
                </c:pt>
                <c:pt idx="1654">
                  <c:v>1559.6478</c:v>
                </c:pt>
                <c:pt idx="1655">
                  <c:v>1560.6493</c:v>
                </c:pt>
                <c:pt idx="1656">
                  <c:v>1561.6407</c:v>
                </c:pt>
                <c:pt idx="1657">
                  <c:v>1562.6421</c:v>
                </c:pt>
                <c:pt idx="1658">
                  <c:v>1563.6436</c:v>
                </c:pt>
                <c:pt idx="1659">
                  <c:v>1564.645</c:v>
                </c:pt>
                <c:pt idx="1660">
                  <c:v>1565.6465</c:v>
                </c:pt>
                <c:pt idx="1661">
                  <c:v>1566.6479</c:v>
                </c:pt>
                <c:pt idx="1662">
                  <c:v>1567.6493</c:v>
                </c:pt>
                <c:pt idx="1663">
                  <c:v>1568.6408</c:v>
                </c:pt>
                <c:pt idx="1664">
                  <c:v>1569.6422</c:v>
                </c:pt>
                <c:pt idx="1665">
                  <c:v>1570.6436</c:v>
                </c:pt>
                <c:pt idx="1666">
                  <c:v>1571.6451</c:v>
                </c:pt>
                <c:pt idx="1667">
                  <c:v>1572.6465</c:v>
                </c:pt>
                <c:pt idx="1668">
                  <c:v>1573.648</c:v>
                </c:pt>
                <c:pt idx="1669">
                  <c:v>1574.6494</c:v>
                </c:pt>
                <c:pt idx="1670">
                  <c:v>1575.6408</c:v>
                </c:pt>
                <c:pt idx="1671">
                  <c:v>1576.6423</c:v>
                </c:pt>
                <c:pt idx="1672">
                  <c:v>1577.6437</c:v>
                </c:pt>
                <c:pt idx="1673">
                  <c:v>1578.6451</c:v>
                </c:pt>
                <c:pt idx="1674">
                  <c:v>1579.6466</c:v>
                </c:pt>
                <c:pt idx="1675">
                  <c:v>1580.638</c:v>
                </c:pt>
                <c:pt idx="1676">
                  <c:v>1581.6495</c:v>
                </c:pt>
                <c:pt idx="1677">
                  <c:v>1582.6409</c:v>
                </c:pt>
                <c:pt idx="1678">
                  <c:v>1583.6423</c:v>
                </c:pt>
                <c:pt idx="1679">
                  <c:v>1584.6438</c:v>
                </c:pt>
                <c:pt idx="1680">
                  <c:v>1585.6452</c:v>
                </c:pt>
                <c:pt idx="1681">
                  <c:v>1586.6467</c:v>
                </c:pt>
                <c:pt idx="1682">
                  <c:v>1587.6381</c:v>
                </c:pt>
                <c:pt idx="1683">
                  <c:v>1588.6395</c:v>
                </c:pt>
                <c:pt idx="1684">
                  <c:v>1589.641</c:v>
                </c:pt>
                <c:pt idx="1685">
                  <c:v>1590.6424</c:v>
                </c:pt>
                <c:pt idx="1686">
                  <c:v>1591.6438</c:v>
                </c:pt>
                <c:pt idx="1687">
                  <c:v>1592.6453</c:v>
                </c:pt>
                <c:pt idx="1688">
                  <c:v>1593.6467</c:v>
                </c:pt>
                <c:pt idx="1689">
                  <c:v>1594.6482</c:v>
                </c:pt>
                <c:pt idx="1690">
                  <c:v>1595.6496</c:v>
                </c:pt>
                <c:pt idx="1691">
                  <c:v>1596.641</c:v>
                </c:pt>
                <c:pt idx="1692">
                  <c:v>1597.6425</c:v>
                </c:pt>
                <c:pt idx="1693">
                  <c:v>1598.6439</c:v>
                </c:pt>
                <c:pt idx="1694">
                  <c:v>1599.6453</c:v>
                </c:pt>
                <c:pt idx="1695">
                  <c:v>1600.6468</c:v>
                </c:pt>
                <c:pt idx="1696">
                  <c:v>1601.6482</c:v>
                </c:pt>
                <c:pt idx="1697">
                  <c:v>1602.6497</c:v>
                </c:pt>
                <c:pt idx="1698">
                  <c:v>1603.6411</c:v>
                </c:pt>
                <c:pt idx="1699">
                  <c:v>1604.6425</c:v>
                </c:pt>
                <c:pt idx="1700">
                  <c:v>1605.644</c:v>
                </c:pt>
                <c:pt idx="1701">
                  <c:v>1606.6454</c:v>
                </c:pt>
                <c:pt idx="1702">
                  <c:v>1607.6468</c:v>
                </c:pt>
                <c:pt idx="1703">
                  <c:v>1608.6483</c:v>
                </c:pt>
                <c:pt idx="1704">
                  <c:v>1609.6397</c:v>
                </c:pt>
                <c:pt idx="1705">
                  <c:v>1610.6412</c:v>
                </c:pt>
                <c:pt idx="1706">
                  <c:v>1611.6426</c:v>
                </c:pt>
                <c:pt idx="1707">
                  <c:v>1612.644</c:v>
                </c:pt>
                <c:pt idx="1708">
                  <c:v>1613.6455</c:v>
                </c:pt>
                <c:pt idx="1709">
                  <c:v>1614.6469</c:v>
                </c:pt>
                <c:pt idx="1710">
                  <c:v>1615.6484</c:v>
                </c:pt>
                <c:pt idx="1711">
                  <c:v>1616.6398</c:v>
                </c:pt>
                <c:pt idx="1712">
                  <c:v>1617.6412</c:v>
                </c:pt>
                <c:pt idx="1713">
                  <c:v>1618.6427</c:v>
                </c:pt>
                <c:pt idx="1714">
                  <c:v>1619.6441</c:v>
                </c:pt>
                <c:pt idx="1715">
                  <c:v>1620.6455</c:v>
                </c:pt>
                <c:pt idx="1716">
                  <c:v>1621.647</c:v>
                </c:pt>
                <c:pt idx="1717">
                  <c:v>1622.6484</c:v>
                </c:pt>
                <c:pt idx="1718">
                  <c:v>1623.6398</c:v>
                </c:pt>
                <c:pt idx="1719">
                  <c:v>1624.6413</c:v>
                </c:pt>
                <c:pt idx="1720">
                  <c:v>1625.6427</c:v>
                </c:pt>
                <c:pt idx="1721">
                  <c:v>1626.6442</c:v>
                </c:pt>
                <c:pt idx="1722">
                  <c:v>1627.6456</c:v>
                </c:pt>
                <c:pt idx="1723">
                  <c:v>1628.647</c:v>
                </c:pt>
                <c:pt idx="1724">
                  <c:v>1629.6485</c:v>
                </c:pt>
                <c:pt idx="1725">
                  <c:v>1630.6399</c:v>
                </c:pt>
                <c:pt idx="1726">
                  <c:v>1631.6414</c:v>
                </c:pt>
                <c:pt idx="1727">
                  <c:v>1632.6428</c:v>
                </c:pt>
                <c:pt idx="1728">
                  <c:v>1633.6442</c:v>
                </c:pt>
                <c:pt idx="1729">
                  <c:v>1634.6457</c:v>
                </c:pt>
                <c:pt idx="1730">
                  <c:v>1635.6471</c:v>
                </c:pt>
                <c:pt idx="1731">
                  <c:v>1636.6486</c:v>
                </c:pt>
                <c:pt idx="1732">
                  <c:v>1637.64</c:v>
                </c:pt>
                <c:pt idx="1733">
                  <c:v>1638.6414</c:v>
                </c:pt>
                <c:pt idx="1734">
                  <c:v>1639.6429</c:v>
                </c:pt>
                <c:pt idx="1735">
                  <c:v>1640.6443</c:v>
                </c:pt>
                <c:pt idx="1736">
                  <c:v>1641.6457</c:v>
                </c:pt>
                <c:pt idx="1737">
                  <c:v>1642.6472</c:v>
                </c:pt>
                <c:pt idx="1738">
                  <c:v>1643.6486</c:v>
                </c:pt>
                <c:pt idx="1739">
                  <c:v>1644.64</c:v>
                </c:pt>
                <c:pt idx="1740">
                  <c:v>1645.6415</c:v>
                </c:pt>
                <c:pt idx="1741">
                  <c:v>1646.6429</c:v>
                </c:pt>
                <c:pt idx="1742">
                  <c:v>1647.6444</c:v>
                </c:pt>
                <c:pt idx="1743">
                  <c:v>1648.6458</c:v>
                </c:pt>
                <c:pt idx="1744">
                  <c:v>1649.6472</c:v>
                </c:pt>
                <c:pt idx="1745">
                  <c:v>1650.6487</c:v>
                </c:pt>
                <c:pt idx="1746">
                  <c:v>1651.6401</c:v>
                </c:pt>
                <c:pt idx="1747">
                  <c:v>1652.6415</c:v>
                </c:pt>
                <c:pt idx="1748">
                  <c:v>1653.643</c:v>
                </c:pt>
                <c:pt idx="1749">
                  <c:v>1654.6444</c:v>
                </c:pt>
                <c:pt idx="1750">
                  <c:v>1655.6459</c:v>
                </c:pt>
                <c:pt idx="1751">
                  <c:v>1656.6473</c:v>
                </c:pt>
                <c:pt idx="1752">
                  <c:v>1657.6487</c:v>
                </c:pt>
                <c:pt idx="1753">
                  <c:v>1658.6402</c:v>
                </c:pt>
                <c:pt idx="1754">
                  <c:v>1659.6416</c:v>
                </c:pt>
                <c:pt idx="1755">
                  <c:v>1660.6431</c:v>
                </c:pt>
                <c:pt idx="1756">
                  <c:v>1661.6445</c:v>
                </c:pt>
                <c:pt idx="1757">
                  <c:v>1662.6459</c:v>
                </c:pt>
                <c:pt idx="1758">
                  <c:v>1663.6474</c:v>
                </c:pt>
                <c:pt idx="1759">
                  <c:v>1664.6488</c:v>
                </c:pt>
                <c:pt idx="1760">
                  <c:v>1665.6402</c:v>
                </c:pt>
                <c:pt idx="1761">
                  <c:v>1666.6417</c:v>
                </c:pt>
                <c:pt idx="1762">
                  <c:v>1667.6431</c:v>
                </c:pt>
                <c:pt idx="1763">
                  <c:v>1668.6446</c:v>
                </c:pt>
                <c:pt idx="1764">
                  <c:v>1669.646</c:v>
                </c:pt>
                <c:pt idx="1765">
                  <c:v>1670.6474</c:v>
                </c:pt>
                <c:pt idx="1766">
                  <c:v>1671.6489</c:v>
                </c:pt>
                <c:pt idx="1767">
                  <c:v>1672.6403</c:v>
                </c:pt>
                <c:pt idx="1768">
                  <c:v>1673.6417</c:v>
                </c:pt>
                <c:pt idx="1769">
                  <c:v>1674.6432</c:v>
                </c:pt>
                <c:pt idx="1770">
                  <c:v>1675.6446</c:v>
                </c:pt>
                <c:pt idx="1771">
                  <c:v>1676.6461</c:v>
                </c:pt>
                <c:pt idx="1772">
                  <c:v>1677.6475</c:v>
                </c:pt>
                <c:pt idx="1773">
                  <c:v>1678.6389</c:v>
                </c:pt>
                <c:pt idx="1774">
                  <c:v>1679.6404</c:v>
                </c:pt>
                <c:pt idx="1775">
                  <c:v>1680.6418</c:v>
                </c:pt>
                <c:pt idx="1776">
                  <c:v>1681.6432</c:v>
                </c:pt>
                <c:pt idx="1777">
                  <c:v>1682.6447</c:v>
                </c:pt>
                <c:pt idx="1778">
                  <c:v>1683.6461</c:v>
                </c:pt>
                <c:pt idx="1779">
                  <c:v>1684.6476</c:v>
                </c:pt>
                <c:pt idx="1780">
                  <c:v>1685.639</c:v>
                </c:pt>
                <c:pt idx="1781">
                  <c:v>1686.6404</c:v>
                </c:pt>
                <c:pt idx="1782">
                  <c:v>1687.6419</c:v>
                </c:pt>
                <c:pt idx="1783">
                  <c:v>1688.6433</c:v>
                </c:pt>
                <c:pt idx="1784">
                  <c:v>1689.6448</c:v>
                </c:pt>
                <c:pt idx="1785">
                  <c:v>1690.6462</c:v>
                </c:pt>
                <c:pt idx="1786">
                  <c:v>1691.6476</c:v>
                </c:pt>
                <c:pt idx="1787">
                  <c:v>1692.6491</c:v>
                </c:pt>
                <c:pt idx="1788">
                  <c:v>1693.6405</c:v>
                </c:pt>
                <c:pt idx="1789">
                  <c:v>1694.6419</c:v>
                </c:pt>
                <c:pt idx="1790">
                  <c:v>1695.6434</c:v>
                </c:pt>
                <c:pt idx="1791">
                  <c:v>1696.6448</c:v>
                </c:pt>
                <c:pt idx="1792">
                  <c:v>1697.6463</c:v>
                </c:pt>
                <c:pt idx="1793">
                  <c:v>1698.6477</c:v>
                </c:pt>
                <c:pt idx="1794">
                  <c:v>1699.6491</c:v>
                </c:pt>
                <c:pt idx="1795">
                  <c:v>1700.6406</c:v>
                </c:pt>
                <c:pt idx="1796">
                  <c:v>1701.642</c:v>
                </c:pt>
                <c:pt idx="1797">
                  <c:v>1702.6434</c:v>
                </c:pt>
                <c:pt idx="1798">
                  <c:v>1703.6449</c:v>
                </c:pt>
                <c:pt idx="1799">
                  <c:v>1704.6463</c:v>
                </c:pt>
                <c:pt idx="1800">
                  <c:v>1705.6478</c:v>
                </c:pt>
                <c:pt idx="1801">
                  <c:v>1706.6392</c:v>
                </c:pt>
                <c:pt idx="1802">
                  <c:v>1707.6406</c:v>
                </c:pt>
                <c:pt idx="1803">
                  <c:v>1708.6421</c:v>
                </c:pt>
                <c:pt idx="1804">
                  <c:v>1709.6435</c:v>
                </c:pt>
                <c:pt idx="1805">
                  <c:v>1710.645</c:v>
                </c:pt>
                <c:pt idx="1806">
                  <c:v>1711.6464</c:v>
                </c:pt>
                <c:pt idx="1807">
                  <c:v>1712.6478</c:v>
                </c:pt>
                <c:pt idx="1808">
                  <c:v>1713.6393</c:v>
                </c:pt>
                <c:pt idx="1809">
                  <c:v>1714.7909</c:v>
                </c:pt>
                <c:pt idx="1810">
                  <c:v>1715.6421</c:v>
                </c:pt>
                <c:pt idx="1811">
                  <c:v>1716.6436</c:v>
                </c:pt>
                <c:pt idx="1812">
                  <c:v>1717.645</c:v>
                </c:pt>
                <c:pt idx="1813">
                  <c:v>1718.6465</c:v>
                </c:pt>
                <c:pt idx="1814">
                  <c:v>1719.6479</c:v>
                </c:pt>
                <c:pt idx="1815">
                  <c:v>1720.6393</c:v>
                </c:pt>
                <c:pt idx="1816">
                  <c:v>1721.6408</c:v>
                </c:pt>
                <c:pt idx="1817">
                  <c:v>1722.6422</c:v>
                </c:pt>
                <c:pt idx="1818">
                  <c:v>1723.6436</c:v>
                </c:pt>
                <c:pt idx="1819">
                  <c:v>1724.6451</c:v>
                </c:pt>
                <c:pt idx="1820">
                  <c:v>1725.6465</c:v>
                </c:pt>
                <c:pt idx="1821">
                  <c:v>1726.648</c:v>
                </c:pt>
                <c:pt idx="1822">
                  <c:v>1727.6494</c:v>
                </c:pt>
                <c:pt idx="1823">
                  <c:v>1728.6408</c:v>
                </c:pt>
                <c:pt idx="1824">
                  <c:v>1729.6423</c:v>
                </c:pt>
                <c:pt idx="1825">
                  <c:v>1730.6437</c:v>
                </c:pt>
                <c:pt idx="1826">
                  <c:v>1731.6451</c:v>
                </c:pt>
                <c:pt idx="1827">
                  <c:v>1732.6466</c:v>
                </c:pt>
                <c:pt idx="1828">
                  <c:v>1733.648</c:v>
                </c:pt>
                <c:pt idx="1829">
                  <c:v>1734.6395</c:v>
                </c:pt>
                <c:pt idx="1830">
                  <c:v>1735.6409</c:v>
                </c:pt>
                <c:pt idx="1831">
                  <c:v>1736.6423</c:v>
                </c:pt>
                <c:pt idx="1832">
                  <c:v>1737.6438</c:v>
                </c:pt>
                <c:pt idx="1833">
                  <c:v>1738.6452</c:v>
                </c:pt>
                <c:pt idx="1834">
                  <c:v>1739.6467</c:v>
                </c:pt>
                <c:pt idx="1835">
                  <c:v>1740.6481</c:v>
                </c:pt>
                <c:pt idx="1836">
                  <c:v>1741.6395</c:v>
                </c:pt>
                <c:pt idx="1837">
                  <c:v>1742.641</c:v>
                </c:pt>
                <c:pt idx="1838">
                  <c:v>1743.6424</c:v>
                </c:pt>
                <c:pt idx="1839">
                  <c:v>1744.6438</c:v>
                </c:pt>
                <c:pt idx="1840">
                  <c:v>1745.6453</c:v>
                </c:pt>
                <c:pt idx="1841">
                  <c:v>1746.6467</c:v>
                </c:pt>
                <c:pt idx="1842">
                  <c:v>1747.6482</c:v>
                </c:pt>
                <c:pt idx="1843">
                  <c:v>1748.6396</c:v>
                </c:pt>
                <c:pt idx="1844">
                  <c:v>1749.641</c:v>
                </c:pt>
                <c:pt idx="1845">
                  <c:v>1750.6425</c:v>
                </c:pt>
                <c:pt idx="1846">
                  <c:v>1751.6439</c:v>
                </c:pt>
                <c:pt idx="1847">
                  <c:v>1752.6453</c:v>
                </c:pt>
                <c:pt idx="1848">
                  <c:v>1753.6468</c:v>
                </c:pt>
                <c:pt idx="1849">
                  <c:v>1754.6382</c:v>
                </c:pt>
                <c:pt idx="1850">
                  <c:v>1755.6397</c:v>
                </c:pt>
                <c:pt idx="1851">
                  <c:v>1756.6411</c:v>
                </c:pt>
                <c:pt idx="1852">
                  <c:v>1757.6425</c:v>
                </c:pt>
                <c:pt idx="1853">
                  <c:v>1758.644</c:v>
                </c:pt>
                <c:pt idx="1854">
                  <c:v>1759.6454</c:v>
                </c:pt>
                <c:pt idx="1855">
                  <c:v>1760.6469</c:v>
                </c:pt>
                <c:pt idx="1856">
                  <c:v>1761.6483</c:v>
                </c:pt>
                <c:pt idx="1857">
                  <c:v>1762.6397</c:v>
                </c:pt>
                <c:pt idx="1858">
                  <c:v>1763.6412</c:v>
                </c:pt>
                <c:pt idx="1859">
                  <c:v>1764.6426</c:v>
                </c:pt>
                <c:pt idx="1860">
                  <c:v>1765.644</c:v>
                </c:pt>
                <c:pt idx="1861">
                  <c:v>1766.6455</c:v>
                </c:pt>
                <c:pt idx="1862">
                  <c:v>1767.6469</c:v>
                </c:pt>
                <c:pt idx="1863">
                  <c:v>1768.6484</c:v>
                </c:pt>
                <c:pt idx="1864">
                  <c:v>1769.6398</c:v>
                </c:pt>
                <c:pt idx="1865">
                  <c:v>1770.6412</c:v>
                </c:pt>
                <c:pt idx="1866">
                  <c:v>1771.6427</c:v>
                </c:pt>
                <c:pt idx="1867">
                  <c:v>1772.6441</c:v>
                </c:pt>
                <c:pt idx="1868">
                  <c:v>1773.6455</c:v>
                </c:pt>
                <c:pt idx="1869">
                  <c:v>1774.647</c:v>
                </c:pt>
                <c:pt idx="1870">
                  <c:v>1775.6484</c:v>
                </c:pt>
                <c:pt idx="1871">
                  <c:v>1776.6398</c:v>
                </c:pt>
                <c:pt idx="1872">
                  <c:v>1777.6413</c:v>
                </c:pt>
                <c:pt idx="1873">
                  <c:v>1778.6427</c:v>
                </c:pt>
                <c:pt idx="1874">
                  <c:v>1779.6442</c:v>
                </c:pt>
                <c:pt idx="1875">
                  <c:v>1780.6456</c:v>
                </c:pt>
                <c:pt idx="1876">
                  <c:v>1781.647</c:v>
                </c:pt>
                <c:pt idx="1877">
                  <c:v>1782.6485</c:v>
                </c:pt>
                <c:pt idx="1878">
                  <c:v>1783.6399</c:v>
                </c:pt>
                <c:pt idx="1879">
                  <c:v>1784.6414</c:v>
                </c:pt>
                <c:pt idx="1880">
                  <c:v>1785.6428</c:v>
                </c:pt>
                <c:pt idx="1881">
                  <c:v>1786.6442</c:v>
                </c:pt>
                <c:pt idx="1882">
                  <c:v>1787.6457</c:v>
                </c:pt>
                <c:pt idx="1883">
                  <c:v>1788.6471</c:v>
                </c:pt>
                <c:pt idx="1884">
                  <c:v>1789.6486</c:v>
                </c:pt>
                <c:pt idx="1885">
                  <c:v>1790.64</c:v>
                </c:pt>
                <c:pt idx="1886">
                  <c:v>1791.6414</c:v>
                </c:pt>
                <c:pt idx="1887">
                  <c:v>1792.6429</c:v>
                </c:pt>
                <c:pt idx="1888">
                  <c:v>1793.6443</c:v>
                </c:pt>
                <c:pt idx="1889">
                  <c:v>1794.6457</c:v>
                </c:pt>
                <c:pt idx="1890">
                  <c:v>1795.6472</c:v>
                </c:pt>
                <c:pt idx="1891">
                  <c:v>1796.6386</c:v>
                </c:pt>
                <c:pt idx="1892">
                  <c:v>1797.64</c:v>
                </c:pt>
                <c:pt idx="1893">
                  <c:v>1798.6415</c:v>
                </c:pt>
                <c:pt idx="1894">
                  <c:v>1799.6429</c:v>
                </c:pt>
                <c:pt idx="1895">
                  <c:v>1800.6444</c:v>
                </c:pt>
                <c:pt idx="1896">
                  <c:v>1801.6458</c:v>
                </c:pt>
                <c:pt idx="1897">
                  <c:v>1802.6472</c:v>
                </c:pt>
                <c:pt idx="1898">
                  <c:v>1803.6387</c:v>
                </c:pt>
                <c:pt idx="1899">
                  <c:v>1804.6501</c:v>
                </c:pt>
                <c:pt idx="1900">
                  <c:v>1805.6416</c:v>
                </c:pt>
                <c:pt idx="1901">
                  <c:v>1806.643</c:v>
                </c:pt>
                <c:pt idx="1902">
                  <c:v>1807.6444</c:v>
                </c:pt>
                <c:pt idx="1903">
                  <c:v>1808.6459</c:v>
                </c:pt>
                <c:pt idx="1904">
                  <c:v>1809.6473</c:v>
                </c:pt>
                <c:pt idx="1905">
                  <c:v>1810.6488</c:v>
                </c:pt>
                <c:pt idx="1906">
                  <c:v>1811.6402</c:v>
                </c:pt>
                <c:pt idx="1907">
                  <c:v>1812.6416</c:v>
                </c:pt>
                <c:pt idx="1908">
                  <c:v>1813.6431</c:v>
                </c:pt>
                <c:pt idx="1909">
                  <c:v>1814.6445</c:v>
                </c:pt>
                <c:pt idx="1910">
                  <c:v>1815.6459</c:v>
                </c:pt>
                <c:pt idx="1911">
                  <c:v>1816.6474</c:v>
                </c:pt>
                <c:pt idx="1912">
                  <c:v>1817.6488</c:v>
                </c:pt>
                <c:pt idx="1913">
                  <c:v>1818.6402</c:v>
                </c:pt>
                <c:pt idx="1914">
                  <c:v>1819.6417</c:v>
                </c:pt>
                <c:pt idx="1915">
                  <c:v>1820.6431</c:v>
                </c:pt>
                <c:pt idx="1916">
                  <c:v>1821.6446</c:v>
                </c:pt>
                <c:pt idx="1917">
                  <c:v>1822.646</c:v>
                </c:pt>
                <c:pt idx="1918">
                  <c:v>1823.6474</c:v>
                </c:pt>
                <c:pt idx="1919">
                  <c:v>1824.6489</c:v>
                </c:pt>
                <c:pt idx="1920">
                  <c:v>1825.6403</c:v>
                </c:pt>
                <c:pt idx="1921">
                  <c:v>1826.6417</c:v>
                </c:pt>
                <c:pt idx="1922">
                  <c:v>1827.6432</c:v>
                </c:pt>
                <c:pt idx="1923">
                  <c:v>1828.6446</c:v>
                </c:pt>
                <c:pt idx="1924">
                  <c:v>1829.6461</c:v>
                </c:pt>
                <c:pt idx="1925">
                  <c:v>1830.6475</c:v>
                </c:pt>
                <c:pt idx="1926">
                  <c:v>1831.6489</c:v>
                </c:pt>
                <c:pt idx="1927">
                  <c:v>1832.6404</c:v>
                </c:pt>
                <c:pt idx="1928">
                  <c:v>1833.6418</c:v>
                </c:pt>
                <c:pt idx="1929">
                  <c:v>1834.6433</c:v>
                </c:pt>
                <c:pt idx="1930">
                  <c:v>1835.6447</c:v>
                </c:pt>
                <c:pt idx="1931">
                  <c:v>1836.6461</c:v>
                </c:pt>
                <c:pt idx="1932">
                  <c:v>1837.6476</c:v>
                </c:pt>
                <c:pt idx="1933">
                  <c:v>1838.639</c:v>
                </c:pt>
                <c:pt idx="1934">
                  <c:v>1839.6404</c:v>
                </c:pt>
                <c:pt idx="1935">
                  <c:v>1840.6419</c:v>
                </c:pt>
                <c:pt idx="1936">
                  <c:v>1841.6433</c:v>
                </c:pt>
                <c:pt idx="1937">
                  <c:v>1842.6548</c:v>
                </c:pt>
                <c:pt idx="1938">
                  <c:v>1843.6462</c:v>
                </c:pt>
                <c:pt idx="1939">
                  <c:v>1844.6476</c:v>
                </c:pt>
                <c:pt idx="1940">
                  <c:v>1845.6491</c:v>
                </c:pt>
                <c:pt idx="1941">
                  <c:v>1846.6405</c:v>
                </c:pt>
                <c:pt idx="1942">
                  <c:v>1847.6419</c:v>
                </c:pt>
                <c:pt idx="1943">
                  <c:v>1848.6434</c:v>
                </c:pt>
                <c:pt idx="1944">
                  <c:v>1849.6448</c:v>
                </c:pt>
                <c:pt idx="1945">
                  <c:v>1850.6463</c:v>
                </c:pt>
                <c:pt idx="1946">
                  <c:v>1851.6477</c:v>
                </c:pt>
                <c:pt idx="1947">
                  <c:v>1852.6391</c:v>
                </c:pt>
                <c:pt idx="1948">
                  <c:v>1853.6406</c:v>
                </c:pt>
                <c:pt idx="1949">
                  <c:v>1854.642</c:v>
                </c:pt>
                <c:pt idx="1950">
                  <c:v>1855.6434</c:v>
                </c:pt>
                <c:pt idx="1951">
                  <c:v>1856.6449</c:v>
                </c:pt>
                <c:pt idx="1952">
                  <c:v>1857.6463</c:v>
                </c:pt>
                <c:pt idx="1953">
                  <c:v>1858.6478</c:v>
                </c:pt>
                <c:pt idx="1954">
                  <c:v>1859.6392</c:v>
                </c:pt>
                <c:pt idx="1955">
                  <c:v>1860.6406</c:v>
                </c:pt>
                <c:pt idx="1956">
                  <c:v>1861.6421</c:v>
                </c:pt>
                <c:pt idx="1957">
                  <c:v>1862.6435</c:v>
                </c:pt>
                <c:pt idx="1958">
                  <c:v>1863.645</c:v>
                </c:pt>
                <c:pt idx="1959">
                  <c:v>1864.6464</c:v>
                </c:pt>
                <c:pt idx="1960">
                  <c:v>1865.6478</c:v>
                </c:pt>
                <c:pt idx="1961">
                  <c:v>1866.6493</c:v>
                </c:pt>
                <c:pt idx="1962">
                  <c:v>1867.6407</c:v>
                </c:pt>
                <c:pt idx="1963">
                  <c:v>1868.6421</c:v>
                </c:pt>
                <c:pt idx="1964">
                  <c:v>1869.6436</c:v>
                </c:pt>
                <c:pt idx="1965">
                  <c:v>1870.645</c:v>
                </c:pt>
                <c:pt idx="1966">
                  <c:v>1871.6465</c:v>
                </c:pt>
                <c:pt idx="1967">
                  <c:v>1872.6479</c:v>
                </c:pt>
                <c:pt idx="1968">
                  <c:v>1873.6493</c:v>
                </c:pt>
                <c:pt idx="1969">
                  <c:v>1874.6408</c:v>
                </c:pt>
                <c:pt idx="1970">
                  <c:v>1875.6422</c:v>
                </c:pt>
                <c:pt idx="1971">
                  <c:v>1876.6436</c:v>
                </c:pt>
                <c:pt idx="1972">
                  <c:v>1877.6451</c:v>
                </c:pt>
                <c:pt idx="1973">
                  <c:v>1878.6465</c:v>
                </c:pt>
                <c:pt idx="1974">
                  <c:v>1879.638</c:v>
                </c:pt>
                <c:pt idx="1975">
                  <c:v>1880.6394</c:v>
                </c:pt>
                <c:pt idx="1976">
                  <c:v>1881.6408</c:v>
                </c:pt>
                <c:pt idx="1977">
                  <c:v>1882.6423</c:v>
                </c:pt>
                <c:pt idx="1978">
                  <c:v>1883.6437</c:v>
                </c:pt>
                <c:pt idx="1979">
                  <c:v>1884.6452</c:v>
                </c:pt>
                <c:pt idx="1980">
                  <c:v>1885.6466</c:v>
                </c:pt>
                <c:pt idx="1981">
                  <c:v>1886.638</c:v>
                </c:pt>
                <c:pt idx="1982">
                  <c:v>1887.6495</c:v>
                </c:pt>
                <c:pt idx="1983">
                  <c:v>1888.6409</c:v>
                </c:pt>
                <c:pt idx="1984">
                  <c:v>1889.6423</c:v>
                </c:pt>
                <c:pt idx="1985">
                  <c:v>1890.6438</c:v>
                </c:pt>
                <c:pt idx="1986">
                  <c:v>1891.6452</c:v>
                </c:pt>
                <c:pt idx="1987">
                  <c:v>1892.6467</c:v>
                </c:pt>
                <c:pt idx="1988">
                  <c:v>1893.6481</c:v>
                </c:pt>
                <c:pt idx="1989">
                  <c:v>1894.6395</c:v>
                </c:pt>
                <c:pt idx="1990">
                  <c:v>1895.641</c:v>
                </c:pt>
                <c:pt idx="1991">
                  <c:v>1896.6424</c:v>
                </c:pt>
                <c:pt idx="1992">
                  <c:v>1897.6438</c:v>
                </c:pt>
                <c:pt idx="1993">
                  <c:v>1898.6453</c:v>
                </c:pt>
                <c:pt idx="1994">
                  <c:v>1899.6467</c:v>
                </c:pt>
                <c:pt idx="1995">
                  <c:v>1900.6482</c:v>
                </c:pt>
                <c:pt idx="1996">
                  <c:v>1901.6496</c:v>
                </c:pt>
                <c:pt idx="1997">
                  <c:v>1902.641</c:v>
                </c:pt>
                <c:pt idx="1998">
                  <c:v>1903.6425</c:v>
                </c:pt>
                <c:pt idx="1999">
                  <c:v>1904.6439</c:v>
                </c:pt>
                <c:pt idx="2000">
                  <c:v>1905.6453</c:v>
                </c:pt>
                <c:pt idx="2001">
                  <c:v>1906.6468</c:v>
                </c:pt>
                <c:pt idx="2002">
                  <c:v>1907.6482</c:v>
                </c:pt>
                <c:pt idx="2003">
                  <c:v>1908.6397</c:v>
                </c:pt>
                <c:pt idx="2004">
                  <c:v>1909.6411</c:v>
                </c:pt>
                <c:pt idx="2005">
                  <c:v>1910.6425</c:v>
                </c:pt>
                <c:pt idx="2006">
                  <c:v>1911.644</c:v>
                </c:pt>
                <c:pt idx="2007">
                  <c:v>1912.6454</c:v>
                </c:pt>
                <c:pt idx="2008">
                  <c:v>1913.6469</c:v>
                </c:pt>
                <c:pt idx="2009">
                  <c:v>1914.6383</c:v>
                </c:pt>
                <c:pt idx="2010">
                  <c:v>1915.6397</c:v>
                </c:pt>
                <c:pt idx="2011">
                  <c:v>1916.6412</c:v>
                </c:pt>
                <c:pt idx="2012">
                  <c:v>1917.6426</c:v>
                </c:pt>
                <c:pt idx="2013">
                  <c:v>1918.644</c:v>
                </c:pt>
                <c:pt idx="2014">
                  <c:v>1919.6455</c:v>
                </c:pt>
                <c:pt idx="2015">
                  <c:v>1920.6469</c:v>
                </c:pt>
                <c:pt idx="2016">
                  <c:v>1921.6383</c:v>
                </c:pt>
                <c:pt idx="2017">
                  <c:v>1922.6398</c:v>
                </c:pt>
                <c:pt idx="2018">
                  <c:v>1923.6412</c:v>
                </c:pt>
                <c:pt idx="2019">
                  <c:v>1924.6427</c:v>
                </c:pt>
                <c:pt idx="2020">
                  <c:v>1925.6441</c:v>
                </c:pt>
                <c:pt idx="2021">
                  <c:v>1926.6455</c:v>
                </c:pt>
                <c:pt idx="2022">
                  <c:v>1927.647</c:v>
                </c:pt>
                <c:pt idx="2023">
                  <c:v>1928.6484</c:v>
                </c:pt>
                <c:pt idx="2024">
                  <c:v>1929.6399</c:v>
                </c:pt>
                <c:pt idx="2025">
                  <c:v>1930.6413</c:v>
                </c:pt>
                <c:pt idx="2026">
                  <c:v>1931.6427</c:v>
                </c:pt>
                <c:pt idx="2027">
                  <c:v>1932.6442</c:v>
                </c:pt>
                <c:pt idx="2028">
                  <c:v>1933.6456</c:v>
                </c:pt>
                <c:pt idx="2029">
                  <c:v>1934.6471</c:v>
                </c:pt>
                <c:pt idx="2030">
                  <c:v>1935.6385</c:v>
                </c:pt>
                <c:pt idx="2031">
                  <c:v>1936.6399</c:v>
                </c:pt>
                <c:pt idx="2032">
                  <c:v>1937.6414</c:v>
                </c:pt>
                <c:pt idx="2033">
                  <c:v>1938.6428</c:v>
                </c:pt>
                <c:pt idx="2034">
                  <c:v>1939.6442</c:v>
                </c:pt>
                <c:pt idx="2035">
                  <c:v>1940.6457</c:v>
                </c:pt>
                <c:pt idx="2036">
                  <c:v>1941.6471</c:v>
                </c:pt>
                <c:pt idx="2037">
                  <c:v>1942.6486</c:v>
                </c:pt>
                <c:pt idx="2038">
                  <c:v>1943.64</c:v>
                </c:pt>
                <c:pt idx="2039">
                  <c:v>1944.6414</c:v>
                </c:pt>
                <c:pt idx="2040">
                  <c:v>1945.6429</c:v>
                </c:pt>
                <c:pt idx="2041">
                  <c:v>1946.6443</c:v>
                </c:pt>
                <c:pt idx="2042">
                  <c:v>1947.6457</c:v>
                </c:pt>
                <c:pt idx="2043">
                  <c:v>1948.6472</c:v>
                </c:pt>
                <c:pt idx="2044">
                  <c:v>1949.6486</c:v>
                </c:pt>
                <c:pt idx="2045">
                  <c:v>1950.6501</c:v>
                </c:pt>
                <c:pt idx="2046">
                  <c:v>1951.6415</c:v>
                </c:pt>
                <c:pt idx="2047">
                  <c:v>1952.6429</c:v>
                </c:pt>
                <c:pt idx="2048">
                  <c:v>1953.6444</c:v>
                </c:pt>
                <c:pt idx="2049">
                  <c:v>1954.6458</c:v>
                </c:pt>
                <c:pt idx="2050">
                  <c:v>1955.6472</c:v>
                </c:pt>
                <c:pt idx="2051">
                  <c:v>1956.6387</c:v>
                </c:pt>
                <c:pt idx="2052">
                  <c:v>1957.6401</c:v>
                </c:pt>
                <c:pt idx="2053">
                  <c:v>1958.6416</c:v>
                </c:pt>
                <c:pt idx="2054">
                  <c:v>1959.643</c:v>
                </c:pt>
                <c:pt idx="2055">
                  <c:v>1960.6444</c:v>
                </c:pt>
                <c:pt idx="2056">
                  <c:v>1961.6459</c:v>
                </c:pt>
                <c:pt idx="2057">
                  <c:v>1962.6473</c:v>
                </c:pt>
                <c:pt idx="2058">
                  <c:v>1963.6387</c:v>
                </c:pt>
                <c:pt idx="2059">
                  <c:v>1964.6402</c:v>
                </c:pt>
                <c:pt idx="2060">
                  <c:v>1965.6416</c:v>
                </c:pt>
                <c:pt idx="2061">
                  <c:v>1966.6431</c:v>
                </c:pt>
                <c:pt idx="2062">
                  <c:v>1967.6445</c:v>
                </c:pt>
                <c:pt idx="2063">
                  <c:v>1968.6459</c:v>
                </c:pt>
                <c:pt idx="2064">
                  <c:v>1969.6474</c:v>
                </c:pt>
                <c:pt idx="2065">
                  <c:v>1970.6488</c:v>
                </c:pt>
                <c:pt idx="2066">
                  <c:v>1971.6402</c:v>
                </c:pt>
                <c:pt idx="2067">
                  <c:v>1972.6417</c:v>
                </c:pt>
                <c:pt idx="2068">
                  <c:v>1973.6431</c:v>
                </c:pt>
                <c:pt idx="2069">
                  <c:v>1974.6446</c:v>
                </c:pt>
                <c:pt idx="2070">
                  <c:v>1975.646</c:v>
                </c:pt>
                <c:pt idx="2071">
                  <c:v>1976.6474</c:v>
                </c:pt>
                <c:pt idx="2072">
                  <c:v>1977.6489</c:v>
                </c:pt>
                <c:pt idx="2073">
                  <c:v>1978.6403</c:v>
                </c:pt>
                <c:pt idx="2074">
                  <c:v>1979.6418</c:v>
                </c:pt>
                <c:pt idx="2075">
                  <c:v>1980.6432</c:v>
                </c:pt>
                <c:pt idx="2076">
                  <c:v>1981.6446</c:v>
                </c:pt>
                <c:pt idx="2077">
                  <c:v>1982.6461</c:v>
                </c:pt>
                <c:pt idx="2078">
                  <c:v>1983.6475</c:v>
                </c:pt>
                <c:pt idx="2079">
                  <c:v>1984.649</c:v>
                </c:pt>
                <c:pt idx="2080">
                  <c:v>1985.6404</c:v>
                </c:pt>
                <c:pt idx="2081">
                  <c:v>1986.6418</c:v>
                </c:pt>
                <c:pt idx="2082">
                  <c:v>1987.6433</c:v>
                </c:pt>
                <c:pt idx="2083">
                  <c:v>1988.6447</c:v>
                </c:pt>
                <c:pt idx="2084">
                  <c:v>1989.6461</c:v>
                </c:pt>
                <c:pt idx="2085">
                  <c:v>1990.6476</c:v>
                </c:pt>
                <c:pt idx="2086">
                  <c:v>1991.639</c:v>
                </c:pt>
                <c:pt idx="2087">
                  <c:v>1992.6404</c:v>
                </c:pt>
                <c:pt idx="2088">
                  <c:v>1993.6419</c:v>
                </c:pt>
                <c:pt idx="2089">
                  <c:v>1994.6433</c:v>
                </c:pt>
                <c:pt idx="2090">
                  <c:v>1995.6448</c:v>
                </c:pt>
                <c:pt idx="2091">
                  <c:v>1996.6462</c:v>
                </c:pt>
                <c:pt idx="2092">
                  <c:v>1997.6476</c:v>
                </c:pt>
                <c:pt idx="2093">
                  <c:v>1998.6491</c:v>
                </c:pt>
                <c:pt idx="2094">
                  <c:v>1999.6405</c:v>
                </c:pt>
                <c:pt idx="2095">
                  <c:v>2000.6419</c:v>
                </c:pt>
                <c:pt idx="2096">
                  <c:v>2001.6434</c:v>
                </c:pt>
                <c:pt idx="2097">
                  <c:v>2002.6448</c:v>
                </c:pt>
                <c:pt idx="2098">
                  <c:v>2003.6463</c:v>
                </c:pt>
                <c:pt idx="2099">
                  <c:v>2004.6377</c:v>
                </c:pt>
                <c:pt idx="2100">
                  <c:v>2005.6391</c:v>
                </c:pt>
                <c:pt idx="2101">
                  <c:v>2006.6406</c:v>
                </c:pt>
                <c:pt idx="2102">
                  <c:v>2007.642</c:v>
                </c:pt>
                <c:pt idx="2103">
                  <c:v>2008.6435</c:v>
                </c:pt>
                <c:pt idx="2104">
                  <c:v>2009.6449</c:v>
                </c:pt>
                <c:pt idx="2105">
                  <c:v>2010.6463</c:v>
                </c:pt>
                <c:pt idx="2106">
                  <c:v>2011.6378</c:v>
                </c:pt>
                <c:pt idx="2107">
                  <c:v>2012.6392</c:v>
                </c:pt>
                <c:pt idx="2108">
                  <c:v>2013.6406</c:v>
                </c:pt>
                <c:pt idx="2109">
                  <c:v>2014.6421</c:v>
                </c:pt>
                <c:pt idx="2110">
                  <c:v>2015.6435</c:v>
                </c:pt>
                <c:pt idx="2111">
                  <c:v>2016.645</c:v>
                </c:pt>
                <c:pt idx="2112">
                  <c:v>2017.6464</c:v>
                </c:pt>
                <c:pt idx="2113">
                  <c:v>2018.6478</c:v>
                </c:pt>
              </c:numCache>
            </c:numRef>
          </c:xVal>
          <c:yVal>
            <c:numRef>
              <c:f>PenTemps!$C$2:$C$2115</c:f>
              <c:numCache>
                <c:formatCode>General</c:formatCode>
                <c:ptCount val="2114"/>
                <c:pt idx="0">
                  <c:v>39.0402</c:v>
                </c:pt>
                <c:pt idx="1">
                  <c:v>39.0426</c:v>
                </c:pt>
                <c:pt idx="2">
                  <c:v>39.0343</c:v>
                </c:pt>
                <c:pt idx="3">
                  <c:v>39.0241</c:v>
                </c:pt>
                <c:pt idx="4">
                  <c:v>39.0253</c:v>
                </c:pt>
                <c:pt idx="5">
                  <c:v>39.019</c:v>
                </c:pt>
                <c:pt idx="6">
                  <c:v>39.0147</c:v>
                </c:pt>
                <c:pt idx="7">
                  <c:v>39.0076</c:v>
                </c:pt>
                <c:pt idx="8">
                  <c:v>39.0035</c:v>
                </c:pt>
                <c:pt idx="9">
                  <c:v>38.9932</c:v>
                </c:pt>
                <c:pt idx="10">
                  <c:v>38.9957</c:v>
                </c:pt>
                <c:pt idx="11">
                  <c:v>38.9873</c:v>
                </c:pt>
                <c:pt idx="12">
                  <c:v>38.9862</c:v>
                </c:pt>
                <c:pt idx="13">
                  <c:v>38.9796</c:v>
                </c:pt>
                <c:pt idx="14">
                  <c:v>38.9853</c:v>
                </c:pt>
                <c:pt idx="15">
                  <c:v>38.9733</c:v>
                </c:pt>
                <c:pt idx="16">
                  <c:v>38.9634</c:v>
                </c:pt>
                <c:pt idx="17">
                  <c:v>38.9708</c:v>
                </c:pt>
                <c:pt idx="18">
                  <c:v>38.965</c:v>
                </c:pt>
                <c:pt idx="19">
                  <c:v>38.9646</c:v>
                </c:pt>
                <c:pt idx="20">
                  <c:v>38.9594</c:v>
                </c:pt>
                <c:pt idx="21">
                  <c:v>38.9594</c:v>
                </c:pt>
                <c:pt idx="22">
                  <c:v>38.9516</c:v>
                </c:pt>
                <c:pt idx="23">
                  <c:v>38.9509</c:v>
                </c:pt>
                <c:pt idx="24">
                  <c:v>38.9535</c:v>
                </c:pt>
                <c:pt idx="25">
                  <c:v>38.9447</c:v>
                </c:pt>
                <c:pt idx="26">
                  <c:v>38.9402</c:v>
                </c:pt>
                <c:pt idx="27">
                  <c:v>38.9368</c:v>
                </c:pt>
                <c:pt idx="28">
                  <c:v>38.939</c:v>
                </c:pt>
                <c:pt idx="29">
                  <c:v>38.9265</c:v>
                </c:pt>
                <c:pt idx="30">
                  <c:v>38.9216</c:v>
                </c:pt>
                <c:pt idx="31">
                  <c:v>38.9215</c:v>
                </c:pt>
                <c:pt idx="32">
                  <c:v>38.9199</c:v>
                </c:pt>
                <c:pt idx="33">
                  <c:v>38.9083</c:v>
                </c:pt>
                <c:pt idx="34">
                  <c:v>38.9017</c:v>
                </c:pt>
                <c:pt idx="35">
                  <c:v>38.8981</c:v>
                </c:pt>
                <c:pt idx="36">
                  <c:v>38.8931</c:v>
                </c:pt>
                <c:pt idx="37">
                  <c:v>38.8876</c:v>
                </c:pt>
                <c:pt idx="38">
                  <c:v>38.8867</c:v>
                </c:pt>
                <c:pt idx="39">
                  <c:v>38.8788</c:v>
                </c:pt>
                <c:pt idx="40">
                  <c:v>38.8741</c:v>
                </c:pt>
                <c:pt idx="41">
                  <c:v>38.8702</c:v>
                </c:pt>
                <c:pt idx="42">
                  <c:v>38.858</c:v>
                </c:pt>
                <c:pt idx="43">
                  <c:v>38.8544</c:v>
                </c:pt>
                <c:pt idx="44">
                  <c:v>38.846</c:v>
                </c:pt>
                <c:pt idx="45">
                  <c:v>38.8403</c:v>
                </c:pt>
                <c:pt idx="46">
                  <c:v>38.8337</c:v>
                </c:pt>
                <c:pt idx="47">
                  <c:v>38.8264</c:v>
                </c:pt>
                <c:pt idx="48">
                  <c:v>38.8229</c:v>
                </c:pt>
                <c:pt idx="49">
                  <c:v>38.8097</c:v>
                </c:pt>
                <c:pt idx="50">
                  <c:v>38.8043</c:v>
                </c:pt>
                <c:pt idx="51">
                  <c:v>38.7995</c:v>
                </c:pt>
                <c:pt idx="52">
                  <c:v>38.7855</c:v>
                </c:pt>
                <c:pt idx="53">
                  <c:v>38.7782</c:v>
                </c:pt>
                <c:pt idx="54">
                  <c:v>38.7771</c:v>
                </c:pt>
                <c:pt idx="55">
                  <c:v>38.7794</c:v>
                </c:pt>
                <c:pt idx="56">
                  <c:v>38.7743</c:v>
                </c:pt>
                <c:pt idx="57">
                  <c:v>38.7734</c:v>
                </c:pt>
                <c:pt idx="58">
                  <c:v>38.7643</c:v>
                </c:pt>
                <c:pt idx="59">
                  <c:v>38.7671</c:v>
                </c:pt>
                <c:pt idx="60">
                  <c:v>38.761</c:v>
                </c:pt>
                <c:pt idx="61">
                  <c:v>38.7567</c:v>
                </c:pt>
                <c:pt idx="62">
                  <c:v>38.7491</c:v>
                </c:pt>
                <c:pt idx="63">
                  <c:v>38.7553</c:v>
                </c:pt>
                <c:pt idx="64">
                  <c:v>38.7515</c:v>
                </c:pt>
                <c:pt idx="65">
                  <c:v>38.7493</c:v>
                </c:pt>
                <c:pt idx="66">
                  <c:v>38.743</c:v>
                </c:pt>
                <c:pt idx="67">
                  <c:v>38.738</c:v>
                </c:pt>
                <c:pt idx="68">
                  <c:v>38.7364</c:v>
                </c:pt>
                <c:pt idx="69">
                  <c:v>38.7285</c:v>
                </c:pt>
                <c:pt idx="70">
                  <c:v>38.7157</c:v>
                </c:pt>
                <c:pt idx="71">
                  <c:v>38.7155</c:v>
                </c:pt>
                <c:pt idx="72">
                  <c:v>38.7152</c:v>
                </c:pt>
                <c:pt idx="73">
                  <c:v>38.7101</c:v>
                </c:pt>
                <c:pt idx="74">
                  <c:v>38.7062</c:v>
                </c:pt>
                <c:pt idx="75">
                  <c:v>38.6982</c:v>
                </c:pt>
                <c:pt idx="76">
                  <c:v>38.7003</c:v>
                </c:pt>
                <c:pt idx="77">
                  <c:v>38.6946</c:v>
                </c:pt>
                <c:pt idx="78">
                  <c:v>38.6977</c:v>
                </c:pt>
                <c:pt idx="79">
                  <c:v>38.6842</c:v>
                </c:pt>
                <c:pt idx="80">
                  <c:v>38.6847</c:v>
                </c:pt>
                <c:pt idx="81">
                  <c:v>38.6866</c:v>
                </c:pt>
                <c:pt idx="82">
                  <c:v>38.6834</c:v>
                </c:pt>
                <c:pt idx="83">
                  <c:v>38.6772</c:v>
                </c:pt>
                <c:pt idx="84">
                  <c:v>38.6709</c:v>
                </c:pt>
                <c:pt idx="85">
                  <c:v>38.6674</c:v>
                </c:pt>
                <c:pt idx="86">
                  <c:v>38.6606</c:v>
                </c:pt>
                <c:pt idx="87">
                  <c:v>38.658</c:v>
                </c:pt>
                <c:pt idx="88">
                  <c:v>38.6552</c:v>
                </c:pt>
                <c:pt idx="89">
                  <c:v>38.6463</c:v>
                </c:pt>
                <c:pt idx="90">
                  <c:v>38.6431</c:v>
                </c:pt>
                <c:pt idx="91">
                  <c:v>38.6406</c:v>
                </c:pt>
                <c:pt idx="92">
                  <c:v>38.6377</c:v>
                </c:pt>
                <c:pt idx="93">
                  <c:v>38.7295</c:v>
                </c:pt>
                <c:pt idx="94">
                  <c:v>39.2403</c:v>
                </c:pt>
                <c:pt idx="95">
                  <c:v>40.3331</c:v>
                </c:pt>
                <c:pt idx="96">
                  <c:v>42.0139</c:v>
                </c:pt>
                <c:pt idx="97">
                  <c:v>44.1972</c:v>
                </c:pt>
                <c:pt idx="98">
                  <c:v>46.8091</c:v>
                </c:pt>
                <c:pt idx="99">
                  <c:v>49.798</c:v>
                </c:pt>
                <c:pt idx="100">
                  <c:v>53.0863</c:v>
                </c:pt>
                <c:pt idx="101">
                  <c:v>56.6358</c:v>
                </c:pt>
                <c:pt idx="102">
                  <c:v>60.4352</c:v>
                </c:pt>
                <c:pt idx="103">
                  <c:v>64.449</c:v>
                </c:pt>
                <c:pt idx="104">
                  <c:v>68.6339</c:v>
                </c:pt>
                <c:pt idx="105">
                  <c:v>72.9806</c:v>
                </c:pt>
                <c:pt idx="106">
                  <c:v>77.4979</c:v>
                </c:pt>
                <c:pt idx="107">
                  <c:v>82.1429</c:v>
                </c:pt>
                <c:pt idx="108">
                  <c:v>86.9557</c:v>
                </c:pt>
                <c:pt idx="109">
                  <c:v>91.8724</c:v>
                </c:pt>
                <c:pt idx="110">
                  <c:v>96.9132</c:v>
                </c:pt>
                <c:pt idx="111">
                  <c:v>102.0463</c:v>
                </c:pt>
                <c:pt idx="112">
                  <c:v>107.2413</c:v>
                </c:pt>
                <c:pt idx="113">
                  <c:v>112.4812</c:v>
                </c:pt>
                <c:pt idx="114">
                  <c:v>117.7709</c:v>
                </c:pt>
                <c:pt idx="115">
                  <c:v>123.1273</c:v>
                </c:pt>
                <c:pt idx="116">
                  <c:v>128.5158</c:v>
                </c:pt>
                <c:pt idx="117">
                  <c:v>133.9406</c:v>
                </c:pt>
                <c:pt idx="118">
                  <c:v>139.3737</c:v>
                </c:pt>
                <c:pt idx="119">
                  <c:v>144.8603</c:v>
                </c:pt>
                <c:pt idx="120">
                  <c:v>150.3473</c:v>
                </c:pt>
                <c:pt idx="121">
                  <c:v>155.7842</c:v>
                </c:pt>
                <c:pt idx="122">
                  <c:v>161.2359</c:v>
                </c:pt>
                <c:pt idx="123">
                  <c:v>166.694</c:v>
                </c:pt>
                <c:pt idx="124">
                  <c:v>172.2296</c:v>
                </c:pt>
                <c:pt idx="125">
                  <c:v>177.8502</c:v>
                </c:pt>
                <c:pt idx="126">
                  <c:v>183.4604</c:v>
                </c:pt>
                <c:pt idx="127">
                  <c:v>189.112</c:v>
                </c:pt>
                <c:pt idx="128">
                  <c:v>194.7134</c:v>
                </c:pt>
                <c:pt idx="129">
                  <c:v>200.3785</c:v>
                </c:pt>
                <c:pt idx="130">
                  <c:v>205.9473</c:v>
                </c:pt>
                <c:pt idx="131">
                  <c:v>211.4718</c:v>
                </c:pt>
                <c:pt idx="132">
                  <c:v>216.9273</c:v>
                </c:pt>
                <c:pt idx="133">
                  <c:v>222.3512</c:v>
                </c:pt>
                <c:pt idx="134">
                  <c:v>227.8718</c:v>
                </c:pt>
                <c:pt idx="135">
                  <c:v>233.4092</c:v>
                </c:pt>
                <c:pt idx="136">
                  <c:v>238.7946</c:v>
                </c:pt>
                <c:pt idx="137">
                  <c:v>244.3287</c:v>
                </c:pt>
                <c:pt idx="138">
                  <c:v>249.7052</c:v>
                </c:pt>
                <c:pt idx="139">
                  <c:v>255.0773</c:v>
                </c:pt>
                <c:pt idx="140">
                  <c:v>260.5935</c:v>
                </c:pt>
                <c:pt idx="141">
                  <c:v>266.1941</c:v>
                </c:pt>
                <c:pt idx="142">
                  <c:v>271.6589</c:v>
                </c:pt>
                <c:pt idx="143">
                  <c:v>277.1852</c:v>
                </c:pt>
                <c:pt idx="144">
                  <c:v>282.773</c:v>
                </c:pt>
                <c:pt idx="145">
                  <c:v>288.1236</c:v>
                </c:pt>
                <c:pt idx="146">
                  <c:v>293.4818</c:v>
                </c:pt>
                <c:pt idx="147">
                  <c:v>298.6605</c:v>
                </c:pt>
                <c:pt idx="148">
                  <c:v>303.8358</c:v>
                </c:pt>
                <c:pt idx="149">
                  <c:v>309.1014</c:v>
                </c:pt>
                <c:pt idx="150">
                  <c:v>314.3673</c:v>
                </c:pt>
                <c:pt idx="151">
                  <c:v>319.496</c:v>
                </c:pt>
                <c:pt idx="152">
                  <c:v>324.4721</c:v>
                </c:pt>
                <c:pt idx="153">
                  <c:v>329.6344</c:v>
                </c:pt>
                <c:pt idx="154">
                  <c:v>334.9091</c:v>
                </c:pt>
                <c:pt idx="155">
                  <c:v>339.9862</c:v>
                </c:pt>
                <c:pt idx="156">
                  <c:v>345.1279</c:v>
                </c:pt>
                <c:pt idx="157">
                  <c:v>350.1776</c:v>
                </c:pt>
                <c:pt idx="158">
                  <c:v>355.1409</c:v>
                </c:pt>
                <c:pt idx="159">
                  <c:v>359.9763</c:v>
                </c:pt>
                <c:pt idx="160">
                  <c:v>364.9074</c:v>
                </c:pt>
                <c:pt idx="161">
                  <c:v>369.8538</c:v>
                </c:pt>
                <c:pt idx="162">
                  <c:v>374.8109</c:v>
                </c:pt>
                <c:pt idx="163">
                  <c:v>379.7559</c:v>
                </c:pt>
                <c:pt idx="164">
                  <c:v>384.7571</c:v>
                </c:pt>
                <c:pt idx="165">
                  <c:v>389.8259</c:v>
                </c:pt>
                <c:pt idx="166">
                  <c:v>394.8245</c:v>
                </c:pt>
                <c:pt idx="167">
                  <c:v>399.7028</c:v>
                </c:pt>
                <c:pt idx="168">
                  <c:v>404.4372</c:v>
                </c:pt>
                <c:pt idx="169">
                  <c:v>409.1137</c:v>
                </c:pt>
                <c:pt idx="170">
                  <c:v>413.7231</c:v>
                </c:pt>
                <c:pt idx="171">
                  <c:v>418.3436</c:v>
                </c:pt>
                <c:pt idx="172">
                  <c:v>422.9146</c:v>
                </c:pt>
                <c:pt idx="173">
                  <c:v>427.4696</c:v>
                </c:pt>
                <c:pt idx="174">
                  <c:v>431.9897</c:v>
                </c:pt>
                <c:pt idx="175">
                  <c:v>436.6267</c:v>
                </c:pt>
                <c:pt idx="176">
                  <c:v>440.8166</c:v>
                </c:pt>
                <c:pt idx="177">
                  <c:v>444.4612</c:v>
                </c:pt>
                <c:pt idx="178">
                  <c:v>447.9572</c:v>
                </c:pt>
                <c:pt idx="179">
                  <c:v>451.1129</c:v>
                </c:pt>
                <c:pt idx="180">
                  <c:v>454.1603</c:v>
                </c:pt>
                <c:pt idx="181">
                  <c:v>457.1199</c:v>
                </c:pt>
                <c:pt idx="182">
                  <c:v>459.9592</c:v>
                </c:pt>
                <c:pt idx="183">
                  <c:v>462.7542</c:v>
                </c:pt>
                <c:pt idx="184">
                  <c:v>465.3183</c:v>
                </c:pt>
                <c:pt idx="185">
                  <c:v>467.7957</c:v>
                </c:pt>
                <c:pt idx="186">
                  <c:v>470.1413</c:v>
                </c:pt>
                <c:pt idx="187">
                  <c:v>472.2942</c:v>
                </c:pt>
                <c:pt idx="188">
                  <c:v>474.1414</c:v>
                </c:pt>
                <c:pt idx="189">
                  <c:v>475.7881</c:v>
                </c:pt>
                <c:pt idx="190">
                  <c:v>477.1829</c:v>
                </c:pt>
                <c:pt idx="191">
                  <c:v>478.4213</c:v>
                </c:pt>
                <c:pt idx="192">
                  <c:v>479.4094</c:v>
                </c:pt>
                <c:pt idx="193">
                  <c:v>480.1365</c:v>
                </c:pt>
                <c:pt idx="194">
                  <c:v>480.6355</c:v>
                </c:pt>
                <c:pt idx="195">
                  <c:v>480.9864</c:v>
                </c:pt>
                <c:pt idx="196">
                  <c:v>481.1595</c:v>
                </c:pt>
                <c:pt idx="197">
                  <c:v>481.2777</c:v>
                </c:pt>
                <c:pt idx="198">
                  <c:v>481.2856</c:v>
                </c:pt>
                <c:pt idx="199">
                  <c:v>481.2388</c:v>
                </c:pt>
                <c:pt idx="200">
                  <c:v>481.1603</c:v>
                </c:pt>
                <c:pt idx="201">
                  <c:v>480.8786</c:v>
                </c:pt>
                <c:pt idx="202">
                  <c:v>480.4537</c:v>
                </c:pt>
                <c:pt idx="203">
                  <c:v>480.1059</c:v>
                </c:pt>
                <c:pt idx="204">
                  <c:v>479.9135</c:v>
                </c:pt>
                <c:pt idx="205">
                  <c:v>479.7965</c:v>
                </c:pt>
                <c:pt idx="206">
                  <c:v>479.5285</c:v>
                </c:pt>
                <c:pt idx="207">
                  <c:v>479.2462</c:v>
                </c:pt>
                <c:pt idx="208">
                  <c:v>479.0215</c:v>
                </c:pt>
                <c:pt idx="209">
                  <c:v>478.7629</c:v>
                </c:pt>
                <c:pt idx="210">
                  <c:v>478.4215</c:v>
                </c:pt>
                <c:pt idx="211">
                  <c:v>477.8645</c:v>
                </c:pt>
                <c:pt idx="212">
                  <c:v>477.3981</c:v>
                </c:pt>
                <c:pt idx="213">
                  <c:v>476.99</c:v>
                </c:pt>
                <c:pt idx="214">
                  <c:v>476.5563</c:v>
                </c:pt>
                <c:pt idx="215">
                  <c:v>476.3622</c:v>
                </c:pt>
                <c:pt idx="216">
                  <c:v>476.2324</c:v>
                </c:pt>
                <c:pt idx="217">
                  <c:v>475.9079</c:v>
                </c:pt>
                <c:pt idx="218">
                  <c:v>475.6242</c:v>
                </c:pt>
                <c:pt idx="219">
                  <c:v>475.4473</c:v>
                </c:pt>
                <c:pt idx="220">
                  <c:v>475.2779</c:v>
                </c:pt>
                <c:pt idx="221">
                  <c:v>475.0217</c:v>
                </c:pt>
                <c:pt idx="222">
                  <c:v>474.619</c:v>
                </c:pt>
                <c:pt idx="223">
                  <c:v>474.3582</c:v>
                </c:pt>
                <c:pt idx="224">
                  <c:v>474.1542</c:v>
                </c:pt>
                <c:pt idx="225">
                  <c:v>473.8761</c:v>
                </c:pt>
                <c:pt idx="226">
                  <c:v>473.7441</c:v>
                </c:pt>
                <c:pt idx="227">
                  <c:v>473.5868</c:v>
                </c:pt>
                <c:pt idx="228">
                  <c:v>473.561</c:v>
                </c:pt>
                <c:pt idx="229">
                  <c:v>473.6464</c:v>
                </c:pt>
                <c:pt idx="230">
                  <c:v>473.5973</c:v>
                </c:pt>
                <c:pt idx="231">
                  <c:v>473.5496</c:v>
                </c:pt>
                <c:pt idx="232">
                  <c:v>473.4992</c:v>
                </c:pt>
                <c:pt idx="233">
                  <c:v>473.5957</c:v>
                </c:pt>
                <c:pt idx="234">
                  <c:v>473.8863</c:v>
                </c:pt>
                <c:pt idx="235">
                  <c:v>474.2824</c:v>
                </c:pt>
                <c:pt idx="236">
                  <c:v>474.7121</c:v>
                </c:pt>
                <c:pt idx="237">
                  <c:v>474.9767</c:v>
                </c:pt>
                <c:pt idx="238">
                  <c:v>475.0025</c:v>
                </c:pt>
                <c:pt idx="239">
                  <c:v>475.1427</c:v>
                </c:pt>
                <c:pt idx="240">
                  <c:v>475.257</c:v>
                </c:pt>
                <c:pt idx="241">
                  <c:v>475.5237</c:v>
                </c:pt>
                <c:pt idx="242">
                  <c:v>475.6357</c:v>
                </c:pt>
                <c:pt idx="243">
                  <c:v>475.6734</c:v>
                </c:pt>
                <c:pt idx="244">
                  <c:v>475.863</c:v>
                </c:pt>
                <c:pt idx="245">
                  <c:v>476.0874</c:v>
                </c:pt>
                <c:pt idx="246">
                  <c:v>476.3594</c:v>
                </c:pt>
                <c:pt idx="247">
                  <c:v>476.6347</c:v>
                </c:pt>
                <c:pt idx="248">
                  <c:v>476.781</c:v>
                </c:pt>
                <c:pt idx="249">
                  <c:v>476.8899</c:v>
                </c:pt>
                <c:pt idx="250">
                  <c:v>476.9423</c:v>
                </c:pt>
                <c:pt idx="251">
                  <c:v>477.1296</c:v>
                </c:pt>
                <c:pt idx="252">
                  <c:v>477.3049</c:v>
                </c:pt>
                <c:pt idx="253">
                  <c:v>477.4011</c:v>
                </c:pt>
                <c:pt idx="254">
                  <c:v>477.3606</c:v>
                </c:pt>
                <c:pt idx="255">
                  <c:v>477.2487</c:v>
                </c:pt>
                <c:pt idx="256">
                  <c:v>477.0768</c:v>
                </c:pt>
                <c:pt idx="257">
                  <c:v>476.9861</c:v>
                </c:pt>
                <c:pt idx="258">
                  <c:v>476.9316</c:v>
                </c:pt>
                <c:pt idx="259">
                  <c:v>476.8321</c:v>
                </c:pt>
                <c:pt idx="260">
                  <c:v>476.9377</c:v>
                </c:pt>
                <c:pt idx="261">
                  <c:v>477.038</c:v>
                </c:pt>
                <c:pt idx="262">
                  <c:v>477.1794</c:v>
                </c:pt>
                <c:pt idx="263">
                  <c:v>477.3578</c:v>
                </c:pt>
                <c:pt idx="264">
                  <c:v>477.5811</c:v>
                </c:pt>
                <c:pt idx="265">
                  <c:v>477.7629</c:v>
                </c:pt>
                <c:pt idx="266">
                  <c:v>477.9447</c:v>
                </c:pt>
                <c:pt idx="267">
                  <c:v>477.8886</c:v>
                </c:pt>
                <c:pt idx="268">
                  <c:v>477.8601</c:v>
                </c:pt>
                <c:pt idx="269">
                  <c:v>477.8958</c:v>
                </c:pt>
                <c:pt idx="270">
                  <c:v>478.0017</c:v>
                </c:pt>
                <c:pt idx="271">
                  <c:v>478.0445</c:v>
                </c:pt>
                <c:pt idx="272">
                  <c:v>477.9701</c:v>
                </c:pt>
                <c:pt idx="273">
                  <c:v>477.8842</c:v>
                </c:pt>
                <c:pt idx="274">
                  <c:v>477.8052</c:v>
                </c:pt>
                <c:pt idx="275">
                  <c:v>477.7811</c:v>
                </c:pt>
                <c:pt idx="276">
                  <c:v>477.8201</c:v>
                </c:pt>
                <c:pt idx="277">
                  <c:v>477.6032</c:v>
                </c:pt>
                <c:pt idx="278">
                  <c:v>477.6366</c:v>
                </c:pt>
                <c:pt idx="279">
                  <c:v>478.0568</c:v>
                </c:pt>
                <c:pt idx="280">
                  <c:v>478.3712</c:v>
                </c:pt>
                <c:pt idx="281">
                  <c:v>478.5293</c:v>
                </c:pt>
                <c:pt idx="282">
                  <c:v>478.5938</c:v>
                </c:pt>
                <c:pt idx="283">
                  <c:v>478.3869</c:v>
                </c:pt>
                <c:pt idx="284">
                  <c:v>478.2029</c:v>
                </c:pt>
                <c:pt idx="285">
                  <c:v>478.068</c:v>
                </c:pt>
                <c:pt idx="286">
                  <c:v>478.0197</c:v>
                </c:pt>
                <c:pt idx="287">
                  <c:v>478.0295</c:v>
                </c:pt>
                <c:pt idx="288">
                  <c:v>477.863</c:v>
                </c:pt>
                <c:pt idx="289">
                  <c:v>477.7244</c:v>
                </c:pt>
                <c:pt idx="290">
                  <c:v>477.8622</c:v>
                </c:pt>
                <c:pt idx="291">
                  <c:v>477.9001</c:v>
                </c:pt>
                <c:pt idx="292">
                  <c:v>477.9186</c:v>
                </c:pt>
                <c:pt idx="293">
                  <c:v>478.0134</c:v>
                </c:pt>
                <c:pt idx="294">
                  <c:v>478.1505</c:v>
                </c:pt>
                <c:pt idx="295">
                  <c:v>478.46</c:v>
                </c:pt>
                <c:pt idx="296">
                  <c:v>478.6824</c:v>
                </c:pt>
                <c:pt idx="297">
                  <c:v>478.8558</c:v>
                </c:pt>
                <c:pt idx="298">
                  <c:v>478.9166</c:v>
                </c:pt>
                <c:pt idx="299">
                  <c:v>478.8248</c:v>
                </c:pt>
                <c:pt idx="300">
                  <c:v>478.7579</c:v>
                </c:pt>
                <c:pt idx="301">
                  <c:v>478.746</c:v>
                </c:pt>
                <c:pt idx="302">
                  <c:v>478.6591</c:v>
                </c:pt>
                <c:pt idx="303">
                  <c:v>478.5314</c:v>
                </c:pt>
                <c:pt idx="304">
                  <c:v>478.3567</c:v>
                </c:pt>
                <c:pt idx="305">
                  <c:v>478.1147</c:v>
                </c:pt>
                <c:pt idx="306">
                  <c:v>478.0441</c:v>
                </c:pt>
                <c:pt idx="307">
                  <c:v>477.7867</c:v>
                </c:pt>
                <c:pt idx="308">
                  <c:v>477.6639</c:v>
                </c:pt>
                <c:pt idx="309">
                  <c:v>477.4842</c:v>
                </c:pt>
                <c:pt idx="310">
                  <c:v>477.3332</c:v>
                </c:pt>
                <c:pt idx="311">
                  <c:v>477.1197</c:v>
                </c:pt>
                <c:pt idx="312">
                  <c:v>477.006</c:v>
                </c:pt>
                <c:pt idx="313">
                  <c:v>476.9411</c:v>
                </c:pt>
                <c:pt idx="314">
                  <c:v>477.1029</c:v>
                </c:pt>
                <c:pt idx="315">
                  <c:v>476.9976</c:v>
                </c:pt>
                <c:pt idx="316">
                  <c:v>476.7464</c:v>
                </c:pt>
                <c:pt idx="317">
                  <c:v>476.5837</c:v>
                </c:pt>
                <c:pt idx="318">
                  <c:v>476.4656</c:v>
                </c:pt>
                <c:pt idx="319">
                  <c:v>476.3749</c:v>
                </c:pt>
                <c:pt idx="320">
                  <c:v>476.4298</c:v>
                </c:pt>
                <c:pt idx="321">
                  <c:v>476.5</c:v>
                </c:pt>
                <c:pt idx="322">
                  <c:v>476.621</c:v>
                </c:pt>
                <c:pt idx="323">
                  <c:v>476.576</c:v>
                </c:pt>
                <c:pt idx="324">
                  <c:v>476.6679</c:v>
                </c:pt>
                <c:pt idx="325">
                  <c:v>476.8671</c:v>
                </c:pt>
                <c:pt idx="326">
                  <c:v>476.9406</c:v>
                </c:pt>
                <c:pt idx="327">
                  <c:v>476.9703</c:v>
                </c:pt>
                <c:pt idx="328">
                  <c:v>477.0205</c:v>
                </c:pt>
                <c:pt idx="329">
                  <c:v>477.0665</c:v>
                </c:pt>
                <c:pt idx="330">
                  <c:v>477.0185</c:v>
                </c:pt>
                <c:pt idx="331">
                  <c:v>476.8118</c:v>
                </c:pt>
                <c:pt idx="332">
                  <c:v>476.5961</c:v>
                </c:pt>
                <c:pt idx="333">
                  <c:v>476.2507</c:v>
                </c:pt>
                <c:pt idx="334">
                  <c:v>476.255</c:v>
                </c:pt>
                <c:pt idx="335">
                  <c:v>476.2406</c:v>
                </c:pt>
                <c:pt idx="336">
                  <c:v>476.3464</c:v>
                </c:pt>
                <c:pt idx="337">
                  <c:v>476.3926</c:v>
                </c:pt>
                <c:pt idx="338">
                  <c:v>476.3328</c:v>
                </c:pt>
                <c:pt idx="339">
                  <c:v>476.3416</c:v>
                </c:pt>
                <c:pt idx="340">
                  <c:v>476.372</c:v>
                </c:pt>
                <c:pt idx="341">
                  <c:v>476.4354</c:v>
                </c:pt>
                <c:pt idx="342">
                  <c:v>476.4564</c:v>
                </c:pt>
                <c:pt idx="343">
                  <c:v>476.4801</c:v>
                </c:pt>
                <c:pt idx="344">
                  <c:v>476.6403</c:v>
                </c:pt>
                <c:pt idx="345">
                  <c:v>476.6894</c:v>
                </c:pt>
                <c:pt idx="346">
                  <c:v>476.6727</c:v>
                </c:pt>
                <c:pt idx="347">
                  <c:v>476.8594</c:v>
                </c:pt>
                <c:pt idx="348">
                  <c:v>477.1631</c:v>
                </c:pt>
                <c:pt idx="349">
                  <c:v>477.179</c:v>
                </c:pt>
                <c:pt idx="350">
                  <c:v>477.103</c:v>
                </c:pt>
                <c:pt idx="351">
                  <c:v>477.3474</c:v>
                </c:pt>
                <c:pt idx="352">
                  <c:v>477.4564</c:v>
                </c:pt>
                <c:pt idx="353">
                  <c:v>477.2847</c:v>
                </c:pt>
                <c:pt idx="354">
                  <c:v>477.3294</c:v>
                </c:pt>
                <c:pt idx="355">
                  <c:v>477.4008</c:v>
                </c:pt>
                <c:pt idx="356">
                  <c:v>477.5069</c:v>
                </c:pt>
                <c:pt idx="357">
                  <c:v>477.3869</c:v>
                </c:pt>
                <c:pt idx="358">
                  <c:v>477.1354</c:v>
                </c:pt>
                <c:pt idx="359">
                  <c:v>477.1053</c:v>
                </c:pt>
                <c:pt idx="360">
                  <c:v>477.0361</c:v>
                </c:pt>
                <c:pt idx="361">
                  <c:v>477.0728</c:v>
                </c:pt>
                <c:pt idx="362">
                  <c:v>477.1042</c:v>
                </c:pt>
                <c:pt idx="363">
                  <c:v>476.9502</c:v>
                </c:pt>
                <c:pt idx="364">
                  <c:v>476.9935</c:v>
                </c:pt>
                <c:pt idx="365">
                  <c:v>476.9739</c:v>
                </c:pt>
                <c:pt idx="366">
                  <c:v>476.8332</c:v>
                </c:pt>
                <c:pt idx="367">
                  <c:v>476.7036</c:v>
                </c:pt>
                <c:pt idx="368">
                  <c:v>476.7968</c:v>
                </c:pt>
                <c:pt idx="369">
                  <c:v>476.6654</c:v>
                </c:pt>
                <c:pt idx="370">
                  <c:v>476.697</c:v>
                </c:pt>
                <c:pt idx="371">
                  <c:v>476.6985</c:v>
                </c:pt>
                <c:pt idx="372">
                  <c:v>476.7489</c:v>
                </c:pt>
                <c:pt idx="373">
                  <c:v>476.8329</c:v>
                </c:pt>
                <c:pt idx="374">
                  <c:v>476.8589</c:v>
                </c:pt>
                <c:pt idx="375">
                  <c:v>476.9076</c:v>
                </c:pt>
                <c:pt idx="376">
                  <c:v>476.9566</c:v>
                </c:pt>
                <c:pt idx="377">
                  <c:v>476.8987</c:v>
                </c:pt>
                <c:pt idx="378">
                  <c:v>476.9128</c:v>
                </c:pt>
                <c:pt idx="379">
                  <c:v>476.9587</c:v>
                </c:pt>
                <c:pt idx="380">
                  <c:v>477.0637</c:v>
                </c:pt>
                <c:pt idx="381">
                  <c:v>477.1598</c:v>
                </c:pt>
                <c:pt idx="382">
                  <c:v>476.9247</c:v>
                </c:pt>
                <c:pt idx="383">
                  <c:v>476.6353</c:v>
                </c:pt>
                <c:pt idx="384">
                  <c:v>476.3997</c:v>
                </c:pt>
                <c:pt idx="385">
                  <c:v>476.2909</c:v>
                </c:pt>
                <c:pt idx="386">
                  <c:v>476.389</c:v>
                </c:pt>
                <c:pt idx="387">
                  <c:v>476.2068</c:v>
                </c:pt>
                <c:pt idx="388">
                  <c:v>475.9746</c:v>
                </c:pt>
                <c:pt idx="389">
                  <c:v>475.9712</c:v>
                </c:pt>
                <c:pt idx="390">
                  <c:v>476.1034</c:v>
                </c:pt>
                <c:pt idx="391">
                  <c:v>476.2041</c:v>
                </c:pt>
                <c:pt idx="392">
                  <c:v>476.1406</c:v>
                </c:pt>
                <c:pt idx="393">
                  <c:v>476.0504</c:v>
                </c:pt>
                <c:pt idx="394">
                  <c:v>475.9872</c:v>
                </c:pt>
                <c:pt idx="395">
                  <c:v>476.0017</c:v>
                </c:pt>
                <c:pt idx="396">
                  <c:v>476.104</c:v>
                </c:pt>
                <c:pt idx="397">
                  <c:v>476.2382</c:v>
                </c:pt>
                <c:pt idx="398">
                  <c:v>476.3309</c:v>
                </c:pt>
                <c:pt idx="399">
                  <c:v>476.4688</c:v>
                </c:pt>
                <c:pt idx="400">
                  <c:v>476.5292</c:v>
                </c:pt>
                <c:pt idx="401">
                  <c:v>476.4982</c:v>
                </c:pt>
                <c:pt idx="402">
                  <c:v>476.1706</c:v>
                </c:pt>
                <c:pt idx="403">
                  <c:v>476.0041</c:v>
                </c:pt>
                <c:pt idx="404">
                  <c:v>476.1032</c:v>
                </c:pt>
                <c:pt idx="405">
                  <c:v>476.2741</c:v>
                </c:pt>
                <c:pt idx="406">
                  <c:v>476.4813</c:v>
                </c:pt>
                <c:pt idx="407">
                  <c:v>476.5582</c:v>
                </c:pt>
                <c:pt idx="408">
                  <c:v>476.4944</c:v>
                </c:pt>
                <c:pt idx="409">
                  <c:v>476.5506</c:v>
                </c:pt>
                <c:pt idx="410">
                  <c:v>476.8089</c:v>
                </c:pt>
                <c:pt idx="411">
                  <c:v>477.0174</c:v>
                </c:pt>
                <c:pt idx="412">
                  <c:v>477.0318</c:v>
                </c:pt>
                <c:pt idx="413">
                  <c:v>477.0997</c:v>
                </c:pt>
                <c:pt idx="414">
                  <c:v>477.1079</c:v>
                </c:pt>
                <c:pt idx="415">
                  <c:v>477.294</c:v>
                </c:pt>
                <c:pt idx="416">
                  <c:v>477.2911</c:v>
                </c:pt>
                <c:pt idx="417">
                  <c:v>477.2632</c:v>
                </c:pt>
                <c:pt idx="418">
                  <c:v>477.4881</c:v>
                </c:pt>
                <c:pt idx="419">
                  <c:v>477.5982</c:v>
                </c:pt>
                <c:pt idx="420">
                  <c:v>477.4853</c:v>
                </c:pt>
                <c:pt idx="421">
                  <c:v>477.6055</c:v>
                </c:pt>
                <c:pt idx="422">
                  <c:v>477.5961</c:v>
                </c:pt>
                <c:pt idx="423">
                  <c:v>477.4832</c:v>
                </c:pt>
                <c:pt idx="424">
                  <c:v>477.358</c:v>
                </c:pt>
                <c:pt idx="425">
                  <c:v>477.2938</c:v>
                </c:pt>
                <c:pt idx="426">
                  <c:v>477.5477</c:v>
                </c:pt>
                <c:pt idx="427">
                  <c:v>477.7022</c:v>
                </c:pt>
                <c:pt idx="428">
                  <c:v>477.6523</c:v>
                </c:pt>
                <c:pt idx="429">
                  <c:v>477.605</c:v>
                </c:pt>
                <c:pt idx="430">
                  <c:v>477.6196</c:v>
                </c:pt>
                <c:pt idx="431">
                  <c:v>477.6405</c:v>
                </c:pt>
                <c:pt idx="432">
                  <c:v>477.45</c:v>
                </c:pt>
                <c:pt idx="433">
                  <c:v>477.2903</c:v>
                </c:pt>
                <c:pt idx="434">
                  <c:v>477.2363</c:v>
                </c:pt>
                <c:pt idx="435">
                  <c:v>477.1758</c:v>
                </c:pt>
                <c:pt idx="436">
                  <c:v>477.0076</c:v>
                </c:pt>
                <c:pt idx="437">
                  <c:v>477.1444</c:v>
                </c:pt>
                <c:pt idx="438">
                  <c:v>477.3246</c:v>
                </c:pt>
                <c:pt idx="439">
                  <c:v>477.352</c:v>
                </c:pt>
                <c:pt idx="440">
                  <c:v>477.2422</c:v>
                </c:pt>
                <c:pt idx="441">
                  <c:v>477.1915</c:v>
                </c:pt>
                <c:pt idx="442">
                  <c:v>477.1114</c:v>
                </c:pt>
                <c:pt idx="443">
                  <c:v>476.9108</c:v>
                </c:pt>
                <c:pt idx="444">
                  <c:v>476.8862</c:v>
                </c:pt>
                <c:pt idx="445">
                  <c:v>476.9495</c:v>
                </c:pt>
                <c:pt idx="446">
                  <c:v>477.0333</c:v>
                </c:pt>
                <c:pt idx="447">
                  <c:v>477.0864</c:v>
                </c:pt>
                <c:pt idx="448">
                  <c:v>477.2139</c:v>
                </c:pt>
                <c:pt idx="449">
                  <c:v>477.375</c:v>
                </c:pt>
                <c:pt idx="450">
                  <c:v>477.4319</c:v>
                </c:pt>
                <c:pt idx="451">
                  <c:v>477.4043</c:v>
                </c:pt>
                <c:pt idx="452">
                  <c:v>477.3244</c:v>
                </c:pt>
                <c:pt idx="453">
                  <c:v>477.2781</c:v>
                </c:pt>
                <c:pt idx="454">
                  <c:v>477.2328</c:v>
                </c:pt>
                <c:pt idx="455">
                  <c:v>477.1939</c:v>
                </c:pt>
                <c:pt idx="456">
                  <c:v>477.1869</c:v>
                </c:pt>
                <c:pt idx="457">
                  <c:v>477.4243</c:v>
                </c:pt>
                <c:pt idx="458">
                  <c:v>477.6577</c:v>
                </c:pt>
                <c:pt idx="459">
                  <c:v>477.807</c:v>
                </c:pt>
                <c:pt idx="460">
                  <c:v>477.9098</c:v>
                </c:pt>
                <c:pt idx="461">
                  <c:v>478.0547</c:v>
                </c:pt>
                <c:pt idx="462">
                  <c:v>478.1396</c:v>
                </c:pt>
                <c:pt idx="463">
                  <c:v>478.2397</c:v>
                </c:pt>
                <c:pt idx="464">
                  <c:v>478.531</c:v>
                </c:pt>
                <c:pt idx="465">
                  <c:v>478.6952</c:v>
                </c:pt>
                <c:pt idx="466">
                  <c:v>478.8315</c:v>
                </c:pt>
                <c:pt idx="467">
                  <c:v>478.8503</c:v>
                </c:pt>
                <c:pt idx="468">
                  <c:v>478.7525</c:v>
                </c:pt>
                <c:pt idx="469">
                  <c:v>478.4885</c:v>
                </c:pt>
                <c:pt idx="470">
                  <c:v>478.1131</c:v>
                </c:pt>
                <c:pt idx="471">
                  <c:v>478.0126</c:v>
                </c:pt>
                <c:pt idx="472">
                  <c:v>477.9084</c:v>
                </c:pt>
                <c:pt idx="473">
                  <c:v>477.7092</c:v>
                </c:pt>
                <c:pt idx="474">
                  <c:v>477.3925</c:v>
                </c:pt>
                <c:pt idx="475">
                  <c:v>477.1666</c:v>
                </c:pt>
                <c:pt idx="476">
                  <c:v>476.9467</c:v>
                </c:pt>
                <c:pt idx="477">
                  <c:v>476.8089</c:v>
                </c:pt>
                <c:pt idx="478">
                  <c:v>476.7858</c:v>
                </c:pt>
                <c:pt idx="479">
                  <c:v>476.7109</c:v>
                </c:pt>
                <c:pt idx="480">
                  <c:v>476.4755</c:v>
                </c:pt>
                <c:pt idx="481">
                  <c:v>476.2883</c:v>
                </c:pt>
                <c:pt idx="482">
                  <c:v>476.2588</c:v>
                </c:pt>
                <c:pt idx="483">
                  <c:v>476.3831</c:v>
                </c:pt>
                <c:pt idx="484">
                  <c:v>476.6393</c:v>
                </c:pt>
                <c:pt idx="485">
                  <c:v>476.7681</c:v>
                </c:pt>
                <c:pt idx="486">
                  <c:v>476.7808</c:v>
                </c:pt>
                <c:pt idx="487">
                  <c:v>476.82</c:v>
                </c:pt>
                <c:pt idx="488">
                  <c:v>476.8853</c:v>
                </c:pt>
                <c:pt idx="489">
                  <c:v>476.9364</c:v>
                </c:pt>
                <c:pt idx="490">
                  <c:v>476.8587</c:v>
                </c:pt>
                <c:pt idx="491">
                  <c:v>476.7783</c:v>
                </c:pt>
                <c:pt idx="492">
                  <c:v>476.7143</c:v>
                </c:pt>
                <c:pt idx="493">
                  <c:v>476.6567</c:v>
                </c:pt>
                <c:pt idx="494">
                  <c:v>476.8437</c:v>
                </c:pt>
                <c:pt idx="495">
                  <c:v>476.7937</c:v>
                </c:pt>
                <c:pt idx="496">
                  <c:v>476.9519</c:v>
                </c:pt>
                <c:pt idx="497">
                  <c:v>477.2118</c:v>
                </c:pt>
                <c:pt idx="498">
                  <c:v>477.3423</c:v>
                </c:pt>
                <c:pt idx="499">
                  <c:v>477.4369</c:v>
                </c:pt>
                <c:pt idx="500">
                  <c:v>477.4491</c:v>
                </c:pt>
                <c:pt idx="501">
                  <c:v>477.5304</c:v>
                </c:pt>
                <c:pt idx="502">
                  <c:v>477.6188</c:v>
                </c:pt>
                <c:pt idx="503">
                  <c:v>477.497</c:v>
                </c:pt>
                <c:pt idx="504">
                  <c:v>477.5018</c:v>
                </c:pt>
                <c:pt idx="505">
                  <c:v>477.3505</c:v>
                </c:pt>
                <c:pt idx="506">
                  <c:v>477.2163</c:v>
                </c:pt>
                <c:pt idx="507">
                  <c:v>477.026</c:v>
                </c:pt>
                <c:pt idx="508">
                  <c:v>476.8498</c:v>
                </c:pt>
                <c:pt idx="509">
                  <c:v>476.541</c:v>
                </c:pt>
                <c:pt idx="510">
                  <c:v>476.3873</c:v>
                </c:pt>
                <c:pt idx="511">
                  <c:v>476.2247</c:v>
                </c:pt>
                <c:pt idx="512">
                  <c:v>475.8994</c:v>
                </c:pt>
                <c:pt idx="513">
                  <c:v>475.8686</c:v>
                </c:pt>
                <c:pt idx="514">
                  <c:v>475.7668</c:v>
                </c:pt>
                <c:pt idx="515">
                  <c:v>475.5841</c:v>
                </c:pt>
                <c:pt idx="516">
                  <c:v>475.3734</c:v>
                </c:pt>
                <c:pt idx="517">
                  <c:v>475.3526</c:v>
                </c:pt>
                <c:pt idx="518">
                  <c:v>475.4899</c:v>
                </c:pt>
                <c:pt idx="519">
                  <c:v>475.682</c:v>
                </c:pt>
                <c:pt idx="520">
                  <c:v>475.8193</c:v>
                </c:pt>
                <c:pt idx="521">
                  <c:v>475.9612</c:v>
                </c:pt>
                <c:pt idx="522">
                  <c:v>476.2436</c:v>
                </c:pt>
                <c:pt idx="523">
                  <c:v>476.442</c:v>
                </c:pt>
                <c:pt idx="524">
                  <c:v>476.7021</c:v>
                </c:pt>
                <c:pt idx="525">
                  <c:v>476.8257</c:v>
                </c:pt>
                <c:pt idx="526">
                  <c:v>476.7363</c:v>
                </c:pt>
                <c:pt idx="527">
                  <c:v>476.7455</c:v>
                </c:pt>
                <c:pt idx="528">
                  <c:v>476.5341</c:v>
                </c:pt>
                <c:pt idx="529">
                  <c:v>476.5513</c:v>
                </c:pt>
                <c:pt idx="530">
                  <c:v>476.5138</c:v>
                </c:pt>
                <c:pt idx="531">
                  <c:v>476.5991</c:v>
                </c:pt>
                <c:pt idx="532">
                  <c:v>476.7373</c:v>
                </c:pt>
                <c:pt idx="533">
                  <c:v>476.8355</c:v>
                </c:pt>
                <c:pt idx="534">
                  <c:v>476.8651</c:v>
                </c:pt>
                <c:pt idx="535">
                  <c:v>476.7339</c:v>
                </c:pt>
                <c:pt idx="536">
                  <c:v>476.5556</c:v>
                </c:pt>
                <c:pt idx="537">
                  <c:v>476.5726</c:v>
                </c:pt>
                <c:pt idx="538">
                  <c:v>476.469</c:v>
                </c:pt>
                <c:pt idx="539">
                  <c:v>476.5503</c:v>
                </c:pt>
                <c:pt idx="540">
                  <c:v>476.7308</c:v>
                </c:pt>
                <c:pt idx="541">
                  <c:v>476.9694</c:v>
                </c:pt>
                <c:pt idx="542">
                  <c:v>477.0914</c:v>
                </c:pt>
                <c:pt idx="543">
                  <c:v>477.2096</c:v>
                </c:pt>
                <c:pt idx="544">
                  <c:v>477.2639</c:v>
                </c:pt>
                <c:pt idx="545">
                  <c:v>477.3945</c:v>
                </c:pt>
                <c:pt idx="546">
                  <c:v>477.4907</c:v>
                </c:pt>
                <c:pt idx="547">
                  <c:v>477.5439</c:v>
                </c:pt>
                <c:pt idx="548">
                  <c:v>477.6412</c:v>
                </c:pt>
                <c:pt idx="549">
                  <c:v>477.8367</c:v>
                </c:pt>
                <c:pt idx="550">
                  <c:v>477.9164</c:v>
                </c:pt>
                <c:pt idx="551">
                  <c:v>477.9017</c:v>
                </c:pt>
                <c:pt idx="552">
                  <c:v>478.0021</c:v>
                </c:pt>
                <c:pt idx="553">
                  <c:v>478.0447</c:v>
                </c:pt>
                <c:pt idx="554">
                  <c:v>477.9593</c:v>
                </c:pt>
                <c:pt idx="555">
                  <c:v>477.9212</c:v>
                </c:pt>
                <c:pt idx="556">
                  <c:v>477.9201</c:v>
                </c:pt>
                <c:pt idx="557">
                  <c:v>477.6513</c:v>
                </c:pt>
                <c:pt idx="558">
                  <c:v>477.4086</c:v>
                </c:pt>
                <c:pt idx="559">
                  <c:v>477.1504</c:v>
                </c:pt>
                <c:pt idx="560">
                  <c:v>477.0883</c:v>
                </c:pt>
                <c:pt idx="561">
                  <c:v>477.0939</c:v>
                </c:pt>
                <c:pt idx="562">
                  <c:v>476.9577</c:v>
                </c:pt>
                <c:pt idx="563">
                  <c:v>476.8819</c:v>
                </c:pt>
                <c:pt idx="564">
                  <c:v>476.7926</c:v>
                </c:pt>
                <c:pt idx="565">
                  <c:v>476.8245</c:v>
                </c:pt>
                <c:pt idx="566">
                  <c:v>476.9644</c:v>
                </c:pt>
                <c:pt idx="567">
                  <c:v>477.1702</c:v>
                </c:pt>
                <c:pt idx="568">
                  <c:v>477.2218</c:v>
                </c:pt>
                <c:pt idx="569">
                  <c:v>477.2717</c:v>
                </c:pt>
                <c:pt idx="570">
                  <c:v>477.5926</c:v>
                </c:pt>
                <c:pt idx="571">
                  <c:v>477.8459</c:v>
                </c:pt>
                <c:pt idx="572">
                  <c:v>478.1519</c:v>
                </c:pt>
                <c:pt idx="573">
                  <c:v>478.2557</c:v>
                </c:pt>
                <c:pt idx="574">
                  <c:v>478.2983</c:v>
                </c:pt>
                <c:pt idx="575">
                  <c:v>478.4281</c:v>
                </c:pt>
                <c:pt idx="576">
                  <c:v>478.5797</c:v>
                </c:pt>
                <c:pt idx="577">
                  <c:v>478.7294</c:v>
                </c:pt>
                <c:pt idx="578">
                  <c:v>478.877</c:v>
                </c:pt>
                <c:pt idx="579">
                  <c:v>478.8826</c:v>
                </c:pt>
                <c:pt idx="580">
                  <c:v>478.9232</c:v>
                </c:pt>
                <c:pt idx="581">
                  <c:v>478.9968</c:v>
                </c:pt>
                <c:pt idx="582">
                  <c:v>479.289</c:v>
                </c:pt>
                <c:pt idx="583">
                  <c:v>479.263</c:v>
                </c:pt>
                <c:pt idx="584">
                  <c:v>479.1485</c:v>
                </c:pt>
                <c:pt idx="585">
                  <c:v>479.0193</c:v>
                </c:pt>
                <c:pt idx="586">
                  <c:v>478.8853</c:v>
                </c:pt>
                <c:pt idx="587">
                  <c:v>478.8701</c:v>
                </c:pt>
                <c:pt idx="588">
                  <c:v>478.7384</c:v>
                </c:pt>
                <c:pt idx="589">
                  <c:v>478.5895</c:v>
                </c:pt>
                <c:pt idx="590">
                  <c:v>478.4232</c:v>
                </c:pt>
                <c:pt idx="591">
                  <c:v>478.1926</c:v>
                </c:pt>
                <c:pt idx="592">
                  <c:v>478.0835</c:v>
                </c:pt>
                <c:pt idx="593">
                  <c:v>477.9942</c:v>
                </c:pt>
                <c:pt idx="594">
                  <c:v>477.8847</c:v>
                </c:pt>
                <c:pt idx="595">
                  <c:v>477.674</c:v>
                </c:pt>
                <c:pt idx="596">
                  <c:v>477.632</c:v>
                </c:pt>
                <c:pt idx="597">
                  <c:v>477.6244</c:v>
                </c:pt>
                <c:pt idx="598">
                  <c:v>477.6041</c:v>
                </c:pt>
                <c:pt idx="599">
                  <c:v>477.6604</c:v>
                </c:pt>
                <c:pt idx="600">
                  <c:v>477.7943</c:v>
                </c:pt>
                <c:pt idx="601">
                  <c:v>477.8666</c:v>
                </c:pt>
                <c:pt idx="602">
                  <c:v>477.9153</c:v>
                </c:pt>
                <c:pt idx="603">
                  <c:v>477.9107</c:v>
                </c:pt>
                <c:pt idx="604">
                  <c:v>477.8779</c:v>
                </c:pt>
                <c:pt idx="605">
                  <c:v>477.877</c:v>
                </c:pt>
                <c:pt idx="606">
                  <c:v>477.8393</c:v>
                </c:pt>
                <c:pt idx="607">
                  <c:v>477.9282</c:v>
                </c:pt>
                <c:pt idx="608">
                  <c:v>477.928</c:v>
                </c:pt>
                <c:pt idx="609">
                  <c:v>477.9138</c:v>
                </c:pt>
                <c:pt idx="610">
                  <c:v>478.035</c:v>
                </c:pt>
                <c:pt idx="611">
                  <c:v>478.2</c:v>
                </c:pt>
                <c:pt idx="612">
                  <c:v>478.3656</c:v>
                </c:pt>
                <c:pt idx="613">
                  <c:v>478.3417</c:v>
                </c:pt>
                <c:pt idx="614">
                  <c:v>478.2766</c:v>
                </c:pt>
                <c:pt idx="615">
                  <c:v>478.22</c:v>
                </c:pt>
                <c:pt idx="616">
                  <c:v>478.0229</c:v>
                </c:pt>
                <c:pt idx="617">
                  <c:v>478.0863</c:v>
                </c:pt>
                <c:pt idx="618">
                  <c:v>478.1037</c:v>
                </c:pt>
                <c:pt idx="619">
                  <c:v>478.1224</c:v>
                </c:pt>
                <c:pt idx="620">
                  <c:v>478.3017</c:v>
                </c:pt>
                <c:pt idx="621">
                  <c:v>478.4533</c:v>
                </c:pt>
                <c:pt idx="622">
                  <c:v>478.3032</c:v>
                </c:pt>
                <c:pt idx="623">
                  <c:v>478.222</c:v>
                </c:pt>
                <c:pt idx="624">
                  <c:v>478.1322</c:v>
                </c:pt>
                <c:pt idx="625">
                  <c:v>478.0493</c:v>
                </c:pt>
                <c:pt idx="626">
                  <c:v>478.0551</c:v>
                </c:pt>
                <c:pt idx="627">
                  <c:v>478.0293</c:v>
                </c:pt>
                <c:pt idx="628">
                  <c:v>478.0037</c:v>
                </c:pt>
                <c:pt idx="629">
                  <c:v>478.0051</c:v>
                </c:pt>
                <c:pt idx="630">
                  <c:v>477.8083</c:v>
                </c:pt>
                <c:pt idx="631">
                  <c:v>477.6846</c:v>
                </c:pt>
                <c:pt idx="632">
                  <c:v>477.5353</c:v>
                </c:pt>
                <c:pt idx="633">
                  <c:v>477.416</c:v>
                </c:pt>
                <c:pt idx="634">
                  <c:v>477.331</c:v>
                </c:pt>
                <c:pt idx="635">
                  <c:v>477.2814</c:v>
                </c:pt>
                <c:pt idx="636">
                  <c:v>477.143</c:v>
                </c:pt>
                <c:pt idx="637">
                  <c:v>477.1733</c:v>
                </c:pt>
                <c:pt idx="638">
                  <c:v>477.3017</c:v>
                </c:pt>
                <c:pt idx="639">
                  <c:v>477.4335</c:v>
                </c:pt>
                <c:pt idx="640">
                  <c:v>477.4164</c:v>
                </c:pt>
                <c:pt idx="641">
                  <c:v>477.3844</c:v>
                </c:pt>
                <c:pt idx="642">
                  <c:v>477.3944</c:v>
                </c:pt>
                <c:pt idx="643">
                  <c:v>477.5769</c:v>
                </c:pt>
                <c:pt idx="644">
                  <c:v>477.7974</c:v>
                </c:pt>
                <c:pt idx="645">
                  <c:v>477.9611</c:v>
                </c:pt>
                <c:pt idx="646">
                  <c:v>478.0799</c:v>
                </c:pt>
                <c:pt idx="647">
                  <c:v>478.0392</c:v>
                </c:pt>
                <c:pt idx="648">
                  <c:v>477.9693</c:v>
                </c:pt>
                <c:pt idx="649">
                  <c:v>477.8682</c:v>
                </c:pt>
                <c:pt idx="650">
                  <c:v>477.861</c:v>
                </c:pt>
                <c:pt idx="651">
                  <c:v>477.9313</c:v>
                </c:pt>
                <c:pt idx="652">
                  <c:v>477.9733</c:v>
                </c:pt>
                <c:pt idx="653">
                  <c:v>478.0436</c:v>
                </c:pt>
                <c:pt idx="654">
                  <c:v>478.0505</c:v>
                </c:pt>
                <c:pt idx="655">
                  <c:v>477.8932</c:v>
                </c:pt>
                <c:pt idx="656">
                  <c:v>477.7804</c:v>
                </c:pt>
                <c:pt idx="657">
                  <c:v>477.7585</c:v>
                </c:pt>
                <c:pt idx="658">
                  <c:v>477.8168</c:v>
                </c:pt>
                <c:pt idx="659">
                  <c:v>477.9387</c:v>
                </c:pt>
                <c:pt idx="660">
                  <c:v>477.9419</c:v>
                </c:pt>
                <c:pt idx="661">
                  <c:v>477.8458</c:v>
                </c:pt>
                <c:pt idx="662">
                  <c:v>477.7596</c:v>
                </c:pt>
                <c:pt idx="663">
                  <c:v>477.9201</c:v>
                </c:pt>
                <c:pt idx="664">
                  <c:v>477.8839</c:v>
                </c:pt>
                <c:pt idx="665">
                  <c:v>477.6909</c:v>
                </c:pt>
                <c:pt idx="666">
                  <c:v>477.6406</c:v>
                </c:pt>
                <c:pt idx="667">
                  <c:v>477.7328</c:v>
                </c:pt>
                <c:pt idx="668">
                  <c:v>477.7368</c:v>
                </c:pt>
                <c:pt idx="669">
                  <c:v>477.7527</c:v>
                </c:pt>
                <c:pt idx="670">
                  <c:v>477.7273</c:v>
                </c:pt>
                <c:pt idx="671">
                  <c:v>477.678</c:v>
                </c:pt>
                <c:pt idx="672">
                  <c:v>477.4076</c:v>
                </c:pt>
                <c:pt idx="673">
                  <c:v>477.2209</c:v>
                </c:pt>
                <c:pt idx="674">
                  <c:v>477.2151</c:v>
                </c:pt>
                <c:pt idx="675">
                  <c:v>477.1578</c:v>
                </c:pt>
                <c:pt idx="676">
                  <c:v>477.2038</c:v>
                </c:pt>
                <c:pt idx="677">
                  <c:v>477.3558</c:v>
                </c:pt>
                <c:pt idx="678">
                  <c:v>477.3572</c:v>
                </c:pt>
                <c:pt idx="679">
                  <c:v>477.2825</c:v>
                </c:pt>
                <c:pt idx="680">
                  <c:v>477.2777</c:v>
                </c:pt>
                <c:pt idx="681">
                  <c:v>477.2763</c:v>
                </c:pt>
                <c:pt idx="682">
                  <c:v>477.2645</c:v>
                </c:pt>
                <c:pt idx="683">
                  <c:v>477.2326</c:v>
                </c:pt>
                <c:pt idx="684">
                  <c:v>477.1594</c:v>
                </c:pt>
                <c:pt idx="685">
                  <c:v>477.205</c:v>
                </c:pt>
                <c:pt idx="686">
                  <c:v>477.2534</c:v>
                </c:pt>
                <c:pt idx="687">
                  <c:v>477.3067</c:v>
                </c:pt>
                <c:pt idx="688">
                  <c:v>477.3853</c:v>
                </c:pt>
                <c:pt idx="689">
                  <c:v>477.4562</c:v>
                </c:pt>
                <c:pt idx="690">
                  <c:v>477.5935</c:v>
                </c:pt>
                <c:pt idx="691">
                  <c:v>477.686</c:v>
                </c:pt>
                <c:pt idx="692">
                  <c:v>477.8318</c:v>
                </c:pt>
                <c:pt idx="693">
                  <c:v>477.9205</c:v>
                </c:pt>
                <c:pt idx="694">
                  <c:v>477.8423</c:v>
                </c:pt>
                <c:pt idx="695">
                  <c:v>477.9266</c:v>
                </c:pt>
                <c:pt idx="696">
                  <c:v>477.913</c:v>
                </c:pt>
                <c:pt idx="697">
                  <c:v>477.9968</c:v>
                </c:pt>
                <c:pt idx="698">
                  <c:v>477.8549</c:v>
                </c:pt>
                <c:pt idx="699">
                  <c:v>477.7802</c:v>
                </c:pt>
                <c:pt idx="700">
                  <c:v>477.841</c:v>
                </c:pt>
                <c:pt idx="701">
                  <c:v>477.908</c:v>
                </c:pt>
                <c:pt idx="702">
                  <c:v>478.0103</c:v>
                </c:pt>
                <c:pt idx="703">
                  <c:v>478.0885</c:v>
                </c:pt>
                <c:pt idx="704">
                  <c:v>477.9538</c:v>
                </c:pt>
                <c:pt idx="705">
                  <c:v>477.7103</c:v>
                </c:pt>
                <c:pt idx="706">
                  <c:v>477.5511</c:v>
                </c:pt>
                <c:pt idx="707">
                  <c:v>477.4184</c:v>
                </c:pt>
                <c:pt idx="708">
                  <c:v>477.2311</c:v>
                </c:pt>
                <c:pt idx="709">
                  <c:v>477.1137</c:v>
                </c:pt>
                <c:pt idx="710">
                  <c:v>476.9489</c:v>
                </c:pt>
                <c:pt idx="711">
                  <c:v>476.927</c:v>
                </c:pt>
                <c:pt idx="712">
                  <c:v>476.8584</c:v>
                </c:pt>
                <c:pt idx="713">
                  <c:v>476.8338</c:v>
                </c:pt>
                <c:pt idx="714">
                  <c:v>476.7468</c:v>
                </c:pt>
                <c:pt idx="715">
                  <c:v>476.6737</c:v>
                </c:pt>
                <c:pt idx="716">
                  <c:v>476.7515</c:v>
                </c:pt>
                <c:pt idx="717">
                  <c:v>476.7969</c:v>
                </c:pt>
                <c:pt idx="718">
                  <c:v>476.9906</c:v>
                </c:pt>
                <c:pt idx="719">
                  <c:v>477.0189</c:v>
                </c:pt>
                <c:pt idx="720">
                  <c:v>477.0769</c:v>
                </c:pt>
                <c:pt idx="721">
                  <c:v>477.0082</c:v>
                </c:pt>
                <c:pt idx="722">
                  <c:v>477.0112</c:v>
                </c:pt>
                <c:pt idx="723">
                  <c:v>476.978</c:v>
                </c:pt>
                <c:pt idx="724">
                  <c:v>476.8039</c:v>
                </c:pt>
                <c:pt idx="725">
                  <c:v>476.6754</c:v>
                </c:pt>
                <c:pt idx="726">
                  <c:v>476.6497</c:v>
                </c:pt>
                <c:pt idx="727">
                  <c:v>476.5028</c:v>
                </c:pt>
                <c:pt idx="728">
                  <c:v>476.2984</c:v>
                </c:pt>
                <c:pt idx="729">
                  <c:v>476.1333</c:v>
                </c:pt>
                <c:pt idx="730">
                  <c:v>476.1023</c:v>
                </c:pt>
                <c:pt idx="731">
                  <c:v>475.9545</c:v>
                </c:pt>
                <c:pt idx="732">
                  <c:v>475.7917</c:v>
                </c:pt>
                <c:pt idx="733">
                  <c:v>475.854</c:v>
                </c:pt>
                <c:pt idx="734">
                  <c:v>475.9789</c:v>
                </c:pt>
                <c:pt idx="735">
                  <c:v>476.207</c:v>
                </c:pt>
                <c:pt idx="736">
                  <c:v>476.4325</c:v>
                </c:pt>
                <c:pt idx="737">
                  <c:v>476.4662</c:v>
                </c:pt>
                <c:pt idx="738">
                  <c:v>476.4381</c:v>
                </c:pt>
                <c:pt idx="739">
                  <c:v>476.414</c:v>
                </c:pt>
                <c:pt idx="740">
                  <c:v>476.5388</c:v>
                </c:pt>
                <c:pt idx="741">
                  <c:v>476.5221</c:v>
                </c:pt>
                <c:pt idx="742">
                  <c:v>476.4888</c:v>
                </c:pt>
                <c:pt idx="743">
                  <c:v>476.6634</c:v>
                </c:pt>
                <c:pt idx="744">
                  <c:v>476.9365</c:v>
                </c:pt>
                <c:pt idx="745">
                  <c:v>477.1707</c:v>
                </c:pt>
                <c:pt idx="746">
                  <c:v>477.2578</c:v>
                </c:pt>
                <c:pt idx="747">
                  <c:v>477.1186</c:v>
                </c:pt>
                <c:pt idx="748">
                  <c:v>477.1086</c:v>
                </c:pt>
                <c:pt idx="749">
                  <c:v>477.1733</c:v>
                </c:pt>
                <c:pt idx="750">
                  <c:v>477.0962</c:v>
                </c:pt>
                <c:pt idx="751">
                  <c:v>476.8879</c:v>
                </c:pt>
                <c:pt idx="752">
                  <c:v>476.7198</c:v>
                </c:pt>
                <c:pt idx="753">
                  <c:v>476.6084</c:v>
                </c:pt>
                <c:pt idx="754">
                  <c:v>476.4989</c:v>
                </c:pt>
                <c:pt idx="755">
                  <c:v>476.5482</c:v>
                </c:pt>
                <c:pt idx="756">
                  <c:v>476.5269</c:v>
                </c:pt>
                <c:pt idx="757">
                  <c:v>476.4183</c:v>
                </c:pt>
                <c:pt idx="758">
                  <c:v>476.5468</c:v>
                </c:pt>
                <c:pt idx="759">
                  <c:v>476.4853</c:v>
                </c:pt>
                <c:pt idx="760">
                  <c:v>476.4177</c:v>
                </c:pt>
                <c:pt idx="761">
                  <c:v>476.363</c:v>
                </c:pt>
                <c:pt idx="762">
                  <c:v>476.448</c:v>
                </c:pt>
                <c:pt idx="763">
                  <c:v>476.6016</c:v>
                </c:pt>
                <c:pt idx="764">
                  <c:v>476.637</c:v>
                </c:pt>
                <c:pt idx="765">
                  <c:v>476.7214</c:v>
                </c:pt>
                <c:pt idx="766">
                  <c:v>476.8492</c:v>
                </c:pt>
                <c:pt idx="767">
                  <c:v>476.8284</c:v>
                </c:pt>
                <c:pt idx="768">
                  <c:v>476.932</c:v>
                </c:pt>
                <c:pt idx="769">
                  <c:v>477.0402</c:v>
                </c:pt>
                <c:pt idx="770">
                  <c:v>477.1994</c:v>
                </c:pt>
                <c:pt idx="771">
                  <c:v>477.4022</c:v>
                </c:pt>
                <c:pt idx="772">
                  <c:v>477.658</c:v>
                </c:pt>
                <c:pt idx="773">
                  <c:v>477.7522</c:v>
                </c:pt>
                <c:pt idx="774">
                  <c:v>477.6801</c:v>
                </c:pt>
                <c:pt idx="775">
                  <c:v>477.6389</c:v>
                </c:pt>
                <c:pt idx="776">
                  <c:v>477.6644</c:v>
                </c:pt>
                <c:pt idx="777">
                  <c:v>477.7404</c:v>
                </c:pt>
                <c:pt idx="778">
                  <c:v>477.8583</c:v>
                </c:pt>
                <c:pt idx="779">
                  <c:v>478.1148</c:v>
                </c:pt>
                <c:pt idx="780">
                  <c:v>478.1976</c:v>
                </c:pt>
                <c:pt idx="781">
                  <c:v>478.028</c:v>
                </c:pt>
                <c:pt idx="782">
                  <c:v>477.8639</c:v>
                </c:pt>
                <c:pt idx="783">
                  <c:v>477.7287</c:v>
                </c:pt>
                <c:pt idx="784">
                  <c:v>477.6548</c:v>
                </c:pt>
                <c:pt idx="785">
                  <c:v>477.616</c:v>
                </c:pt>
                <c:pt idx="786">
                  <c:v>477.4839</c:v>
                </c:pt>
                <c:pt idx="787">
                  <c:v>477.4572</c:v>
                </c:pt>
                <c:pt idx="788">
                  <c:v>477.3631</c:v>
                </c:pt>
                <c:pt idx="789">
                  <c:v>477.4083</c:v>
                </c:pt>
                <c:pt idx="790">
                  <c:v>477.3746</c:v>
                </c:pt>
                <c:pt idx="791">
                  <c:v>477.2595</c:v>
                </c:pt>
                <c:pt idx="792">
                  <c:v>477.3307</c:v>
                </c:pt>
                <c:pt idx="793">
                  <c:v>477.4639</c:v>
                </c:pt>
                <c:pt idx="794">
                  <c:v>477.4318</c:v>
                </c:pt>
                <c:pt idx="795">
                  <c:v>477.4917</c:v>
                </c:pt>
                <c:pt idx="796">
                  <c:v>477.5852</c:v>
                </c:pt>
                <c:pt idx="797">
                  <c:v>477.557</c:v>
                </c:pt>
                <c:pt idx="798">
                  <c:v>477.7067</c:v>
                </c:pt>
                <c:pt idx="799">
                  <c:v>477.7018</c:v>
                </c:pt>
                <c:pt idx="800">
                  <c:v>477.6254</c:v>
                </c:pt>
                <c:pt idx="801">
                  <c:v>477.6769</c:v>
                </c:pt>
                <c:pt idx="802">
                  <c:v>477.6398</c:v>
                </c:pt>
                <c:pt idx="803">
                  <c:v>477.6245</c:v>
                </c:pt>
                <c:pt idx="804">
                  <c:v>477.5242</c:v>
                </c:pt>
                <c:pt idx="805">
                  <c:v>477.5106</c:v>
                </c:pt>
                <c:pt idx="806">
                  <c:v>477.556</c:v>
                </c:pt>
                <c:pt idx="807">
                  <c:v>477.507</c:v>
                </c:pt>
                <c:pt idx="808">
                  <c:v>477.4787</c:v>
                </c:pt>
                <c:pt idx="809">
                  <c:v>477.5085</c:v>
                </c:pt>
                <c:pt idx="810">
                  <c:v>477.6282</c:v>
                </c:pt>
                <c:pt idx="811">
                  <c:v>477.7013</c:v>
                </c:pt>
                <c:pt idx="812">
                  <c:v>477.7467</c:v>
                </c:pt>
                <c:pt idx="813">
                  <c:v>477.7777</c:v>
                </c:pt>
                <c:pt idx="814">
                  <c:v>477.7001</c:v>
                </c:pt>
                <c:pt idx="815">
                  <c:v>477.646</c:v>
                </c:pt>
                <c:pt idx="816">
                  <c:v>477.5184</c:v>
                </c:pt>
                <c:pt idx="817">
                  <c:v>477.5841</c:v>
                </c:pt>
                <c:pt idx="818">
                  <c:v>477.6335</c:v>
                </c:pt>
                <c:pt idx="819">
                  <c:v>477.6989</c:v>
                </c:pt>
                <c:pt idx="820">
                  <c:v>477.7003</c:v>
                </c:pt>
                <c:pt idx="821">
                  <c:v>477.7188</c:v>
                </c:pt>
                <c:pt idx="822">
                  <c:v>477.5681</c:v>
                </c:pt>
                <c:pt idx="823">
                  <c:v>477.5065</c:v>
                </c:pt>
                <c:pt idx="824">
                  <c:v>477.3807</c:v>
                </c:pt>
                <c:pt idx="825">
                  <c:v>477.2593</c:v>
                </c:pt>
                <c:pt idx="826">
                  <c:v>477.2493</c:v>
                </c:pt>
                <c:pt idx="827">
                  <c:v>477.3125</c:v>
                </c:pt>
                <c:pt idx="828">
                  <c:v>477.3112</c:v>
                </c:pt>
                <c:pt idx="829">
                  <c:v>477.3925</c:v>
                </c:pt>
                <c:pt idx="830">
                  <c:v>477.3512</c:v>
                </c:pt>
                <c:pt idx="831">
                  <c:v>477.3835</c:v>
                </c:pt>
                <c:pt idx="832">
                  <c:v>477.4992</c:v>
                </c:pt>
                <c:pt idx="833">
                  <c:v>477.6264</c:v>
                </c:pt>
                <c:pt idx="834">
                  <c:v>477.6225</c:v>
                </c:pt>
                <c:pt idx="835">
                  <c:v>477.6404</c:v>
                </c:pt>
                <c:pt idx="836">
                  <c:v>477.8417</c:v>
                </c:pt>
                <c:pt idx="837">
                  <c:v>477.839</c:v>
                </c:pt>
                <c:pt idx="838">
                  <c:v>477.7124</c:v>
                </c:pt>
                <c:pt idx="839">
                  <c:v>477.6205</c:v>
                </c:pt>
                <c:pt idx="840">
                  <c:v>477.3911</c:v>
                </c:pt>
                <c:pt idx="841">
                  <c:v>477.1912</c:v>
                </c:pt>
                <c:pt idx="842">
                  <c:v>477.0822</c:v>
                </c:pt>
                <c:pt idx="843">
                  <c:v>476.9937</c:v>
                </c:pt>
                <c:pt idx="844">
                  <c:v>476.9305</c:v>
                </c:pt>
                <c:pt idx="845">
                  <c:v>476.8542</c:v>
                </c:pt>
                <c:pt idx="846">
                  <c:v>476.8034</c:v>
                </c:pt>
                <c:pt idx="847">
                  <c:v>476.7168</c:v>
                </c:pt>
                <c:pt idx="848">
                  <c:v>476.6914</c:v>
                </c:pt>
                <c:pt idx="849">
                  <c:v>476.7709</c:v>
                </c:pt>
                <c:pt idx="850">
                  <c:v>476.8933</c:v>
                </c:pt>
                <c:pt idx="851">
                  <c:v>476.9311</c:v>
                </c:pt>
                <c:pt idx="852">
                  <c:v>476.8655</c:v>
                </c:pt>
                <c:pt idx="853">
                  <c:v>476.8077</c:v>
                </c:pt>
                <c:pt idx="854">
                  <c:v>476.8024</c:v>
                </c:pt>
                <c:pt idx="855">
                  <c:v>476.8818</c:v>
                </c:pt>
                <c:pt idx="856">
                  <c:v>476.8493</c:v>
                </c:pt>
                <c:pt idx="857">
                  <c:v>476.8443</c:v>
                </c:pt>
                <c:pt idx="858">
                  <c:v>476.8903</c:v>
                </c:pt>
                <c:pt idx="859">
                  <c:v>477.0388</c:v>
                </c:pt>
                <c:pt idx="860">
                  <c:v>477.0288</c:v>
                </c:pt>
                <c:pt idx="861">
                  <c:v>477.1428</c:v>
                </c:pt>
                <c:pt idx="862">
                  <c:v>477.3603</c:v>
                </c:pt>
                <c:pt idx="863">
                  <c:v>477.5514</c:v>
                </c:pt>
                <c:pt idx="864">
                  <c:v>477.6587</c:v>
                </c:pt>
                <c:pt idx="865">
                  <c:v>477.6486</c:v>
                </c:pt>
                <c:pt idx="866">
                  <c:v>477.8193</c:v>
                </c:pt>
                <c:pt idx="867">
                  <c:v>477.9168</c:v>
                </c:pt>
                <c:pt idx="868">
                  <c:v>477.7842</c:v>
                </c:pt>
                <c:pt idx="869">
                  <c:v>477.7741</c:v>
                </c:pt>
                <c:pt idx="870">
                  <c:v>477.8557</c:v>
                </c:pt>
                <c:pt idx="871">
                  <c:v>477.9284</c:v>
                </c:pt>
                <c:pt idx="872">
                  <c:v>477.925</c:v>
                </c:pt>
                <c:pt idx="873">
                  <c:v>477.9165</c:v>
                </c:pt>
                <c:pt idx="874">
                  <c:v>477.8796</c:v>
                </c:pt>
                <c:pt idx="875">
                  <c:v>477.8946</c:v>
                </c:pt>
                <c:pt idx="876">
                  <c:v>477.9209</c:v>
                </c:pt>
                <c:pt idx="877">
                  <c:v>477.8988</c:v>
                </c:pt>
                <c:pt idx="878">
                  <c:v>477.737</c:v>
                </c:pt>
                <c:pt idx="879">
                  <c:v>477.5913</c:v>
                </c:pt>
                <c:pt idx="880">
                  <c:v>477.372</c:v>
                </c:pt>
                <c:pt idx="881">
                  <c:v>477.3372</c:v>
                </c:pt>
                <c:pt idx="882">
                  <c:v>477.1633</c:v>
                </c:pt>
                <c:pt idx="883">
                  <c:v>476.996</c:v>
                </c:pt>
                <c:pt idx="884">
                  <c:v>476.9215</c:v>
                </c:pt>
                <c:pt idx="885">
                  <c:v>476.8749</c:v>
                </c:pt>
                <c:pt idx="886">
                  <c:v>476.8007</c:v>
                </c:pt>
                <c:pt idx="887">
                  <c:v>476.7142</c:v>
                </c:pt>
                <c:pt idx="888">
                  <c:v>476.6741</c:v>
                </c:pt>
                <c:pt idx="889">
                  <c:v>476.6426</c:v>
                </c:pt>
                <c:pt idx="890">
                  <c:v>476.6036</c:v>
                </c:pt>
                <c:pt idx="891">
                  <c:v>476.5573</c:v>
                </c:pt>
                <c:pt idx="892">
                  <c:v>476.5945</c:v>
                </c:pt>
                <c:pt idx="893">
                  <c:v>476.542</c:v>
                </c:pt>
                <c:pt idx="894">
                  <c:v>476.5331</c:v>
                </c:pt>
                <c:pt idx="895">
                  <c:v>476.6278</c:v>
                </c:pt>
                <c:pt idx="896">
                  <c:v>476.7335</c:v>
                </c:pt>
                <c:pt idx="897">
                  <c:v>476.6442</c:v>
                </c:pt>
                <c:pt idx="898">
                  <c:v>476.4905</c:v>
                </c:pt>
                <c:pt idx="899">
                  <c:v>476.4004</c:v>
                </c:pt>
                <c:pt idx="900">
                  <c:v>476.2431</c:v>
                </c:pt>
                <c:pt idx="901">
                  <c:v>476.2059</c:v>
                </c:pt>
                <c:pt idx="902">
                  <c:v>476.1744</c:v>
                </c:pt>
                <c:pt idx="903">
                  <c:v>476.099</c:v>
                </c:pt>
                <c:pt idx="904">
                  <c:v>476.0957</c:v>
                </c:pt>
                <c:pt idx="905">
                  <c:v>476.1497</c:v>
                </c:pt>
                <c:pt idx="906">
                  <c:v>476.2186</c:v>
                </c:pt>
                <c:pt idx="907">
                  <c:v>476.3613</c:v>
                </c:pt>
                <c:pt idx="908">
                  <c:v>476.4892</c:v>
                </c:pt>
                <c:pt idx="909">
                  <c:v>476.5181</c:v>
                </c:pt>
                <c:pt idx="910">
                  <c:v>476.4865</c:v>
                </c:pt>
                <c:pt idx="911">
                  <c:v>476.4662</c:v>
                </c:pt>
                <c:pt idx="912">
                  <c:v>476.4679</c:v>
                </c:pt>
                <c:pt idx="913">
                  <c:v>476.4942</c:v>
                </c:pt>
                <c:pt idx="914">
                  <c:v>476.4364</c:v>
                </c:pt>
                <c:pt idx="915">
                  <c:v>476.4309</c:v>
                </c:pt>
                <c:pt idx="916">
                  <c:v>476.4434</c:v>
                </c:pt>
                <c:pt idx="917">
                  <c:v>476.4621</c:v>
                </c:pt>
                <c:pt idx="918">
                  <c:v>476.547</c:v>
                </c:pt>
                <c:pt idx="919">
                  <c:v>476.5866</c:v>
                </c:pt>
                <c:pt idx="920">
                  <c:v>476.6025</c:v>
                </c:pt>
                <c:pt idx="921">
                  <c:v>476.6644</c:v>
                </c:pt>
                <c:pt idx="922">
                  <c:v>476.7161</c:v>
                </c:pt>
                <c:pt idx="923">
                  <c:v>476.7464</c:v>
                </c:pt>
                <c:pt idx="924">
                  <c:v>476.7907</c:v>
                </c:pt>
                <c:pt idx="925">
                  <c:v>476.7594</c:v>
                </c:pt>
                <c:pt idx="926">
                  <c:v>476.8158</c:v>
                </c:pt>
                <c:pt idx="927">
                  <c:v>476.9121</c:v>
                </c:pt>
                <c:pt idx="928">
                  <c:v>476.9113</c:v>
                </c:pt>
                <c:pt idx="929">
                  <c:v>476.9308</c:v>
                </c:pt>
                <c:pt idx="930">
                  <c:v>476.9048</c:v>
                </c:pt>
                <c:pt idx="931">
                  <c:v>476.9437</c:v>
                </c:pt>
                <c:pt idx="932">
                  <c:v>476.9531</c:v>
                </c:pt>
                <c:pt idx="933">
                  <c:v>476.9607</c:v>
                </c:pt>
                <c:pt idx="934">
                  <c:v>476.9715</c:v>
                </c:pt>
                <c:pt idx="935">
                  <c:v>476.9557</c:v>
                </c:pt>
                <c:pt idx="936">
                  <c:v>476.8883</c:v>
                </c:pt>
                <c:pt idx="937">
                  <c:v>476.8158</c:v>
                </c:pt>
                <c:pt idx="938">
                  <c:v>476.8004</c:v>
                </c:pt>
                <c:pt idx="939">
                  <c:v>476.7613</c:v>
                </c:pt>
                <c:pt idx="940">
                  <c:v>476.7908</c:v>
                </c:pt>
                <c:pt idx="941">
                  <c:v>476.6744</c:v>
                </c:pt>
                <c:pt idx="942">
                  <c:v>476.6251</c:v>
                </c:pt>
                <c:pt idx="943">
                  <c:v>476.7112</c:v>
                </c:pt>
                <c:pt idx="944">
                  <c:v>476.6455</c:v>
                </c:pt>
                <c:pt idx="945">
                  <c:v>476.5225</c:v>
                </c:pt>
                <c:pt idx="946">
                  <c:v>476.4729</c:v>
                </c:pt>
                <c:pt idx="947">
                  <c:v>476.5044</c:v>
                </c:pt>
                <c:pt idx="948">
                  <c:v>476.6058</c:v>
                </c:pt>
                <c:pt idx="949">
                  <c:v>476.6229</c:v>
                </c:pt>
                <c:pt idx="950">
                  <c:v>476.6167</c:v>
                </c:pt>
                <c:pt idx="951">
                  <c:v>476.5107</c:v>
                </c:pt>
                <c:pt idx="952">
                  <c:v>476.4396</c:v>
                </c:pt>
                <c:pt idx="953">
                  <c:v>476.4897</c:v>
                </c:pt>
                <c:pt idx="954">
                  <c:v>476.5597</c:v>
                </c:pt>
                <c:pt idx="955">
                  <c:v>476.6038</c:v>
                </c:pt>
                <c:pt idx="956">
                  <c:v>476.6519</c:v>
                </c:pt>
                <c:pt idx="957">
                  <c:v>476.5777</c:v>
                </c:pt>
                <c:pt idx="958">
                  <c:v>476.5383</c:v>
                </c:pt>
                <c:pt idx="959">
                  <c:v>476.5221</c:v>
                </c:pt>
                <c:pt idx="960">
                  <c:v>476.5633</c:v>
                </c:pt>
                <c:pt idx="961">
                  <c:v>476.5927</c:v>
                </c:pt>
                <c:pt idx="962">
                  <c:v>476.6043</c:v>
                </c:pt>
                <c:pt idx="963">
                  <c:v>476.5653</c:v>
                </c:pt>
                <c:pt idx="964">
                  <c:v>476.5359</c:v>
                </c:pt>
                <c:pt idx="965">
                  <c:v>476.5745</c:v>
                </c:pt>
                <c:pt idx="966">
                  <c:v>476.4669</c:v>
                </c:pt>
                <c:pt idx="967">
                  <c:v>476.3111</c:v>
                </c:pt>
                <c:pt idx="968">
                  <c:v>476.1138</c:v>
                </c:pt>
                <c:pt idx="969">
                  <c:v>475.9404</c:v>
                </c:pt>
                <c:pt idx="970">
                  <c:v>475.936</c:v>
                </c:pt>
                <c:pt idx="971">
                  <c:v>475.8664</c:v>
                </c:pt>
                <c:pt idx="972">
                  <c:v>475.6881</c:v>
                </c:pt>
                <c:pt idx="973">
                  <c:v>475.6423</c:v>
                </c:pt>
                <c:pt idx="974">
                  <c:v>475.6809</c:v>
                </c:pt>
                <c:pt idx="975">
                  <c:v>475.7785</c:v>
                </c:pt>
                <c:pt idx="976">
                  <c:v>475.8749</c:v>
                </c:pt>
                <c:pt idx="977">
                  <c:v>476.0235</c:v>
                </c:pt>
                <c:pt idx="978">
                  <c:v>476.1605</c:v>
                </c:pt>
                <c:pt idx="979">
                  <c:v>476.1544</c:v>
                </c:pt>
                <c:pt idx="980">
                  <c:v>476.1762</c:v>
                </c:pt>
                <c:pt idx="981">
                  <c:v>476.2744</c:v>
                </c:pt>
                <c:pt idx="982">
                  <c:v>476.3196</c:v>
                </c:pt>
                <c:pt idx="983">
                  <c:v>476.52</c:v>
                </c:pt>
                <c:pt idx="984">
                  <c:v>476.6098</c:v>
                </c:pt>
                <c:pt idx="985">
                  <c:v>476.5216</c:v>
                </c:pt>
                <c:pt idx="986">
                  <c:v>476.4845</c:v>
                </c:pt>
                <c:pt idx="987">
                  <c:v>476.471</c:v>
                </c:pt>
                <c:pt idx="988">
                  <c:v>476.4832</c:v>
                </c:pt>
                <c:pt idx="989">
                  <c:v>476.4996</c:v>
                </c:pt>
                <c:pt idx="990">
                  <c:v>476.5272</c:v>
                </c:pt>
                <c:pt idx="991">
                  <c:v>476.4822</c:v>
                </c:pt>
                <c:pt idx="992">
                  <c:v>476.6458</c:v>
                </c:pt>
                <c:pt idx="993">
                  <c:v>476.8772</c:v>
                </c:pt>
                <c:pt idx="994">
                  <c:v>476.887</c:v>
                </c:pt>
                <c:pt idx="995">
                  <c:v>476.9115</c:v>
                </c:pt>
                <c:pt idx="996">
                  <c:v>476.9487</c:v>
                </c:pt>
                <c:pt idx="997">
                  <c:v>476.885</c:v>
                </c:pt>
                <c:pt idx="998">
                  <c:v>476.6584</c:v>
                </c:pt>
                <c:pt idx="999">
                  <c:v>476.6363</c:v>
                </c:pt>
                <c:pt idx="1000">
                  <c:v>476.5886</c:v>
                </c:pt>
                <c:pt idx="1001">
                  <c:v>476.4658</c:v>
                </c:pt>
                <c:pt idx="1002">
                  <c:v>476.3267</c:v>
                </c:pt>
                <c:pt idx="1003">
                  <c:v>476.2156</c:v>
                </c:pt>
                <c:pt idx="1004">
                  <c:v>476.1759</c:v>
                </c:pt>
                <c:pt idx="1005">
                  <c:v>476.3128</c:v>
                </c:pt>
                <c:pt idx="1006">
                  <c:v>476.5259</c:v>
                </c:pt>
                <c:pt idx="1007">
                  <c:v>476.7355</c:v>
                </c:pt>
                <c:pt idx="1008">
                  <c:v>476.8137</c:v>
                </c:pt>
                <c:pt idx="1009">
                  <c:v>476.7962</c:v>
                </c:pt>
                <c:pt idx="1010">
                  <c:v>476.8409</c:v>
                </c:pt>
                <c:pt idx="1011">
                  <c:v>476.8613</c:v>
                </c:pt>
                <c:pt idx="1012">
                  <c:v>476.7716</c:v>
                </c:pt>
                <c:pt idx="1013">
                  <c:v>476.8059</c:v>
                </c:pt>
                <c:pt idx="1014">
                  <c:v>476.8463</c:v>
                </c:pt>
                <c:pt idx="1015">
                  <c:v>476.7348</c:v>
                </c:pt>
                <c:pt idx="1016">
                  <c:v>476.6249</c:v>
                </c:pt>
                <c:pt idx="1017">
                  <c:v>476.6858</c:v>
                </c:pt>
                <c:pt idx="1018">
                  <c:v>476.5634</c:v>
                </c:pt>
                <c:pt idx="1019">
                  <c:v>476.5483</c:v>
                </c:pt>
                <c:pt idx="1020">
                  <c:v>476.3837</c:v>
                </c:pt>
                <c:pt idx="1021">
                  <c:v>476.1799</c:v>
                </c:pt>
                <c:pt idx="1022">
                  <c:v>476.1044</c:v>
                </c:pt>
                <c:pt idx="1023">
                  <c:v>476.0968</c:v>
                </c:pt>
                <c:pt idx="1024">
                  <c:v>475.9899</c:v>
                </c:pt>
                <c:pt idx="1025">
                  <c:v>475.9854</c:v>
                </c:pt>
                <c:pt idx="1026">
                  <c:v>475.882</c:v>
                </c:pt>
                <c:pt idx="1027">
                  <c:v>475.8131</c:v>
                </c:pt>
                <c:pt idx="1028">
                  <c:v>475.8113</c:v>
                </c:pt>
                <c:pt idx="1029">
                  <c:v>475.7592</c:v>
                </c:pt>
                <c:pt idx="1030">
                  <c:v>475.8156</c:v>
                </c:pt>
                <c:pt idx="1031">
                  <c:v>475.6652</c:v>
                </c:pt>
                <c:pt idx="1032">
                  <c:v>475.5751</c:v>
                </c:pt>
                <c:pt idx="1033">
                  <c:v>475.6197</c:v>
                </c:pt>
                <c:pt idx="1034">
                  <c:v>475.7772</c:v>
                </c:pt>
                <c:pt idx="1035">
                  <c:v>475.8455</c:v>
                </c:pt>
                <c:pt idx="1036">
                  <c:v>475.9052</c:v>
                </c:pt>
                <c:pt idx="1037">
                  <c:v>475.9742</c:v>
                </c:pt>
                <c:pt idx="1038">
                  <c:v>475.9701</c:v>
                </c:pt>
                <c:pt idx="1039">
                  <c:v>475.9969</c:v>
                </c:pt>
                <c:pt idx="1040">
                  <c:v>475.9573</c:v>
                </c:pt>
                <c:pt idx="1041">
                  <c:v>475.9598</c:v>
                </c:pt>
                <c:pt idx="1042">
                  <c:v>476.0276</c:v>
                </c:pt>
                <c:pt idx="1043">
                  <c:v>476.0822</c:v>
                </c:pt>
                <c:pt idx="1044">
                  <c:v>476.0568</c:v>
                </c:pt>
                <c:pt idx="1045">
                  <c:v>475.9898</c:v>
                </c:pt>
                <c:pt idx="1046">
                  <c:v>475.9492</c:v>
                </c:pt>
                <c:pt idx="1047">
                  <c:v>475.9192</c:v>
                </c:pt>
                <c:pt idx="1048">
                  <c:v>475.9452</c:v>
                </c:pt>
                <c:pt idx="1049">
                  <c:v>475.8786</c:v>
                </c:pt>
                <c:pt idx="1050">
                  <c:v>475.8311</c:v>
                </c:pt>
                <c:pt idx="1051">
                  <c:v>475.7621</c:v>
                </c:pt>
                <c:pt idx="1052">
                  <c:v>475.8208</c:v>
                </c:pt>
                <c:pt idx="1053">
                  <c:v>476.0407</c:v>
                </c:pt>
                <c:pt idx="1054">
                  <c:v>476.0912</c:v>
                </c:pt>
                <c:pt idx="1055">
                  <c:v>476.049</c:v>
                </c:pt>
                <c:pt idx="1056">
                  <c:v>476.0157</c:v>
                </c:pt>
                <c:pt idx="1057">
                  <c:v>476.1534</c:v>
                </c:pt>
                <c:pt idx="1058">
                  <c:v>476.1663</c:v>
                </c:pt>
                <c:pt idx="1059">
                  <c:v>476.1513</c:v>
                </c:pt>
                <c:pt idx="1060">
                  <c:v>476.0707</c:v>
                </c:pt>
                <c:pt idx="1061">
                  <c:v>476.0686</c:v>
                </c:pt>
                <c:pt idx="1062">
                  <c:v>475.969</c:v>
                </c:pt>
                <c:pt idx="1063">
                  <c:v>475.9685</c:v>
                </c:pt>
                <c:pt idx="1064">
                  <c:v>475.9975</c:v>
                </c:pt>
                <c:pt idx="1065">
                  <c:v>476.0174</c:v>
                </c:pt>
                <c:pt idx="1066">
                  <c:v>476.0721</c:v>
                </c:pt>
                <c:pt idx="1067">
                  <c:v>476.0949</c:v>
                </c:pt>
                <c:pt idx="1068">
                  <c:v>476.0532</c:v>
                </c:pt>
                <c:pt idx="1069">
                  <c:v>475.9846</c:v>
                </c:pt>
                <c:pt idx="1070">
                  <c:v>475.9461</c:v>
                </c:pt>
                <c:pt idx="1071">
                  <c:v>475.8741</c:v>
                </c:pt>
                <c:pt idx="1072">
                  <c:v>475.7753</c:v>
                </c:pt>
                <c:pt idx="1073">
                  <c:v>475.7727</c:v>
                </c:pt>
                <c:pt idx="1074">
                  <c:v>476.1235</c:v>
                </c:pt>
                <c:pt idx="1075">
                  <c:v>476.3553</c:v>
                </c:pt>
                <c:pt idx="1076">
                  <c:v>476.3774</c:v>
                </c:pt>
                <c:pt idx="1077">
                  <c:v>476.4449</c:v>
                </c:pt>
                <c:pt idx="1078">
                  <c:v>476.5495</c:v>
                </c:pt>
                <c:pt idx="1079">
                  <c:v>476.5486</c:v>
                </c:pt>
                <c:pt idx="1080">
                  <c:v>476.6059</c:v>
                </c:pt>
                <c:pt idx="1081">
                  <c:v>476.58</c:v>
                </c:pt>
                <c:pt idx="1082">
                  <c:v>476.564</c:v>
                </c:pt>
                <c:pt idx="1083">
                  <c:v>476.5562</c:v>
                </c:pt>
                <c:pt idx="1084">
                  <c:v>476.5103</c:v>
                </c:pt>
                <c:pt idx="1085">
                  <c:v>476.4373</c:v>
                </c:pt>
                <c:pt idx="1086">
                  <c:v>476.2339</c:v>
                </c:pt>
                <c:pt idx="1087">
                  <c:v>476.2425</c:v>
                </c:pt>
                <c:pt idx="1088">
                  <c:v>476.181</c:v>
                </c:pt>
                <c:pt idx="1089">
                  <c:v>475.9252</c:v>
                </c:pt>
                <c:pt idx="1090">
                  <c:v>475.5766</c:v>
                </c:pt>
                <c:pt idx="1091">
                  <c:v>475.3177</c:v>
                </c:pt>
                <c:pt idx="1092">
                  <c:v>475.2426</c:v>
                </c:pt>
                <c:pt idx="1093">
                  <c:v>475.173</c:v>
                </c:pt>
                <c:pt idx="1094">
                  <c:v>475.2114</c:v>
                </c:pt>
                <c:pt idx="1095">
                  <c:v>475.1745</c:v>
                </c:pt>
                <c:pt idx="1096">
                  <c:v>475.1992</c:v>
                </c:pt>
                <c:pt idx="1097">
                  <c:v>475.2482</c:v>
                </c:pt>
                <c:pt idx="1098">
                  <c:v>475.5582</c:v>
                </c:pt>
                <c:pt idx="1099">
                  <c:v>475.8147</c:v>
                </c:pt>
                <c:pt idx="1100">
                  <c:v>476.0008</c:v>
                </c:pt>
                <c:pt idx="1101">
                  <c:v>475.9891</c:v>
                </c:pt>
                <c:pt idx="1102">
                  <c:v>476.1102</c:v>
                </c:pt>
                <c:pt idx="1103">
                  <c:v>476.3214</c:v>
                </c:pt>
                <c:pt idx="1104">
                  <c:v>476.3622</c:v>
                </c:pt>
                <c:pt idx="1105">
                  <c:v>476.2832</c:v>
                </c:pt>
                <c:pt idx="1106">
                  <c:v>476.2487</c:v>
                </c:pt>
                <c:pt idx="1107">
                  <c:v>476.336</c:v>
                </c:pt>
                <c:pt idx="1108">
                  <c:v>476.3411</c:v>
                </c:pt>
                <c:pt idx="1109">
                  <c:v>476.2854</c:v>
                </c:pt>
                <c:pt idx="1110">
                  <c:v>476.1371</c:v>
                </c:pt>
                <c:pt idx="1111">
                  <c:v>476.1619</c:v>
                </c:pt>
                <c:pt idx="1112">
                  <c:v>476.3158</c:v>
                </c:pt>
                <c:pt idx="1113">
                  <c:v>476.4296</c:v>
                </c:pt>
                <c:pt idx="1114">
                  <c:v>476.4664</c:v>
                </c:pt>
                <c:pt idx="1115">
                  <c:v>476.4321</c:v>
                </c:pt>
                <c:pt idx="1116">
                  <c:v>476.3129</c:v>
                </c:pt>
                <c:pt idx="1117">
                  <c:v>476.2359</c:v>
                </c:pt>
                <c:pt idx="1118">
                  <c:v>476.2082</c:v>
                </c:pt>
                <c:pt idx="1119">
                  <c:v>476.1511</c:v>
                </c:pt>
                <c:pt idx="1120">
                  <c:v>476.1683</c:v>
                </c:pt>
                <c:pt idx="1121">
                  <c:v>476.1128</c:v>
                </c:pt>
                <c:pt idx="1122">
                  <c:v>476.0226</c:v>
                </c:pt>
                <c:pt idx="1123">
                  <c:v>475.9904</c:v>
                </c:pt>
                <c:pt idx="1124">
                  <c:v>476.0008</c:v>
                </c:pt>
                <c:pt idx="1125">
                  <c:v>475.8581</c:v>
                </c:pt>
                <c:pt idx="1126">
                  <c:v>475.6799</c:v>
                </c:pt>
                <c:pt idx="1127">
                  <c:v>475.5843</c:v>
                </c:pt>
                <c:pt idx="1128">
                  <c:v>475.4483</c:v>
                </c:pt>
                <c:pt idx="1129">
                  <c:v>475.3393</c:v>
                </c:pt>
                <c:pt idx="1130">
                  <c:v>475.2586</c:v>
                </c:pt>
                <c:pt idx="1131">
                  <c:v>475.3005</c:v>
                </c:pt>
                <c:pt idx="1132">
                  <c:v>475.3994</c:v>
                </c:pt>
                <c:pt idx="1133">
                  <c:v>475.4955</c:v>
                </c:pt>
                <c:pt idx="1134">
                  <c:v>475.8361</c:v>
                </c:pt>
                <c:pt idx="1135">
                  <c:v>475.9178</c:v>
                </c:pt>
                <c:pt idx="1136">
                  <c:v>475.8929</c:v>
                </c:pt>
                <c:pt idx="1137">
                  <c:v>476.0033</c:v>
                </c:pt>
                <c:pt idx="1138">
                  <c:v>476.0075</c:v>
                </c:pt>
                <c:pt idx="1139">
                  <c:v>475.9658</c:v>
                </c:pt>
                <c:pt idx="1140">
                  <c:v>475.8702</c:v>
                </c:pt>
                <c:pt idx="1141">
                  <c:v>475.8365</c:v>
                </c:pt>
                <c:pt idx="1142">
                  <c:v>475.9538</c:v>
                </c:pt>
                <c:pt idx="1143">
                  <c:v>476.1291</c:v>
                </c:pt>
                <c:pt idx="1144">
                  <c:v>476.1304</c:v>
                </c:pt>
                <c:pt idx="1145">
                  <c:v>476.1122</c:v>
                </c:pt>
                <c:pt idx="1146">
                  <c:v>476.0844</c:v>
                </c:pt>
                <c:pt idx="1147">
                  <c:v>476.1833</c:v>
                </c:pt>
                <c:pt idx="1148">
                  <c:v>476.2773</c:v>
                </c:pt>
                <c:pt idx="1149">
                  <c:v>476.4841</c:v>
                </c:pt>
                <c:pt idx="1150">
                  <c:v>476.6095</c:v>
                </c:pt>
                <c:pt idx="1151">
                  <c:v>476.5432</c:v>
                </c:pt>
                <c:pt idx="1152">
                  <c:v>476.6135</c:v>
                </c:pt>
                <c:pt idx="1153">
                  <c:v>476.6199</c:v>
                </c:pt>
                <c:pt idx="1154">
                  <c:v>476.7025</c:v>
                </c:pt>
                <c:pt idx="1155">
                  <c:v>476.8421</c:v>
                </c:pt>
                <c:pt idx="1156">
                  <c:v>476.7607</c:v>
                </c:pt>
                <c:pt idx="1157">
                  <c:v>476.7057</c:v>
                </c:pt>
                <c:pt idx="1158">
                  <c:v>476.6868</c:v>
                </c:pt>
                <c:pt idx="1159">
                  <c:v>476.7337</c:v>
                </c:pt>
                <c:pt idx="1160">
                  <c:v>476.598</c:v>
                </c:pt>
                <c:pt idx="1161">
                  <c:v>476.3578</c:v>
                </c:pt>
                <c:pt idx="1162">
                  <c:v>476.37</c:v>
                </c:pt>
                <c:pt idx="1163">
                  <c:v>476.4147</c:v>
                </c:pt>
                <c:pt idx="1164">
                  <c:v>476.422</c:v>
                </c:pt>
                <c:pt idx="1165">
                  <c:v>476.4244</c:v>
                </c:pt>
                <c:pt idx="1166">
                  <c:v>476.4205</c:v>
                </c:pt>
                <c:pt idx="1167">
                  <c:v>476.3865</c:v>
                </c:pt>
                <c:pt idx="1168">
                  <c:v>476.3206</c:v>
                </c:pt>
                <c:pt idx="1169">
                  <c:v>476.1819</c:v>
                </c:pt>
                <c:pt idx="1170">
                  <c:v>476.0032</c:v>
                </c:pt>
                <c:pt idx="1171">
                  <c:v>475.9067</c:v>
                </c:pt>
                <c:pt idx="1172">
                  <c:v>475.8242</c:v>
                </c:pt>
                <c:pt idx="1173">
                  <c:v>475.8389</c:v>
                </c:pt>
                <c:pt idx="1174">
                  <c:v>475.6832</c:v>
                </c:pt>
                <c:pt idx="1175">
                  <c:v>475.5453</c:v>
                </c:pt>
                <c:pt idx="1176">
                  <c:v>475.5829</c:v>
                </c:pt>
                <c:pt idx="1177">
                  <c:v>475.7578</c:v>
                </c:pt>
                <c:pt idx="1178">
                  <c:v>475.8016</c:v>
                </c:pt>
                <c:pt idx="1179">
                  <c:v>475.8428</c:v>
                </c:pt>
                <c:pt idx="1180">
                  <c:v>475.9047</c:v>
                </c:pt>
                <c:pt idx="1181">
                  <c:v>476.181</c:v>
                </c:pt>
                <c:pt idx="1182">
                  <c:v>476.295</c:v>
                </c:pt>
                <c:pt idx="1183">
                  <c:v>476.4751</c:v>
                </c:pt>
                <c:pt idx="1184">
                  <c:v>476.6959</c:v>
                </c:pt>
                <c:pt idx="1185">
                  <c:v>476.6827</c:v>
                </c:pt>
                <c:pt idx="1186">
                  <c:v>476.6205</c:v>
                </c:pt>
                <c:pt idx="1187">
                  <c:v>476.7005</c:v>
                </c:pt>
                <c:pt idx="1188">
                  <c:v>476.8699</c:v>
                </c:pt>
                <c:pt idx="1189">
                  <c:v>477.1952</c:v>
                </c:pt>
                <c:pt idx="1190">
                  <c:v>477.3351</c:v>
                </c:pt>
                <c:pt idx="1191">
                  <c:v>477.4006</c:v>
                </c:pt>
                <c:pt idx="1192">
                  <c:v>477.4651</c:v>
                </c:pt>
                <c:pt idx="1193">
                  <c:v>477.3625</c:v>
                </c:pt>
                <c:pt idx="1194">
                  <c:v>477.284</c:v>
                </c:pt>
                <c:pt idx="1195">
                  <c:v>477.278</c:v>
                </c:pt>
                <c:pt idx="1196">
                  <c:v>477.263</c:v>
                </c:pt>
                <c:pt idx="1197">
                  <c:v>477.1976</c:v>
                </c:pt>
                <c:pt idx="1198">
                  <c:v>477.1718</c:v>
                </c:pt>
                <c:pt idx="1199">
                  <c:v>477.0146</c:v>
                </c:pt>
                <c:pt idx="1200">
                  <c:v>476.9904</c:v>
                </c:pt>
                <c:pt idx="1201">
                  <c:v>476.862</c:v>
                </c:pt>
                <c:pt idx="1202">
                  <c:v>476.793</c:v>
                </c:pt>
                <c:pt idx="1203">
                  <c:v>476.7402</c:v>
                </c:pt>
                <c:pt idx="1204">
                  <c:v>476.659</c:v>
                </c:pt>
                <c:pt idx="1205">
                  <c:v>476.7419</c:v>
                </c:pt>
                <c:pt idx="1206">
                  <c:v>476.8014</c:v>
                </c:pt>
                <c:pt idx="1207">
                  <c:v>476.9493</c:v>
                </c:pt>
                <c:pt idx="1208">
                  <c:v>476.9969</c:v>
                </c:pt>
                <c:pt idx="1209">
                  <c:v>477.0351</c:v>
                </c:pt>
                <c:pt idx="1210">
                  <c:v>477.1179</c:v>
                </c:pt>
                <c:pt idx="1211">
                  <c:v>477.1779</c:v>
                </c:pt>
                <c:pt idx="1212">
                  <c:v>477.3581</c:v>
                </c:pt>
                <c:pt idx="1213">
                  <c:v>477.4222</c:v>
                </c:pt>
                <c:pt idx="1214">
                  <c:v>477.5327</c:v>
                </c:pt>
                <c:pt idx="1215">
                  <c:v>477.6859</c:v>
                </c:pt>
                <c:pt idx="1216">
                  <c:v>477.6853</c:v>
                </c:pt>
                <c:pt idx="1217">
                  <c:v>477.5511</c:v>
                </c:pt>
                <c:pt idx="1218">
                  <c:v>477.4918</c:v>
                </c:pt>
                <c:pt idx="1219">
                  <c:v>477.4671</c:v>
                </c:pt>
                <c:pt idx="1220">
                  <c:v>477.4939</c:v>
                </c:pt>
                <c:pt idx="1221">
                  <c:v>477.4389</c:v>
                </c:pt>
                <c:pt idx="1222">
                  <c:v>477.3985</c:v>
                </c:pt>
                <c:pt idx="1223">
                  <c:v>477.3488</c:v>
                </c:pt>
                <c:pt idx="1224">
                  <c:v>477.2912</c:v>
                </c:pt>
                <c:pt idx="1225">
                  <c:v>477.2338</c:v>
                </c:pt>
                <c:pt idx="1226">
                  <c:v>477.2161</c:v>
                </c:pt>
                <c:pt idx="1227">
                  <c:v>477.2588</c:v>
                </c:pt>
                <c:pt idx="1228">
                  <c:v>477.3338</c:v>
                </c:pt>
                <c:pt idx="1229">
                  <c:v>477.378</c:v>
                </c:pt>
                <c:pt idx="1230">
                  <c:v>477.4332</c:v>
                </c:pt>
                <c:pt idx="1231">
                  <c:v>477.4079</c:v>
                </c:pt>
                <c:pt idx="1232">
                  <c:v>477.3249</c:v>
                </c:pt>
                <c:pt idx="1233">
                  <c:v>477.2667</c:v>
                </c:pt>
                <c:pt idx="1234">
                  <c:v>477.2304</c:v>
                </c:pt>
                <c:pt idx="1235">
                  <c:v>477.0816</c:v>
                </c:pt>
                <c:pt idx="1236">
                  <c:v>476.9851</c:v>
                </c:pt>
                <c:pt idx="1237">
                  <c:v>476.9296</c:v>
                </c:pt>
                <c:pt idx="1238">
                  <c:v>476.8569</c:v>
                </c:pt>
                <c:pt idx="1239">
                  <c:v>476.8712</c:v>
                </c:pt>
                <c:pt idx="1240">
                  <c:v>476.7475</c:v>
                </c:pt>
                <c:pt idx="1241">
                  <c:v>476.6916</c:v>
                </c:pt>
                <c:pt idx="1242">
                  <c:v>476.5654</c:v>
                </c:pt>
                <c:pt idx="1243">
                  <c:v>476.5916</c:v>
                </c:pt>
                <c:pt idx="1244">
                  <c:v>476.6832</c:v>
                </c:pt>
                <c:pt idx="1245">
                  <c:v>476.6262</c:v>
                </c:pt>
                <c:pt idx="1246">
                  <c:v>476.5862</c:v>
                </c:pt>
                <c:pt idx="1247">
                  <c:v>476.5859</c:v>
                </c:pt>
                <c:pt idx="1248">
                  <c:v>476.6194</c:v>
                </c:pt>
                <c:pt idx="1249">
                  <c:v>476.6191</c:v>
                </c:pt>
                <c:pt idx="1250">
                  <c:v>476.515</c:v>
                </c:pt>
                <c:pt idx="1251">
                  <c:v>476.4001</c:v>
                </c:pt>
                <c:pt idx="1252">
                  <c:v>476.3319</c:v>
                </c:pt>
                <c:pt idx="1253">
                  <c:v>476.3583</c:v>
                </c:pt>
                <c:pt idx="1254">
                  <c:v>476.368</c:v>
                </c:pt>
                <c:pt idx="1255">
                  <c:v>476.2968</c:v>
                </c:pt>
                <c:pt idx="1256">
                  <c:v>476.2853</c:v>
                </c:pt>
                <c:pt idx="1257">
                  <c:v>476.2972</c:v>
                </c:pt>
                <c:pt idx="1258">
                  <c:v>476.148</c:v>
                </c:pt>
                <c:pt idx="1259">
                  <c:v>476.0779</c:v>
                </c:pt>
                <c:pt idx="1260">
                  <c:v>476.0416</c:v>
                </c:pt>
                <c:pt idx="1261">
                  <c:v>476.0509</c:v>
                </c:pt>
                <c:pt idx="1262">
                  <c:v>476.1739</c:v>
                </c:pt>
                <c:pt idx="1263">
                  <c:v>476.0794</c:v>
                </c:pt>
                <c:pt idx="1264">
                  <c:v>476.0884</c:v>
                </c:pt>
                <c:pt idx="1265">
                  <c:v>476.0955</c:v>
                </c:pt>
                <c:pt idx="1266">
                  <c:v>476.199</c:v>
                </c:pt>
                <c:pt idx="1267">
                  <c:v>476.2765</c:v>
                </c:pt>
                <c:pt idx="1268">
                  <c:v>476.1915</c:v>
                </c:pt>
                <c:pt idx="1269">
                  <c:v>476.1459</c:v>
                </c:pt>
                <c:pt idx="1270">
                  <c:v>476.1944</c:v>
                </c:pt>
                <c:pt idx="1271">
                  <c:v>476.2097</c:v>
                </c:pt>
                <c:pt idx="1272">
                  <c:v>476.0469</c:v>
                </c:pt>
                <c:pt idx="1273">
                  <c:v>475.9219</c:v>
                </c:pt>
                <c:pt idx="1274">
                  <c:v>476.1575</c:v>
                </c:pt>
                <c:pt idx="1275">
                  <c:v>476.2451</c:v>
                </c:pt>
                <c:pt idx="1276">
                  <c:v>476.2981</c:v>
                </c:pt>
                <c:pt idx="1277">
                  <c:v>476.3783</c:v>
                </c:pt>
                <c:pt idx="1278">
                  <c:v>476.4974</c:v>
                </c:pt>
                <c:pt idx="1279">
                  <c:v>476.4271</c:v>
                </c:pt>
                <c:pt idx="1280">
                  <c:v>476.4597</c:v>
                </c:pt>
                <c:pt idx="1281">
                  <c:v>476.5914</c:v>
                </c:pt>
                <c:pt idx="1282">
                  <c:v>476.6023</c:v>
                </c:pt>
                <c:pt idx="1283">
                  <c:v>476.654</c:v>
                </c:pt>
                <c:pt idx="1284">
                  <c:v>476.6208</c:v>
                </c:pt>
                <c:pt idx="1285">
                  <c:v>476.6325</c:v>
                </c:pt>
                <c:pt idx="1286">
                  <c:v>476.6172</c:v>
                </c:pt>
                <c:pt idx="1287">
                  <c:v>476.6433</c:v>
                </c:pt>
                <c:pt idx="1288">
                  <c:v>476.6282</c:v>
                </c:pt>
                <c:pt idx="1289">
                  <c:v>476.6493</c:v>
                </c:pt>
                <c:pt idx="1290">
                  <c:v>476.694</c:v>
                </c:pt>
                <c:pt idx="1291">
                  <c:v>476.6731</c:v>
                </c:pt>
                <c:pt idx="1292">
                  <c:v>476.4455</c:v>
                </c:pt>
                <c:pt idx="1293">
                  <c:v>476.3332</c:v>
                </c:pt>
                <c:pt idx="1294">
                  <c:v>476.2648</c:v>
                </c:pt>
                <c:pt idx="1295">
                  <c:v>476.0418</c:v>
                </c:pt>
                <c:pt idx="1296">
                  <c:v>476.0013</c:v>
                </c:pt>
                <c:pt idx="1297">
                  <c:v>476.0095</c:v>
                </c:pt>
                <c:pt idx="1298">
                  <c:v>475.9287</c:v>
                </c:pt>
                <c:pt idx="1299">
                  <c:v>475.8444</c:v>
                </c:pt>
                <c:pt idx="1300">
                  <c:v>475.7903</c:v>
                </c:pt>
                <c:pt idx="1301">
                  <c:v>475.6999</c:v>
                </c:pt>
                <c:pt idx="1302">
                  <c:v>475.6089</c:v>
                </c:pt>
                <c:pt idx="1303">
                  <c:v>475.5937</c:v>
                </c:pt>
                <c:pt idx="1304">
                  <c:v>475.6574</c:v>
                </c:pt>
                <c:pt idx="1305">
                  <c:v>475.6932</c:v>
                </c:pt>
                <c:pt idx="1306">
                  <c:v>475.8739</c:v>
                </c:pt>
                <c:pt idx="1307">
                  <c:v>476.0451</c:v>
                </c:pt>
                <c:pt idx="1308">
                  <c:v>476.0829</c:v>
                </c:pt>
                <c:pt idx="1309">
                  <c:v>476.1021</c:v>
                </c:pt>
                <c:pt idx="1310">
                  <c:v>476.1677</c:v>
                </c:pt>
                <c:pt idx="1311">
                  <c:v>476.2358</c:v>
                </c:pt>
                <c:pt idx="1312">
                  <c:v>476.371</c:v>
                </c:pt>
                <c:pt idx="1313">
                  <c:v>476.3664</c:v>
                </c:pt>
                <c:pt idx="1314">
                  <c:v>476.3389</c:v>
                </c:pt>
                <c:pt idx="1315">
                  <c:v>476.2641</c:v>
                </c:pt>
                <c:pt idx="1316">
                  <c:v>476.2157</c:v>
                </c:pt>
                <c:pt idx="1317">
                  <c:v>476.135</c:v>
                </c:pt>
                <c:pt idx="1318">
                  <c:v>475.9109</c:v>
                </c:pt>
                <c:pt idx="1319">
                  <c:v>475.69</c:v>
                </c:pt>
                <c:pt idx="1320">
                  <c:v>475.6734</c:v>
                </c:pt>
                <c:pt idx="1321">
                  <c:v>475.7639</c:v>
                </c:pt>
                <c:pt idx="1322">
                  <c:v>475.8917</c:v>
                </c:pt>
                <c:pt idx="1323">
                  <c:v>475.9453</c:v>
                </c:pt>
                <c:pt idx="1324">
                  <c:v>476.0427</c:v>
                </c:pt>
                <c:pt idx="1325">
                  <c:v>476.1248</c:v>
                </c:pt>
                <c:pt idx="1326">
                  <c:v>476.182</c:v>
                </c:pt>
                <c:pt idx="1327">
                  <c:v>476.167</c:v>
                </c:pt>
                <c:pt idx="1328">
                  <c:v>476.1258</c:v>
                </c:pt>
                <c:pt idx="1329">
                  <c:v>476.0348</c:v>
                </c:pt>
                <c:pt idx="1330">
                  <c:v>476.0139</c:v>
                </c:pt>
                <c:pt idx="1331">
                  <c:v>476.1261</c:v>
                </c:pt>
                <c:pt idx="1332">
                  <c:v>476.3808</c:v>
                </c:pt>
                <c:pt idx="1333">
                  <c:v>476.5141</c:v>
                </c:pt>
                <c:pt idx="1334">
                  <c:v>476.436</c:v>
                </c:pt>
                <c:pt idx="1335">
                  <c:v>476.4488</c:v>
                </c:pt>
                <c:pt idx="1336">
                  <c:v>476.5082</c:v>
                </c:pt>
                <c:pt idx="1337">
                  <c:v>476.5417</c:v>
                </c:pt>
                <c:pt idx="1338">
                  <c:v>476.617</c:v>
                </c:pt>
                <c:pt idx="1339">
                  <c:v>476.7937</c:v>
                </c:pt>
                <c:pt idx="1340">
                  <c:v>476.7769</c:v>
                </c:pt>
                <c:pt idx="1341">
                  <c:v>476.6855</c:v>
                </c:pt>
                <c:pt idx="1342">
                  <c:v>476.5716</c:v>
                </c:pt>
                <c:pt idx="1343">
                  <c:v>476.5676</c:v>
                </c:pt>
                <c:pt idx="1344">
                  <c:v>476.4764</c:v>
                </c:pt>
                <c:pt idx="1345">
                  <c:v>476.4063</c:v>
                </c:pt>
                <c:pt idx="1346">
                  <c:v>476.4079</c:v>
                </c:pt>
                <c:pt idx="1347">
                  <c:v>476.4418</c:v>
                </c:pt>
                <c:pt idx="1348">
                  <c:v>476.5533</c:v>
                </c:pt>
                <c:pt idx="1349">
                  <c:v>476.7063</c:v>
                </c:pt>
                <c:pt idx="1350">
                  <c:v>476.6898</c:v>
                </c:pt>
                <c:pt idx="1351">
                  <c:v>476.6413</c:v>
                </c:pt>
                <c:pt idx="1352">
                  <c:v>476.4954</c:v>
                </c:pt>
                <c:pt idx="1353">
                  <c:v>476.4</c:v>
                </c:pt>
                <c:pt idx="1354">
                  <c:v>476.3472</c:v>
                </c:pt>
                <c:pt idx="1355">
                  <c:v>476.3437</c:v>
                </c:pt>
                <c:pt idx="1356">
                  <c:v>476.3655</c:v>
                </c:pt>
                <c:pt idx="1357">
                  <c:v>476.4511</c:v>
                </c:pt>
                <c:pt idx="1358">
                  <c:v>476.4535</c:v>
                </c:pt>
                <c:pt idx="1359">
                  <c:v>476.6073</c:v>
                </c:pt>
                <c:pt idx="1360">
                  <c:v>476.9357</c:v>
                </c:pt>
                <c:pt idx="1361">
                  <c:v>477.4056</c:v>
                </c:pt>
                <c:pt idx="1362">
                  <c:v>477.7922</c:v>
                </c:pt>
                <c:pt idx="1363">
                  <c:v>478.1184</c:v>
                </c:pt>
                <c:pt idx="1364">
                  <c:v>478.3249</c:v>
                </c:pt>
                <c:pt idx="1365">
                  <c:v>478.7239</c:v>
                </c:pt>
                <c:pt idx="1366">
                  <c:v>479.1422</c:v>
                </c:pt>
                <c:pt idx="1367">
                  <c:v>479.4642</c:v>
                </c:pt>
                <c:pt idx="1368">
                  <c:v>479.7663</c:v>
                </c:pt>
                <c:pt idx="1369">
                  <c:v>480.0851</c:v>
                </c:pt>
                <c:pt idx="1370">
                  <c:v>480.2383</c:v>
                </c:pt>
                <c:pt idx="1371">
                  <c:v>480.313</c:v>
                </c:pt>
                <c:pt idx="1372">
                  <c:v>480.3798</c:v>
                </c:pt>
                <c:pt idx="1373">
                  <c:v>480.3704</c:v>
                </c:pt>
                <c:pt idx="1374">
                  <c:v>480.318</c:v>
                </c:pt>
                <c:pt idx="1375">
                  <c:v>480.2717</c:v>
                </c:pt>
                <c:pt idx="1376">
                  <c:v>480.0568</c:v>
                </c:pt>
                <c:pt idx="1377">
                  <c:v>479.8094</c:v>
                </c:pt>
                <c:pt idx="1378">
                  <c:v>479.5439</c:v>
                </c:pt>
                <c:pt idx="1379">
                  <c:v>479.3624</c:v>
                </c:pt>
                <c:pt idx="1380">
                  <c:v>479.043</c:v>
                </c:pt>
                <c:pt idx="1381">
                  <c:v>478.4346</c:v>
                </c:pt>
                <c:pt idx="1382">
                  <c:v>477.8659</c:v>
                </c:pt>
                <c:pt idx="1383">
                  <c:v>477.4934</c:v>
                </c:pt>
                <c:pt idx="1384">
                  <c:v>477.1939</c:v>
                </c:pt>
                <c:pt idx="1385">
                  <c:v>476.9496</c:v>
                </c:pt>
                <c:pt idx="1386">
                  <c:v>476.747</c:v>
                </c:pt>
                <c:pt idx="1387">
                  <c:v>476.4106</c:v>
                </c:pt>
                <c:pt idx="1388">
                  <c:v>476.1784</c:v>
                </c:pt>
                <c:pt idx="1389">
                  <c:v>475.6302</c:v>
                </c:pt>
                <c:pt idx="1390">
                  <c:v>475.1677</c:v>
                </c:pt>
                <c:pt idx="1391">
                  <c:v>474.8681</c:v>
                </c:pt>
                <c:pt idx="1392">
                  <c:v>474.4545</c:v>
                </c:pt>
                <c:pt idx="1393">
                  <c:v>473.951</c:v>
                </c:pt>
                <c:pt idx="1394">
                  <c:v>473.5502</c:v>
                </c:pt>
                <c:pt idx="1395">
                  <c:v>473.0865</c:v>
                </c:pt>
                <c:pt idx="1396">
                  <c:v>472.6438</c:v>
                </c:pt>
                <c:pt idx="1397">
                  <c:v>472.1226</c:v>
                </c:pt>
                <c:pt idx="1398">
                  <c:v>471.6282</c:v>
                </c:pt>
                <c:pt idx="1399">
                  <c:v>471.2643</c:v>
                </c:pt>
                <c:pt idx="1400">
                  <c:v>470.6459</c:v>
                </c:pt>
                <c:pt idx="1401">
                  <c:v>470.1853</c:v>
                </c:pt>
                <c:pt idx="1402">
                  <c:v>469.5432</c:v>
                </c:pt>
                <c:pt idx="1403">
                  <c:v>468.9958</c:v>
                </c:pt>
                <c:pt idx="1404">
                  <c:v>468.5445</c:v>
                </c:pt>
                <c:pt idx="1405">
                  <c:v>468.1809</c:v>
                </c:pt>
                <c:pt idx="1406">
                  <c:v>467.7474</c:v>
                </c:pt>
                <c:pt idx="1407">
                  <c:v>467.3321</c:v>
                </c:pt>
                <c:pt idx="1408">
                  <c:v>466.7985</c:v>
                </c:pt>
                <c:pt idx="1409">
                  <c:v>466.2438</c:v>
                </c:pt>
                <c:pt idx="1410">
                  <c:v>465.7673</c:v>
                </c:pt>
                <c:pt idx="1411">
                  <c:v>465.3333</c:v>
                </c:pt>
                <c:pt idx="1412">
                  <c:v>464.8976</c:v>
                </c:pt>
                <c:pt idx="1413">
                  <c:v>464.3175</c:v>
                </c:pt>
                <c:pt idx="1414">
                  <c:v>463.7092</c:v>
                </c:pt>
                <c:pt idx="1415">
                  <c:v>463.1815</c:v>
                </c:pt>
                <c:pt idx="1416">
                  <c:v>462.8036</c:v>
                </c:pt>
                <c:pt idx="1417">
                  <c:v>462.3065</c:v>
                </c:pt>
                <c:pt idx="1418">
                  <c:v>461.6731</c:v>
                </c:pt>
                <c:pt idx="1419">
                  <c:v>461.0759</c:v>
                </c:pt>
                <c:pt idx="1420">
                  <c:v>460.5658</c:v>
                </c:pt>
                <c:pt idx="1421">
                  <c:v>460.0816</c:v>
                </c:pt>
                <c:pt idx="1422">
                  <c:v>459.544</c:v>
                </c:pt>
                <c:pt idx="1423">
                  <c:v>459.1263</c:v>
                </c:pt>
                <c:pt idx="1424">
                  <c:v>458.7105</c:v>
                </c:pt>
                <c:pt idx="1425">
                  <c:v>458.2164</c:v>
                </c:pt>
                <c:pt idx="1426">
                  <c:v>457.5075</c:v>
                </c:pt>
                <c:pt idx="1427">
                  <c:v>456.8974</c:v>
                </c:pt>
                <c:pt idx="1428">
                  <c:v>456.3501</c:v>
                </c:pt>
                <c:pt idx="1429">
                  <c:v>455.7478</c:v>
                </c:pt>
                <c:pt idx="1430">
                  <c:v>455.1501</c:v>
                </c:pt>
                <c:pt idx="1431">
                  <c:v>454.881</c:v>
                </c:pt>
                <c:pt idx="1432">
                  <c:v>454.4847</c:v>
                </c:pt>
                <c:pt idx="1433">
                  <c:v>454.097</c:v>
                </c:pt>
                <c:pt idx="1434">
                  <c:v>453.6664</c:v>
                </c:pt>
                <c:pt idx="1435">
                  <c:v>453.0644</c:v>
                </c:pt>
                <c:pt idx="1436">
                  <c:v>452.4993</c:v>
                </c:pt>
                <c:pt idx="1437">
                  <c:v>451.924</c:v>
                </c:pt>
                <c:pt idx="1438">
                  <c:v>451.396</c:v>
                </c:pt>
                <c:pt idx="1439">
                  <c:v>451.009</c:v>
                </c:pt>
                <c:pt idx="1440">
                  <c:v>450.4811</c:v>
                </c:pt>
                <c:pt idx="1441">
                  <c:v>450.0582</c:v>
                </c:pt>
                <c:pt idx="1442">
                  <c:v>449.5126</c:v>
                </c:pt>
                <c:pt idx="1443">
                  <c:v>448.9134</c:v>
                </c:pt>
                <c:pt idx="1444">
                  <c:v>448.3633</c:v>
                </c:pt>
                <c:pt idx="1445">
                  <c:v>447.8905</c:v>
                </c:pt>
                <c:pt idx="1446">
                  <c:v>447.5071</c:v>
                </c:pt>
                <c:pt idx="1447">
                  <c:v>447.0581</c:v>
                </c:pt>
                <c:pt idx="1448">
                  <c:v>446.5226</c:v>
                </c:pt>
                <c:pt idx="1449">
                  <c:v>446.114</c:v>
                </c:pt>
                <c:pt idx="1450">
                  <c:v>445.6547</c:v>
                </c:pt>
                <c:pt idx="1451">
                  <c:v>445.1893</c:v>
                </c:pt>
                <c:pt idx="1452">
                  <c:v>444.7178</c:v>
                </c:pt>
                <c:pt idx="1453">
                  <c:v>444.1938</c:v>
                </c:pt>
                <c:pt idx="1454">
                  <c:v>443.6059</c:v>
                </c:pt>
                <c:pt idx="1455">
                  <c:v>443.0618</c:v>
                </c:pt>
                <c:pt idx="1456">
                  <c:v>442.5097</c:v>
                </c:pt>
                <c:pt idx="1457">
                  <c:v>441.9535</c:v>
                </c:pt>
                <c:pt idx="1458">
                  <c:v>441.4802</c:v>
                </c:pt>
                <c:pt idx="1459">
                  <c:v>440.9657</c:v>
                </c:pt>
                <c:pt idx="1460">
                  <c:v>440.6093</c:v>
                </c:pt>
                <c:pt idx="1461">
                  <c:v>440.188</c:v>
                </c:pt>
                <c:pt idx="1462">
                  <c:v>439.6477</c:v>
                </c:pt>
                <c:pt idx="1463">
                  <c:v>439.2259</c:v>
                </c:pt>
                <c:pt idx="1464">
                  <c:v>438.8527</c:v>
                </c:pt>
                <c:pt idx="1465">
                  <c:v>438.4238</c:v>
                </c:pt>
                <c:pt idx="1466">
                  <c:v>437.9162</c:v>
                </c:pt>
                <c:pt idx="1467">
                  <c:v>437.3221</c:v>
                </c:pt>
                <c:pt idx="1468">
                  <c:v>436.699</c:v>
                </c:pt>
                <c:pt idx="1469">
                  <c:v>436.2479</c:v>
                </c:pt>
                <c:pt idx="1470">
                  <c:v>435.8638</c:v>
                </c:pt>
                <c:pt idx="1471">
                  <c:v>435.5542</c:v>
                </c:pt>
                <c:pt idx="1472">
                  <c:v>435.118</c:v>
                </c:pt>
                <c:pt idx="1473">
                  <c:v>434.5868</c:v>
                </c:pt>
                <c:pt idx="1474">
                  <c:v>433.9749</c:v>
                </c:pt>
                <c:pt idx="1475">
                  <c:v>433.5354</c:v>
                </c:pt>
                <c:pt idx="1476">
                  <c:v>433.0839</c:v>
                </c:pt>
                <c:pt idx="1477">
                  <c:v>432.6125</c:v>
                </c:pt>
                <c:pt idx="1478">
                  <c:v>432.2301</c:v>
                </c:pt>
                <c:pt idx="1479">
                  <c:v>431.8362</c:v>
                </c:pt>
                <c:pt idx="1480">
                  <c:v>431.341</c:v>
                </c:pt>
                <c:pt idx="1481">
                  <c:v>430.7601</c:v>
                </c:pt>
                <c:pt idx="1482">
                  <c:v>430.2726</c:v>
                </c:pt>
                <c:pt idx="1483">
                  <c:v>429.9821</c:v>
                </c:pt>
                <c:pt idx="1484">
                  <c:v>429.5067</c:v>
                </c:pt>
                <c:pt idx="1485">
                  <c:v>429.0935</c:v>
                </c:pt>
                <c:pt idx="1486">
                  <c:v>428.6948</c:v>
                </c:pt>
                <c:pt idx="1487">
                  <c:v>428.1226</c:v>
                </c:pt>
                <c:pt idx="1488">
                  <c:v>427.7713</c:v>
                </c:pt>
                <c:pt idx="1489">
                  <c:v>427.4371</c:v>
                </c:pt>
                <c:pt idx="1490">
                  <c:v>427.0481</c:v>
                </c:pt>
                <c:pt idx="1491">
                  <c:v>426.53</c:v>
                </c:pt>
                <c:pt idx="1492">
                  <c:v>426.0618</c:v>
                </c:pt>
                <c:pt idx="1493">
                  <c:v>425.6438</c:v>
                </c:pt>
                <c:pt idx="1494">
                  <c:v>425.1605</c:v>
                </c:pt>
                <c:pt idx="1495">
                  <c:v>424.5404</c:v>
                </c:pt>
                <c:pt idx="1496">
                  <c:v>424.0826</c:v>
                </c:pt>
                <c:pt idx="1497">
                  <c:v>423.5546</c:v>
                </c:pt>
                <c:pt idx="1498">
                  <c:v>423.1995</c:v>
                </c:pt>
                <c:pt idx="1499">
                  <c:v>422.6607</c:v>
                </c:pt>
                <c:pt idx="1500">
                  <c:v>422.2338</c:v>
                </c:pt>
                <c:pt idx="1501">
                  <c:v>421.9186</c:v>
                </c:pt>
                <c:pt idx="1502">
                  <c:v>421.4244</c:v>
                </c:pt>
                <c:pt idx="1503">
                  <c:v>420.9343</c:v>
                </c:pt>
                <c:pt idx="1504">
                  <c:v>420.6249</c:v>
                </c:pt>
                <c:pt idx="1505">
                  <c:v>420.3562</c:v>
                </c:pt>
                <c:pt idx="1506">
                  <c:v>419.7785</c:v>
                </c:pt>
                <c:pt idx="1507">
                  <c:v>419.1414</c:v>
                </c:pt>
                <c:pt idx="1508">
                  <c:v>418.8037</c:v>
                </c:pt>
                <c:pt idx="1509">
                  <c:v>418.296</c:v>
                </c:pt>
                <c:pt idx="1510">
                  <c:v>417.8942</c:v>
                </c:pt>
                <c:pt idx="1511">
                  <c:v>417.4125</c:v>
                </c:pt>
                <c:pt idx="1512">
                  <c:v>416.8341</c:v>
                </c:pt>
                <c:pt idx="1513">
                  <c:v>416.3313</c:v>
                </c:pt>
                <c:pt idx="1514">
                  <c:v>415.8237</c:v>
                </c:pt>
                <c:pt idx="1515">
                  <c:v>415.3092</c:v>
                </c:pt>
                <c:pt idx="1516">
                  <c:v>414.8405</c:v>
                </c:pt>
                <c:pt idx="1517">
                  <c:v>414.432</c:v>
                </c:pt>
                <c:pt idx="1518">
                  <c:v>413.9934</c:v>
                </c:pt>
                <c:pt idx="1519">
                  <c:v>413.4913</c:v>
                </c:pt>
                <c:pt idx="1520">
                  <c:v>412.9544</c:v>
                </c:pt>
                <c:pt idx="1521">
                  <c:v>412.3212</c:v>
                </c:pt>
                <c:pt idx="1522">
                  <c:v>411.7745</c:v>
                </c:pt>
                <c:pt idx="1523">
                  <c:v>411.3414</c:v>
                </c:pt>
                <c:pt idx="1524">
                  <c:v>410.9285</c:v>
                </c:pt>
                <c:pt idx="1525">
                  <c:v>410.4614</c:v>
                </c:pt>
                <c:pt idx="1526">
                  <c:v>409.9058</c:v>
                </c:pt>
                <c:pt idx="1527">
                  <c:v>409.3183</c:v>
                </c:pt>
                <c:pt idx="1528">
                  <c:v>408.7751</c:v>
                </c:pt>
                <c:pt idx="1529">
                  <c:v>408.3553</c:v>
                </c:pt>
                <c:pt idx="1530">
                  <c:v>407.7519</c:v>
                </c:pt>
                <c:pt idx="1531">
                  <c:v>407.1413</c:v>
                </c:pt>
                <c:pt idx="1532">
                  <c:v>406.7292</c:v>
                </c:pt>
                <c:pt idx="1533">
                  <c:v>406.2384</c:v>
                </c:pt>
                <c:pt idx="1534">
                  <c:v>405.8048</c:v>
                </c:pt>
                <c:pt idx="1535">
                  <c:v>405.394</c:v>
                </c:pt>
                <c:pt idx="1536">
                  <c:v>404.921</c:v>
                </c:pt>
                <c:pt idx="1537">
                  <c:v>404.4381</c:v>
                </c:pt>
                <c:pt idx="1538">
                  <c:v>403.956</c:v>
                </c:pt>
                <c:pt idx="1539">
                  <c:v>403.5042</c:v>
                </c:pt>
                <c:pt idx="1540">
                  <c:v>402.9879</c:v>
                </c:pt>
                <c:pt idx="1541">
                  <c:v>402.5207</c:v>
                </c:pt>
                <c:pt idx="1542">
                  <c:v>402.0123</c:v>
                </c:pt>
                <c:pt idx="1543">
                  <c:v>401.6128</c:v>
                </c:pt>
                <c:pt idx="1544">
                  <c:v>401.25</c:v>
                </c:pt>
                <c:pt idx="1545">
                  <c:v>400.7687</c:v>
                </c:pt>
                <c:pt idx="1546">
                  <c:v>400.2441</c:v>
                </c:pt>
                <c:pt idx="1547">
                  <c:v>399.7741</c:v>
                </c:pt>
                <c:pt idx="1548">
                  <c:v>399.2559</c:v>
                </c:pt>
                <c:pt idx="1549">
                  <c:v>398.7555</c:v>
                </c:pt>
                <c:pt idx="1550">
                  <c:v>398.309</c:v>
                </c:pt>
                <c:pt idx="1551">
                  <c:v>397.8196</c:v>
                </c:pt>
                <c:pt idx="1552">
                  <c:v>397.3752</c:v>
                </c:pt>
                <c:pt idx="1553">
                  <c:v>396.8647</c:v>
                </c:pt>
                <c:pt idx="1554">
                  <c:v>396.3445</c:v>
                </c:pt>
                <c:pt idx="1555">
                  <c:v>395.8059</c:v>
                </c:pt>
                <c:pt idx="1556">
                  <c:v>395.423</c:v>
                </c:pt>
                <c:pt idx="1557">
                  <c:v>394.9707</c:v>
                </c:pt>
                <c:pt idx="1558">
                  <c:v>394.4845</c:v>
                </c:pt>
                <c:pt idx="1559">
                  <c:v>394.0522</c:v>
                </c:pt>
                <c:pt idx="1560">
                  <c:v>393.7118</c:v>
                </c:pt>
                <c:pt idx="1561">
                  <c:v>393.2832</c:v>
                </c:pt>
                <c:pt idx="1562">
                  <c:v>392.787</c:v>
                </c:pt>
                <c:pt idx="1563">
                  <c:v>392.3455</c:v>
                </c:pt>
                <c:pt idx="1564">
                  <c:v>391.843</c:v>
                </c:pt>
                <c:pt idx="1565">
                  <c:v>391.3636</c:v>
                </c:pt>
                <c:pt idx="1566">
                  <c:v>390.8695</c:v>
                </c:pt>
                <c:pt idx="1567">
                  <c:v>390.4514</c:v>
                </c:pt>
                <c:pt idx="1568">
                  <c:v>390.0006</c:v>
                </c:pt>
                <c:pt idx="1569">
                  <c:v>389.5642</c:v>
                </c:pt>
                <c:pt idx="1570">
                  <c:v>389.0569</c:v>
                </c:pt>
                <c:pt idx="1571">
                  <c:v>388.5943</c:v>
                </c:pt>
                <c:pt idx="1572">
                  <c:v>388.1369</c:v>
                </c:pt>
                <c:pt idx="1573">
                  <c:v>387.6715</c:v>
                </c:pt>
                <c:pt idx="1574">
                  <c:v>387.1618</c:v>
                </c:pt>
                <c:pt idx="1575">
                  <c:v>386.7031</c:v>
                </c:pt>
                <c:pt idx="1576">
                  <c:v>386.1996</c:v>
                </c:pt>
                <c:pt idx="1577">
                  <c:v>385.635</c:v>
                </c:pt>
                <c:pt idx="1578">
                  <c:v>385.1662</c:v>
                </c:pt>
                <c:pt idx="1579">
                  <c:v>384.6891</c:v>
                </c:pt>
                <c:pt idx="1580">
                  <c:v>384.2719</c:v>
                </c:pt>
                <c:pt idx="1581">
                  <c:v>383.8854</c:v>
                </c:pt>
                <c:pt idx="1582">
                  <c:v>383.5103</c:v>
                </c:pt>
                <c:pt idx="1583">
                  <c:v>383.1719</c:v>
                </c:pt>
                <c:pt idx="1584">
                  <c:v>382.6447</c:v>
                </c:pt>
                <c:pt idx="1585">
                  <c:v>382.0625</c:v>
                </c:pt>
                <c:pt idx="1586">
                  <c:v>381.4703</c:v>
                </c:pt>
                <c:pt idx="1587">
                  <c:v>380.9001</c:v>
                </c:pt>
                <c:pt idx="1588">
                  <c:v>380.4399</c:v>
                </c:pt>
                <c:pt idx="1589">
                  <c:v>380.0438</c:v>
                </c:pt>
                <c:pt idx="1590">
                  <c:v>379.5967</c:v>
                </c:pt>
                <c:pt idx="1591">
                  <c:v>379.0961</c:v>
                </c:pt>
                <c:pt idx="1592">
                  <c:v>378.6225</c:v>
                </c:pt>
                <c:pt idx="1593">
                  <c:v>378.2552</c:v>
                </c:pt>
                <c:pt idx="1594">
                  <c:v>377.8209</c:v>
                </c:pt>
                <c:pt idx="1595">
                  <c:v>377.4298</c:v>
                </c:pt>
                <c:pt idx="1596">
                  <c:v>376.9598</c:v>
                </c:pt>
                <c:pt idx="1597">
                  <c:v>376.4368</c:v>
                </c:pt>
                <c:pt idx="1598">
                  <c:v>375.961</c:v>
                </c:pt>
                <c:pt idx="1599">
                  <c:v>375.4493</c:v>
                </c:pt>
                <c:pt idx="1600">
                  <c:v>374.8826</c:v>
                </c:pt>
                <c:pt idx="1601">
                  <c:v>374.3531</c:v>
                </c:pt>
                <c:pt idx="1602">
                  <c:v>373.934</c:v>
                </c:pt>
                <c:pt idx="1603">
                  <c:v>373.4718</c:v>
                </c:pt>
                <c:pt idx="1604">
                  <c:v>373.0823</c:v>
                </c:pt>
                <c:pt idx="1605">
                  <c:v>372.8241</c:v>
                </c:pt>
                <c:pt idx="1606">
                  <c:v>372.4053</c:v>
                </c:pt>
                <c:pt idx="1607">
                  <c:v>371.9339</c:v>
                </c:pt>
                <c:pt idx="1608">
                  <c:v>371.4566</c:v>
                </c:pt>
                <c:pt idx="1609">
                  <c:v>370.9422</c:v>
                </c:pt>
                <c:pt idx="1610">
                  <c:v>370.4304</c:v>
                </c:pt>
                <c:pt idx="1611">
                  <c:v>369.9792</c:v>
                </c:pt>
                <c:pt idx="1612">
                  <c:v>369.586</c:v>
                </c:pt>
                <c:pt idx="1613">
                  <c:v>369.1981</c:v>
                </c:pt>
                <c:pt idx="1614">
                  <c:v>368.6859</c:v>
                </c:pt>
                <c:pt idx="1615">
                  <c:v>368.162</c:v>
                </c:pt>
                <c:pt idx="1616">
                  <c:v>367.6727</c:v>
                </c:pt>
                <c:pt idx="1617">
                  <c:v>367.2664</c:v>
                </c:pt>
                <c:pt idx="1618">
                  <c:v>366.8363</c:v>
                </c:pt>
                <c:pt idx="1619">
                  <c:v>366.3898</c:v>
                </c:pt>
                <c:pt idx="1620">
                  <c:v>365.9241</c:v>
                </c:pt>
                <c:pt idx="1621">
                  <c:v>365.3949</c:v>
                </c:pt>
                <c:pt idx="1622">
                  <c:v>364.9542</c:v>
                </c:pt>
                <c:pt idx="1623">
                  <c:v>364.5546</c:v>
                </c:pt>
                <c:pt idx="1624">
                  <c:v>364.0987</c:v>
                </c:pt>
                <c:pt idx="1625">
                  <c:v>363.6517</c:v>
                </c:pt>
                <c:pt idx="1626">
                  <c:v>363.2923</c:v>
                </c:pt>
                <c:pt idx="1627">
                  <c:v>362.796</c:v>
                </c:pt>
                <c:pt idx="1628">
                  <c:v>362.3727</c:v>
                </c:pt>
                <c:pt idx="1629">
                  <c:v>361.9653</c:v>
                </c:pt>
                <c:pt idx="1630">
                  <c:v>361.5339</c:v>
                </c:pt>
                <c:pt idx="1631">
                  <c:v>361.0132</c:v>
                </c:pt>
                <c:pt idx="1632">
                  <c:v>360.4692</c:v>
                </c:pt>
                <c:pt idx="1633">
                  <c:v>359.9515</c:v>
                </c:pt>
                <c:pt idx="1634">
                  <c:v>359.5748</c:v>
                </c:pt>
                <c:pt idx="1635">
                  <c:v>359.2672</c:v>
                </c:pt>
                <c:pt idx="1636">
                  <c:v>359.0056</c:v>
                </c:pt>
                <c:pt idx="1637">
                  <c:v>358.5943</c:v>
                </c:pt>
                <c:pt idx="1638">
                  <c:v>358.186</c:v>
                </c:pt>
                <c:pt idx="1639">
                  <c:v>357.7534</c:v>
                </c:pt>
                <c:pt idx="1640">
                  <c:v>357.2766</c:v>
                </c:pt>
                <c:pt idx="1641">
                  <c:v>356.7995</c:v>
                </c:pt>
                <c:pt idx="1642">
                  <c:v>356.4945</c:v>
                </c:pt>
                <c:pt idx="1643">
                  <c:v>356.1777</c:v>
                </c:pt>
                <c:pt idx="1644">
                  <c:v>355.7472</c:v>
                </c:pt>
                <c:pt idx="1645">
                  <c:v>355.383</c:v>
                </c:pt>
                <c:pt idx="1646">
                  <c:v>355.0896</c:v>
                </c:pt>
                <c:pt idx="1647">
                  <c:v>354.6313</c:v>
                </c:pt>
                <c:pt idx="1648">
                  <c:v>354.131</c:v>
                </c:pt>
                <c:pt idx="1649">
                  <c:v>353.6819</c:v>
                </c:pt>
                <c:pt idx="1650">
                  <c:v>353.2221</c:v>
                </c:pt>
                <c:pt idx="1651">
                  <c:v>352.7637</c:v>
                </c:pt>
                <c:pt idx="1652">
                  <c:v>352.4111</c:v>
                </c:pt>
                <c:pt idx="1653">
                  <c:v>352.056</c:v>
                </c:pt>
                <c:pt idx="1654">
                  <c:v>351.5689</c:v>
                </c:pt>
                <c:pt idx="1655">
                  <c:v>351.2512</c:v>
                </c:pt>
                <c:pt idx="1656">
                  <c:v>350.8992</c:v>
                </c:pt>
                <c:pt idx="1657">
                  <c:v>350.4671</c:v>
                </c:pt>
                <c:pt idx="1658">
                  <c:v>350.0562</c:v>
                </c:pt>
                <c:pt idx="1659">
                  <c:v>349.5249</c:v>
                </c:pt>
                <c:pt idx="1660">
                  <c:v>349.064</c:v>
                </c:pt>
                <c:pt idx="1661">
                  <c:v>348.6077</c:v>
                </c:pt>
                <c:pt idx="1662">
                  <c:v>348.1312</c:v>
                </c:pt>
                <c:pt idx="1663">
                  <c:v>347.739</c:v>
                </c:pt>
                <c:pt idx="1664">
                  <c:v>347.3565</c:v>
                </c:pt>
                <c:pt idx="1665">
                  <c:v>346.8257</c:v>
                </c:pt>
                <c:pt idx="1666">
                  <c:v>346.403</c:v>
                </c:pt>
                <c:pt idx="1667">
                  <c:v>346.0363</c:v>
                </c:pt>
                <c:pt idx="1668">
                  <c:v>345.6615</c:v>
                </c:pt>
                <c:pt idx="1669">
                  <c:v>345.2798</c:v>
                </c:pt>
                <c:pt idx="1670">
                  <c:v>344.7826</c:v>
                </c:pt>
                <c:pt idx="1671">
                  <c:v>344.3248</c:v>
                </c:pt>
                <c:pt idx="1672">
                  <c:v>343.8574</c:v>
                </c:pt>
                <c:pt idx="1673">
                  <c:v>343.4088</c:v>
                </c:pt>
                <c:pt idx="1674">
                  <c:v>342.9766</c:v>
                </c:pt>
                <c:pt idx="1675">
                  <c:v>342.5932</c:v>
                </c:pt>
                <c:pt idx="1676">
                  <c:v>342.203</c:v>
                </c:pt>
                <c:pt idx="1677">
                  <c:v>341.8037</c:v>
                </c:pt>
                <c:pt idx="1678">
                  <c:v>341.4431</c:v>
                </c:pt>
                <c:pt idx="1679">
                  <c:v>341.0596</c:v>
                </c:pt>
                <c:pt idx="1680">
                  <c:v>340.5966</c:v>
                </c:pt>
                <c:pt idx="1681">
                  <c:v>340.161</c:v>
                </c:pt>
                <c:pt idx="1682">
                  <c:v>339.7375</c:v>
                </c:pt>
                <c:pt idx="1683">
                  <c:v>339.3544</c:v>
                </c:pt>
                <c:pt idx="1684">
                  <c:v>338.9248</c:v>
                </c:pt>
                <c:pt idx="1685">
                  <c:v>338.5085</c:v>
                </c:pt>
                <c:pt idx="1686">
                  <c:v>338.0962</c:v>
                </c:pt>
                <c:pt idx="1687">
                  <c:v>337.7528</c:v>
                </c:pt>
                <c:pt idx="1688">
                  <c:v>337.2924</c:v>
                </c:pt>
                <c:pt idx="1689">
                  <c:v>336.9407</c:v>
                </c:pt>
                <c:pt idx="1690">
                  <c:v>336.6092</c:v>
                </c:pt>
                <c:pt idx="1691">
                  <c:v>336.1644</c:v>
                </c:pt>
                <c:pt idx="1692">
                  <c:v>335.6639</c:v>
                </c:pt>
                <c:pt idx="1693">
                  <c:v>335.2475</c:v>
                </c:pt>
                <c:pt idx="1694">
                  <c:v>334.9027</c:v>
                </c:pt>
                <c:pt idx="1695">
                  <c:v>334.4811</c:v>
                </c:pt>
                <c:pt idx="1696">
                  <c:v>334.0602</c:v>
                </c:pt>
                <c:pt idx="1697">
                  <c:v>333.7779</c:v>
                </c:pt>
                <c:pt idx="1698">
                  <c:v>333.539</c:v>
                </c:pt>
                <c:pt idx="1699">
                  <c:v>333.1556</c:v>
                </c:pt>
                <c:pt idx="1700">
                  <c:v>332.8712</c:v>
                </c:pt>
                <c:pt idx="1701">
                  <c:v>332.4864</c:v>
                </c:pt>
                <c:pt idx="1702">
                  <c:v>332.0952</c:v>
                </c:pt>
                <c:pt idx="1703">
                  <c:v>331.8256</c:v>
                </c:pt>
                <c:pt idx="1704">
                  <c:v>331.4424</c:v>
                </c:pt>
                <c:pt idx="1705">
                  <c:v>330.9669</c:v>
                </c:pt>
                <c:pt idx="1706">
                  <c:v>330.5364</c:v>
                </c:pt>
                <c:pt idx="1707">
                  <c:v>330.1065</c:v>
                </c:pt>
                <c:pt idx="1708">
                  <c:v>329.6691</c:v>
                </c:pt>
                <c:pt idx="1709">
                  <c:v>329.3018</c:v>
                </c:pt>
                <c:pt idx="1710">
                  <c:v>328.9258</c:v>
                </c:pt>
                <c:pt idx="1711">
                  <c:v>328.588</c:v>
                </c:pt>
                <c:pt idx="1712">
                  <c:v>328.2349</c:v>
                </c:pt>
                <c:pt idx="1713">
                  <c:v>327.8371</c:v>
                </c:pt>
                <c:pt idx="1714">
                  <c:v>327.3949</c:v>
                </c:pt>
                <c:pt idx="1715">
                  <c:v>326.9748</c:v>
                </c:pt>
                <c:pt idx="1716">
                  <c:v>326.543</c:v>
                </c:pt>
                <c:pt idx="1717">
                  <c:v>326.1083</c:v>
                </c:pt>
                <c:pt idx="1718">
                  <c:v>325.7466</c:v>
                </c:pt>
                <c:pt idx="1719">
                  <c:v>325.3177</c:v>
                </c:pt>
                <c:pt idx="1720">
                  <c:v>324.9316</c:v>
                </c:pt>
                <c:pt idx="1721">
                  <c:v>324.6325</c:v>
                </c:pt>
                <c:pt idx="1722">
                  <c:v>324.2961</c:v>
                </c:pt>
                <c:pt idx="1723">
                  <c:v>323.9909</c:v>
                </c:pt>
                <c:pt idx="1724">
                  <c:v>323.6855</c:v>
                </c:pt>
                <c:pt idx="1725">
                  <c:v>323.2326</c:v>
                </c:pt>
                <c:pt idx="1726">
                  <c:v>322.7425</c:v>
                </c:pt>
                <c:pt idx="1727">
                  <c:v>322.4496</c:v>
                </c:pt>
                <c:pt idx="1728">
                  <c:v>322.1618</c:v>
                </c:pt>
                <c:pt idx="1729">
                  <c:v>321.8338</c:v>
                </c:pt>
                <c:pt idx="1730">
                  <c:v>321.452</c:v>
                </c:pt>
                <c:pt idx="1731">
                  <c:v>321.0793</c:v>
                </c:pt>
                <c:pt idx="1732">
                  <c:v>320.7098</c:v>
                </c:pt>
                <c:pt idx="1733">
                  <c:v>320.3814</c:v>
                </c:pt>
                <c:pt idx="1734">
                  <c:v>320.0353</c:v>
                </c:pt>
                <c:pt idx="1735">
                  <c:v>319.6086</c:v>
                </c:pt>
                <c:pt idx="1736">
                  <c:v>319.1563</c:v>
                </c:pt>
                <c:pt idx="1737">
                  <c:v>318.6996</c:v>
                </c:pt>
                <c:pt idx="1738">
                  <c:v>318.2451</c:v>
                </c:pt>
                <c:pt idx="1739">
                  <c:v>317.8531</c:v>
                </c:pt>
                <c:pt idx="1740">
                  <c:v>317.412</c:v>
                </c:pt>
                <c:pt idx="1741">
                  <c:v>316.9643</c:v>
                </c:pt>
                <c:pt idx="1742">
                  <c:v>316.5523</c:v>
                </c:pt>
                <c:pt idx="1743">
                  <c:v>316.2373</c:v>
                </c:pt>
                <c:pt idx="1744">
                  <c:v>315.838</c:v>
                </c:pt>
                <c:pt idx="1745">
                  <c:v>315.475</c:v>
                </c:pt>
                <c:pt idx="1746">
                  <c:v>315.0791</c:v>
                </c:pt>
                <c:pt idx="1747">
                  <c:v>314.7734</c:v>
                </c:pt>
                <c:pt idx="1748">
                  <c:v>314.4659</c:v>
                </c:pt>
                <c:pt idx="1749">
                  <c:v>314.0546</c:v>
                </c:pt>
                <c:pt idx="1750">
                  <c:v>313.5896</c:v>
                </c:pt>
                <c:pt idx="1751">
                  <c:v>313.1401</c:v>
                </c:pt>
                <c:pt idx="1752">
                  <c:v>312.7506</c:v>
                </c:pt>
                <c:pt idx="1753">
                  <c:v>312.3153</c:v>
                </c:pt>
                <c:pt idx="1754">
                  <c:v>311.9066</c:v>
                </c:pt>
                <c:pt idx="1755">
                  <c:v>311.5157</c:v>
                </c:pt>
                <c:pt idx="1756">
                  <c:v>311.1711</c:v>
                </c:pt>
                <c:pt idx="1757">
                  <c:v>310.788</c:v>
                </c:pt>
                <c:pt idx="1758">
                  <c:v>310.3797</c:v>
                </c:pt>
                <c:pt idx="1759">
                  <c:v>310.1434</c:v>
                </c:pt>
                <c:pt idx="1760">
                  <c:v>309.8905</c:v>
                </c:pt>
                <c:pt idx="1761">
                  <c:v>309.6102</c:v>
                </c:pt>
                <c:pt idx="1762">
                  <c:v>309.2277</c:v>
                </c:pt>
                <c:pt idx="1763">
                  <c:v>308.9296</c:v>
                </c:pt>
                <c:pt idx="1764">
                  <c:v>308.5275</c:v>
                </c:pt>
                <c:pt idx="1765">
                  <c:v>308.122</c:v>
                </c:pt>
                <c:pt idx="1766">
                  <c:v>307.7465</c:v>
                </c:pt>
                <c:pt idx="1767">
                  <c:v>307.3962</c:v>
                </c:pt>
                <c:pt idx="1768">
                  <c:v>307.0604</c:v>
                </c:pt>
                <c:pt idx="1769">
                  <c:v>306.7924</c:v>
                </c:pt>
                <c:pt idx="1770">
                  <c:v>306.4953</c:v>
                </c:pt>
                <c:pt idx="1771">
                  <c:v>306.1436</c:v>
                </c:pt>
                <c:pt idx="1772">
                  <c:v>305.7959</c:v>
                </c:pt>
                <c:pt idx="1773">
                  <c:v>305.4512</c:v>
                </c:pt>
                <c:pt idx="1774">
                  <c:v>305.0801</c:v>
                </c:pt>
                <c:pt idx="1775">
                  <c:v>304.7098</c:v>
                </c:pt>
                <c:pt idx="1776">
                  <c:v>304.2898</c:v>
                </c:pt>
                <c:pt idx="1777">
                  <c:v>303.8989</c:v>
                </c:pt>
                <c:pt idx="1778">
                  <c:v>303.5473</c:v>
                </c:pt>
                <c:pt idx="1779">
                  <c:v>303.2278</c:v>
                </c:pt>
                <c:pt idx="1780">
                  <c:v>302.8719</c:v>
                </c:pt>
                <c:pt idx="1781">
                  <c:v>302.5127</c:v>
                </c:pt>
                <c:pt idx="1782">
                  <c:v>302.0513</c:v>
                </c:pt>
                <c:pt idx="1783">
                  <c:v>301.6662</c:v>
                </c:pt>
                <c:pt idx="1784">
                  <c:v>301.3524</c:v>
                </c:pt>
                <c:pt idx="1785">
                  <c:v>301.0683</c:v>
                </c:pt>
                <c:pt idx="1786">
                  <c:v>300.6808</c:v>
                </c:pt>
                <c:pt idx="1787">
                  <c:v>300.2667</c:v>
                </c:pt>
                <c:pt idx="1788">
                  <c:v>299.9087</c:v>
                </c:pt>
                <c:pt idx="1789">
                  <c:v>299.6671</c:v>
                </c:pt>
                <c:pt idx="1790">
                  <c:v>299.3754</c:v>
                </c:pt>
                <c:pt idx="1791">
                  <c:v>299.0861</c:v>
                </c:pt>
                <c:pt idx="1792">
                  <c:v>298.766</c:v>
                </c:pt>
                <c:pt idx="1793">
                  <c:v>298.4055</c:v>
                </c:pt>
                <c:pt idx="1794">
                  <c:v>298.0849</c:v>
                </c:pt>
                <c:pt idx="1795">
                  <c:v>297.7657</c:v>
                </c:pt>
                <c:pt idx="1796">
                  <c:v>297.3787</c:v>
                </c:pt>
                <c:pt idx="1797">
                  <c:v>297.0221</c:v>
                </c:pt>
                <c:pt idx="1798">
                  <c:v>296.6687</c:v>
                </c:pt>
                <c:pt idx="1799">
                  <c:v>296.3284</c:v>
                </c:pt>
                <c:pt idx="1800">
                  <c:v>296.0035</c:v>
                </c:pt>
                <c:pt idx="1801">
                  <c:v>295.6093</c:v>
                </c:pt>
                <c:pt idx="1802">
                  <c:v>295.2114</c:v>
                </c:pt>
                <c:pt idx="1803">
                  <c:v>294.9216</c:v>
                </c:pt>
                <c:pt idx="1804">
                  <c:v>294.6139</c:v>
                </c:pt>
                <c:pt idx="1805">
                  <c:v>294.2871</c:v>
                </c:pt>
                <c:pt idx="1806">
                  <c:v>293.9157</c:v>
                </c:pt>
                <c:pt idx="1807">
                  <c:v>293.5872</c:v>
                </c:pt>
                <c:pt idx="1808">
                  <c:v>293.2504</c:v>
                </c:pt>
                <c:pt idx="1809">
                  <c:v>292.9373</c:v>
                </c:pt>
                <c:pt idx="1810">
                  <c:v>292.7152</c:v>
                </c:pt>
                <c:pt idx="1811">
                  <c:v>292.3825</c:v>
                </c:pt>
                <c:pt idx="1812">
                  <c:v>292.0123</c:v>
                </c:pt>
                <c:pt idx="1813">
                  <c:v>291.6742</c:v>
                </c:pt>
                <c:pt idx="1814">
                  <c:v>291.3604</c:v>
                </c:pt>
                <c:pt idx="1815">
                  <c:v>291.1252</c:v>
                </c:pt>
                <c:pt idx="1816">
                  <c:v>290.8025</c:v>
                </c:pt>
                <c:pt idx="1817">
                  <c:v>290.4159</c:v>
                </c:pt>
                <c:pt idx="1818">
                  <c:v>289.9718</c:v>
                </c:pt>
                <c:pt idx="1819">
                  <c:v>289.5464</c:v>
                </c:pt>
                <c:pt idx="1820">
                  <c:v>289.2104</c:v>
                </c:pt>
                <c:pt idx="1821">
                  <c:v>288.8648</c:v>
                </c:pt>
                <c:pt idx="1822">
                  <c:v>288.4913</c:v>
                </c:pt>
                <c:pt idx="1823">
                  <c:v>288.1144</c:v>
                </c:pt>
                <c:pt idx="1824">
                  <c:v>287.8291</c:v>
                </c:pt>
                <c:pt idx="1825">
                  <c:v>287.4732</c:v>
                </c:pt>
                <c:pt idx="1826">
                  <c:v>287.1213</c:v>
                </c:pt>
                <c:pt idx="1827">
                  <c:v>286.7635</c:v>
                </c:pt>
                <c:pt idx="1828">
                  <c:v>286.4116</c:v>
                </c:pt>
                <c:pt idx="1829">
                  <c:v>286.0727</c:v>
                </c:pt>
                <c:pt idx="1830">
                  <c:v>285.7498</c:v>
                </c:pt>
                <c:pt idx="1831">
                  <c:v>285.4893</c:v>
                </c:pt>
                <c:pt idx="1832">
                  <c:v>285.2384</c:v>
                </c:pt>
                <c:pt idx="1833">
                  <c:v>284.9218</c:v>
                </c:pt>
                <c:pt idx="1834">
                  <c:v>284.6219</c:v>
                </c:pt>
                <c:pt idx="1835">
                  <c:v>284.3173</c:v>
                </c:pt>
                <c:pt idx="1836">
                  <c:v>283.9834</c:v>
                </c:pt>
                <c:pt idx="1837">
                  <c:v>283.6665</c:v>
                </c:pt>
                <c:pt idx="1838">
                  <c:v>283.3242</c:v>
                </c:pt>
                <c:pt idx="1839">
                  <c:v>282.9746</c:v>
                </c:pt>
                <c:pt idx="1840">
                  <c:v>282.6601</c:v>
                </c:pt>
                <c:pt idx="1841">
                  <c:v>282.313</c:v>
                </c:pt>
                <c:pt idx="1842">
                  <c:v>282.0248</c:v>
                </c:pt>
                <c:pt idx="1843">
                  <c:v>281.7382</c:v>
                </c:pt>
                <c:pt idx="1844">
                  <c:v>281.4708</c:v>
                </c:pt>
                <c:pt idx="1845">
                  <c:v>281.2204</c:v>
                </c:pt>
                <c:pt idx="1846">
                  <c:v>280.9412</c:v>
                </c:pt>
                <c:pt idx="1847">
                  <c:v>280.5824</c:v>
                </c:pt>
                <c:pt idx="1848">
                  <c:v>280.2139</c:v>
                </c:pt>
                <c:pt idx="1849">
                  <c:v>279.9171</c:v>
                </c:pt>
                <c:pt idx="1850">
                  <c:v>279.572</c:v>
                </c:pt>
                <c:pt idx="1851">
                  <c:v>279.1385</c:v>
                </c:pt>
                <c:pt idx="1852">
                  <c:v>278.7796</c:v>
                </c:pt>
                <c:pt idx="1853">
                  <c:v>278.4905</c:v>
                </c:pt>
                <c:pt idx="1854">
                  <c:v>278.2596</c:v>
                </c:pt>
                <c:pt idx="1855">
                  <c:v>277.9979</c:v>
                </c:pt>
                <c:pt idx="1856">
                  <c:v>277.8073</c:v>
                </c:pt>
                <c:pt idx="1857">
                  <c:v>277.5114</c:v>
                </c:pt>
                <c:pt idx="1858">
                  <c:v>277.238</c:v>
                </c:pt>
                <c:pt idx="1859">
                  <c:v>276.8973</c:v>
                </c:pt>
                <c:pt idx="1860">
                  <c:v>276.665</c:v>
                </c:pt>
                <c:pt idx="1861">
                  <c:v>276.3861</c:v>
                </c:pt>
                <c:pt idx="1862">
                  <c:v>276.1415</c:v>
                </c:pt>
                <c:pt idx="1863">
                  <c:v>275.8434</c:v>
                </c:pt>
                <c:pt idx="1864">
                  <c:v>275.6449</c:v>
                </c:pt>
                <c:pt idx="1865">
                  <c:v>275.3806</c:v>
                </c:pt>
                <c:pt idx="1866">
                  <c:v>275.0229</c:v>
                </c:pt>
                <c:pt idx="1867">
                  <c:v>274.6948</c:v>
                </c:pt>
                <c:pt idx="1868">
                  <c:v>274.3304</c:v>
                </c:pt>
                <c:pt idx="1869">
                  <c:v>273.9747</c:v>
                </c:pt>
                <c:pt idx="1870">
                  <c:v>273.6481</c:v>
                </c:pt>
                <c:pt idx="1871">
                  <c:v>273.3214</c:v>
                </c:pt>
                <c:pt idx="1872">
                  <c:v>272.9133</c:v>
                </c:pt>
                <c:pt idx="1873">
                  <c:v>272.5648</c:v>
                </c:pt>
                <c:pt idx="1874">
                  <c:v>272.1965</c:v>
                </c:pt>
                <c:pt idx="1875">
                  <c:v>271.8949</c:v>
                </c:pt>
                <c:pt idx="1876">
                  <c:v>271.6017</c:v>
                </c:pt>
                <c:pt idx="1877">
                  <c:v>271.3669</c:v>
                </c:pt>
                <c:pt idx="1878">
                  <c:v>271.0914</c:v>
                </c:pt>
                <c:pt idx="1879">
                  <c:v>270.7842</c:v>
                </c:pt>
                <c:pt idx="1880">
                  <c:v>270.4237</c:v>
                </c:pt>
                <c:pt idx="1881">
                  <c:v>270.0864</c:v>
                </c:pt>
                <c:pt idx="1882">
                  <c:v>269.7721</c:v>
                </c:pt>
                <c:pt idx="1883">
                  <c:v>269.4666</c:v>
                </c:pt>
                <c:pt idx="1884">
                  <c:v>269.1836</c:v>
                </c:pt>
                <c:pt idx="1885">
                  <c:v>268.861</c:v>
                </c:pt>
                <c:pt idx="1886">
                  <c:v>268.5406</c:v>
                </c:pt>
                <c:pt idx="1887">
                  <c:v>268.3026</c:v>
                </c:pt>
                <c:pt idx="1888">
                  <c:v>267.9942</c:v>
                </c:pt>
                <c:pt idx="1889">
                  <c:v>267.7169</c:v>
                </c:pt>
                <c:pt idx="1890">
                  <c:v>267.4046</c:v>
                </c:pt>
                <c:pt idx="1891">
                  <c:v>267.1472</c:v>
                </c:pt>
                <c:pt idx="1892">
                  <c:v>266.8879</c:v>
                </c:pt>
                <c:pt idx="1893">
                  <c:v>266.5779</c:v>
                </c:pt>
                <c:pt idx="1894">
                  <c:v>266.2005</c:v>
                </c:pt>
                <c:pt idx="1895">
                  <c:v>265.9311</c:v>
                </c:pt>
                <c:pt idx="1896">
                  <c:v>265.7102</c:v>
                </c:pt>
                <c:pt idx="1897">
                  <c:v>265.4498</c:v>
                </c:pt>
                <c:pt idx="1898">
                  <c:v>265.1436</c:v>
                </c:pt>
                <c:pt idx="1899">
                  <c:v>264.832</c:v>
                </c:pt>
                <c:pt idx="1900">
                  <c:v>264.5739</c:v>
                </c:pt>
                <c:pt idx="1901">
                  <c:v>264.2352</c:v>
                </c:pt>
                <c:pt idx="1902">
                  <c:v>263.8851</c:v>
                </c:pt>
                <c:pt idx="1903">
                  <c:v>263.6016</c:v>
                </c:pt>
                <c:pt idx="1904">
                  <c:v>263.349</c:v>
                </c:pt>
                <c:pt idx="1905">
                  <c:v>263.113</c:v>
                </c:pt>
                <c:pt idx="1906">
                  <c:v>262.8333</c:v>
                </c:pt>
                <c:pt idx="1907">
                  <c:v>262.6315</c:v>
                </c:pt>
                <c:pt idx="1908">
                  <c:v>262.4283</c:v>
                </c:pt>
                <c:pt idx="1909">
                  <c:v>262.1608</c:v>
                </c:pt>
                <c:pt idx="1910">
                  <c:v>261.9185</c:v>
                </c:pt>
                <c:pt idx="1911">
                  <c:v>261.6876</c:v>
                </c:pt>
                <c:pt idx="1912">
                  <c:v>261.4324</c:v>
                </c:pt>
                <c:pt idx="1913">
                  <c:v>261.142</c:v>
                </c:pt>
                <c:pt idx="1914">
                  <c:v>260.8066</c:v>
                </c:pt>
                <c:pt idx="1915">
                  <c:v>260.4562</c:v>
                </c:pt>
                <c:pt idx="1916">
                  <c:v>260.1082</c:v>
                </c:pt>
                <c:pt idx="1917">
                  <c:v>259.8034</c:v>
                </c:pt>
                <c:pt idx="1918">
                  <c:v>259.5773</c:v>
                </c:pt>
                <c:pt idx="1919">
                  <c:v>259.2523</c:v>
                </c:pt>
                <c:pt idx="1920">
                  <c:v>258.9253</c:v>
                </c:pt>
                <c:pt idx="1921">
                  <c:v>258.6047</c:v>
                </c:pt>
                <c:pt idx="1922">
                  <c:v>258.3564</c:v>
                </c:pt>
                <c:pt idx="1923">
                  <c:v>258.0868</c:v>
                </c:pt>
                <c:pt idx="1924">
                  <c:v>257.7475</c:v>
                </c:pt>
                <c:pt idx="1925">
                  <c:v>257.385</c:v>
                </c:pt>
                <c:pt idx="1926">
                  <c:v>257.0098</c:v>
                </c:pt>
                <c:pt idx="1927">
                  <c:v>256.7287</c:v>
                </c:pt>
                <c:pt idx="1928">
                  <c:v>256.4884</c:v>
                </c:pt>
                <c:pt idx="1929">
                  <c:v>256.1764</c:v>
                </c:pt>
                <c:pt idx="1930">
                  <c:v>255.8464</c:v>
                </c:pt>
                <c:pt idx="1931">
                  <c:v>255.5452</c:v>
                </c:pt>
                <c:pt idx="1932">
                  <c:v>255.2759</c:v>
                </c:pt>
                <c:pt idx="1933">
                  <c:v>255.1109</c:v>
                </c:pt>
                <c:pt idx="1934">
                  <c:v>254.9033</c:v>
                </c:pt>
                <c:pt idx="1935">
                  <c:v>254.6263</c:v>
                </c:pt>
                <c:pt idx="1936">
                  <c:v>254.3788</c:v>
                </c:pt>
                <c:pt idx="1937">
                  <c:v>254.1252</c:v>
                </c:pt>
                <c:pt idx="1938">
                  <c:v>253.8792</c:v>
                </c:pt>
                <c:pt idx="1939">
                  <c:v>253.6071</c:v>
                </c:pt>
                <c:pt idx="1940">
                  <c:v>253.2778</c:v>
                </c:pt>
                <c:pt idx="1941">
                  <c:v>253.0209</c:v>
                </c:pt>
                <c:pt idx="1942">
                  <c:v>252.8339</c:v>
                </c:pt>
                <c:pt idx="1943">
                  <c:v>252.66</c:v>
                </c:pt>
                <c:pt idx="1944">
                  <c:v>252.4414</c:v>
                </c:pt>
                <c:pt idx="1945">
                  <c:v>252.3028</c:v>
                </c:pt>
                <c:pt idx="1946">
                  <c:v>252.0736</c:v>
                </c:pt>
                <c:pt idx="1947">
                  <c:v>251.7828</c:v>
                </c:pt>
                <c:pt idx="1948">
                  <c:v>251.4787</c:v>
                </c:pt>
                <c:pt idx="1949">
                  <c:v>251.1739</c:v>
                </c:pt>
                <c:pt idx="1950">
                  <c:v>250.8666</c:v>
                </c:pt>
                <c:pt idx="1951">
                  <c:v>250.5953</c:v>
                </c:pt>
                <c:pt idx="1952">
                  <c:v>250.2915</c:v>
                </c:pt>
                <c:pt idx="1953">
                  <c:v>250.0499</c:v>
                </c:pt>
                <c:pt idx="1954">
                  <c:v>249.7672</c:v>
                </c:pt>
                <c:pt idx="1955">
                  <c:v>249.536</c:v>
                </c:pt>
                <c:pt idx="1956">
                  <c:v>249.2864</c:v>
                </c:pt>
                <c:pt idx="1957">
                  <c:v>249.0277</c:v>
                </c:pt>
                <c:pt idx="1958">
                  <c:v>248.7265</c:v>
                </c:pt>
                <c:pt idx="1959">
                  <c:v>248.431</c:v>
                </c:pt>
                <c:pt idx="1960">
                  <c:v>248.1792</c:v>
                </c:pt>
                <c:pt idx="1961">
                  <c:v>247.8765</c:v>
                </c:pt>
                <c:pt idx="1962">
                  <c:v>247.698</c:v>
                </c:pt>
                <c:pt idx="1963">
                  <c:v>247.4777</c:v>
                </c:pt>
                <c:pt idx="1964">
                  <c:v>247.2128</c:v>
                </c:pt>
                <c:pt idx="1965">
                  <c:v>246.9704</c:v>
                </c:pt>
                <c:pt idx="1966">
                  <c:v>246.7746</c:v>
                </c:pt>
                <c:pt idx="1967">
                  <c:v>246.5451</c:v>
                </c:pt>
                <c:pt idx="1968">
                  <c:v>246.3338</c:v>
                </c:pt>
                <c:pt idx="1969">
                  <c:v>246.1573</c:v>
                </c:pt>
                <c:pt idx="1970">
                  <c:v>245.9479</c:v>
                </c:pt>
                <c:pt idx="1971">
                  <c:v>245.654</c:v>
                </c:pt>
                <c:pt idx="1972">
                  <c:v>245.4035</c:v>
                </c:pt>
                <c:pt idx="1973">
                  <c:v>245.0975</c:v>
                </c:pt>
                <c:pt idx="1974">
                  <c:v>244.8872</c:v>
                </c:pt>
                <c:pt idx="1975">
                  <c:v>244.6242</c:v>
                </c:pt>
                <c:pt idx="1976">
                  <c:v>244.3348</c:v>
                </c:pt>
                <c:pt idx="1977">
                  <c:v>244.0524</c:v>
                </c:pt>
                <c:pt idx="1978">
                  <c:v>243.7831</c:v>
                </c:pt>
                <c:pt idx="1979">
                  <c:v>243.5184</c:v>
                </c:pt>
                <c:pt idx="1980">
                  <c:v>243.2099</c:v>
                </c:pt>
                <c:pt idx="1981">
                  <c:v>242.9006</c:v>
                </c:pt>
                <c:pt idx="1982">
                  <c:v>242.6696</c:v>
                </c:pt>
                <c:pt idx="1983">
                  <c:v>242.4296</c:v>
                </c:pt>
                <c:pt idx="1984">
                  <c:v>242.1875</c:v>
                </c:pt>
                <c:pt idx="1985">
                  <c:v>241.955</c:v>
                </c:pt>
                <c:pt idx="1986">
                  <c:v>241.6898</c:v>
                </c:pt>
                <c:pt idx="1987">
                  <c:v>241.3752</c:v>
                </c:pt>
                <c:pt idx="1988">
                  <c:v>241.0515</c:v>
                </c:pt>
                <c:pt idx="1989">
                  <c:v>240.7733</c:v>
                </c:pt>
                <c:pt idx="1990">
                  <c:v>240.5072</c:v>
                </c:pt>
                <c:pt idx="1991">
                  <c:v>240.254</c:v>
                </c:pt>
                <c:pt idx="1992">
                  <c:v>240.0296</c:v>
                </c:pt>
                <c:pt idx="1993">
                  <c:v>239.86</c:v>
                </c:pt>
                <c:pt idx="1994">
                  <c:v>239.655</c:v>
                </c:pt>
                <c:pt idx="1995">
                  <c:v>239.473</c:v>
                </c:pt>
                <c:pt idx="1996">
                  <c:v>239.2868</c:v>
                </c:pt>
                <c:pt idx="1997">
                  <c:v>239.0956</c:v>
                </c:pt>
                <c:pt idx="1998">
                  <c:v>238.8737</c:v>
                </c:pt>
                <c:pt idx="1999">
                  <c:v>238.6933</c:v>
                </c:pt>
                <c:pt idx="2000">
                  <c:v>238.4748</c:v>
                </c:pt>
                <c:pt idx="2001">
                  <c:v>238.2107</c:v>
                </c:pt>
                <c:pt idx="2002">
                  <c:v>237.892</c:v>
                </c:pt>
                <c:pt idx="2003">
                  <c:v>237.6316</c:v>
                </c:pt>
                <c:pt idx="2004">
                  <c:v>237.3842</c:v>
                </c:pt>
                <c:pt idx="2005">
                  <c:v>237.1339</c:v>
                </c:pt>
                <c:pt idx="2006">
                  <c:v>236.9044</c:v>
                </c:pt>
                <c:pt idx="2007">
                  <c:v>236.6324</c:v>
                </c:pt>
                <c:pt idx="2008">
                  <c:v>236.3748</c:v>
                </c:pt>
                <c:pt idx="2009">
                  <c:v>236.1843</c:v>
                </c:pt>
                <c:pt idx="2010">
                  <c:v>235.9731</c:v>
                </c:pt>
                <c:pt idx="2011">
                  <c:v>235.7189</c:v>
                </c:pt>
                <c:pt idx="2012">
                  <c:v>235.437</c:v>
                </c:pt>
                <c:pt idx="2013">
                  <c:v>235.2029</c:v>
                </c:pt>
                <c:pt idx="2014">
                  <c:v>234.9976</c:v>
                </c:pt>
                <c:pt idx="2015">
                  <c:v>234.7777</c:v>
                </c:pt>
                <c:pt idx="2016">
                  <c:v>234.5692</c:v>
                </c:pt>
                <c:pt idx="2017">
                  <c:v>234.2913</c:v>
                </c:pt>
                <c:pt idx="2018">
                  <c:v>234.0042</c:v>
                </c:pt>
                <c:pt idx="2019">
                  <c:v>233.7398</c:v>
                </c:pt>
                <c:pt idx="2020">
                  <c:v>233.4909</c:v>
                </c:pt>
                <c:pt idx="2021">
                  <c:v>233.2181</c:v>
                </c:pt>
                <c:pt idx="2022">
                  <c:v>233.0068</c:v>
                </c:pt>
                <c:pt idx="2023">
                  <c:v>232.7494</c:v>
                </c:pt>
                <c:pt idx="2024">
                  <c:v>232.4561</c:v>
                </c:pt>
                <c:pt idx="2025">
                  <c:v>232.1831</c:v>
                </c:pt>
                <c:pt idx="2026">
                  <c:v>231.8987</c:v>
                </c:pt>
                <c:pt idx="2027">
                  <c:v>231.6283</c:v>
                </c:pt>
                <c:pt idx="2028">
                  <c:v>231.4105</c:v>
                </c:pt>
                <c:pt idx="2029">
                  <c:v>231.1896</c:v>
                </c:pt>
                <c:pt idx="2030">
                  <c:v>230.9986</c:v>
                </c:pt>
                <c:pt idx="2031">
                  <c:v>230.8034</c:v>
                </c:pt>
                <c:pt idx="2032">
                  <c:v>230.6225</c:v>
                </c:pt>
                <c:pt idx="2033">
                  <c:v>230.4278</c:v>
                </c:pt>
                <c:pt idx="2034">
                  <c:v>230.2435</c:v>
                </c:pt>
                <c:pt idx="2035">
                  <c:v>229.9903</c:v>
                </c:pt>
                <c:pt idx="2036">
                  <c:v>229.7066</c:v>
                </c:pt>
                <c:pt idx="2037">
                  <c:v>229.5114</c:v>
                </c:pt>
                <c:pt idx="2038">
                  <c:v>229.3271</c:v>
                </c:pt>
                <c:pt idx="2039">
                  <c:v>229.1779</c:v>
                </c:pt>
                <c:pt idx="2040">
                  <c:v>228.9939</c:v>
                </c:pt>
                <c:pt idx="2041">
                  <c:v>228.7508</c:v>
                </c:pt>
                <c:pt idx="2042">
                  <c:v>228.478</c:v>
                </c:pt>
                <c:pt idx="2043">
                  <c:v>228.2113</c:v>
                </c:pt>
                <c:pt idx="2044">
                  <c:v>227.9667</c:v>
                </c:pt>
                <c:pt idx="2045">
                  <c:v>227.7589</c:v>
                </c:pt>
                <c:pt idx="2046">
                  <c:v>227.5318</c:v>
                </c:pt>
                <c:pt idx="2047">
                  <c:v>227.2768</c:v>
                </c:pt>
                <c:pt idx="2048">
                  <c:v>227.0362</c:v>
                </c:pt>
                <c:pt idx="2049">
                  <c:v>226.8638</c:v>
                </c:pt>
                <c:pt idx="2050">
                  <c:v>226.6328</c:v>
                </c:pt>
                <c:pt idx="2051">
                  <c:v>226.3625</c:v>
                </c:pt>
                <c:pt idx="2052">
                  <c:v>226.1382</c:v>
                </c:pt>
                <c:pt idx="2053">
                  <c:v>225.8551</c:v>
                </c:pt>
                <c:pt idx="2054">
                  <c:v>225.5222</c:v>
                </c:pt>
                <c:pt idx="2055">
                  <c:v>225.215</c:v>
                </c:pt>
                <c:pt idx="2056">
                  <c:v>224.949</c:v>
                </c:pt>
                <c:pt idx="2057">
                  <c:v>224.7414</c:v>
                </c:pt>
                <c:pt idx="2058">
                  <c:v>224.5407</c:v>
                </c:pt>
                <c:pt idx="2059">
                  <c:v>224.2769</c:v>
                </c:pt>
                <c:pt idx="2060">
                  <c:v>223.9875</c:v>
                </c:pt>
                <c:pt idx="2061">
                  <c:v>223.7512</c:v>
                </c:pt>
                <c:pt idx="2062">
                  <c:v>223.5133</c:v>
                </c:pt>
                <c:pt idx="2063">
                  <c:v>223.2145</c:v>
                </c:pt>
                <c:pt idx="2064">
                  <c:v>222.9473</c:v>
                </c:pt>
                <c:pt idx="2065">
                  <c:v>222.7004</c:v>
                </c:pt>
                <c:pt idx="2066">
                  <c:v>222.4899</c:v>
                </c:pt>
                <c:pt idx="2067">
                  <c:v>222.3077</c:v>
                </c:pt>
                <c:pt idx="2068">
                  <c:v>222.1368</c:v>
                </c:pt>
                <c:pt idx="2069">
                  <c:v>221.984</c:v>
                </c:pt>
                <c:pt idx="2070">
                  <c:v>221.7453</c:v>
                </c:pt>
                <c:pt idx="2071">
                  <c:v>221.5186</c:v>
                </c:pt>
                <c:pt idx="2072">
                  <c:v>221.3831</c:v>
                </c:pt>
                <c:pt idx="2073">
                  <c:v>221.2171</c:v>
                </c:pt>
                <c:pt idx="2074">
                  <c:v>221.0655</c:v>
                </c:pt>
                <c:pt idx="2075">
                  <c:v>220.8766</c:v>
                </c:pt>
                <c:pt idx="2076">
                  <c:v>220.6648</c:v>
                </c:pt>
                <c:pt idx="2077">
                  <c:v>220.4221</c:v>
                </c:pt>
                <c:pt idx="2078">
                  <c:v>220.2041</c:v>
                </c:pt>
                <c:pt idx="2079">
                  <c:v>220.0741</c:v>
                </c:pt>
                <c:pt idx="2080">
                  <c:v>219.9298</c:v>
                </c:pt>
                <c:pt idx="2081">
                  <c:v>219.7797</c:v>
                </c:pt>
                <c:pt idx="2082">
                  <c:v>219.6661</c:v>
                </c:pt>
                <c:pt idx="2083">
                  <c:v>219.5411</c:v>
                </c:pt>
                <c:pt idx="2084">
                  <c:v>219.387</c:v>
                </c:pt>
                <c:pt idx="2085">
                  <c:v>219.2278</c:v>
                </c:pt>
                <c:pt idx="2086">
                  <c:v>219.0638</c:v>
                </c:pt>
                <c:pt idx="2087">
                  <c:v>218.8867</c:v>
                </c:pt>
                <c:pt idx="2088">
                  <c:v>218.6768</c:v>
                </c:pt>
                <c:pt idx="2089">
                  <c:v>218.4857</c:v>
                </c:pt>
                <c:pt idx="2090">
                  <c:v>218.2666</c:v>
                </c:pt>
                <c:pt idx="2091">
                  <c:v>218.0356</c:v>
                </c:pt>
                <c:pt idx="2092">
                  <c:v>217.8326</c:v>
                </c:pt>
                <c:pt idx="2093">
                  <c:v>217.621</c:v>
                </c:pt>
                <c:pt idx="2094">
                  <c:v>217.4343</c:v>
                </c:pt>
                <c:pt idx="2095">
                  <c:v>217.2754</c:v>
                </c:pt>
                <c:pt idx="2096">
                  <c:v>217.1101</c:v>
                </c:pt>
                <c:pt idx="2097">
                  <c:v>216.9436</c:v>
                </c:pt>
                <c:pt idx="2098">
                  <c:v>216.7681</c:v>
                </c:pt>
                <c:pt idx="2099">
                  <c:v>216.5958</c:v>
                </c:pt>
                <c:pt idx="2100">
                  <c:v>216.4554</c:v>
                </c:pt>
                <c:pt idx="2101">
                  <c:v>216.3282</c:v>
                </c:pt>
                <c:pt idx="2102">
                  <c:v>216.1925</c:v>
                </c:pt>
                <c:pt idx="2103">
                  <c:v>216.0256</c:v>
                </c:pt>
                <c:pt idx="2104">
                  <c:v>215.7862</c:v>
                </c:pt>
                <c:pt idx="2105">
                  <c:v>215.5375</c:v>
                </c:pt>
                <c:pt idx="2106">
                  <c:v>215.3411</c:v>
                </c:pt>
                <c:pt idx="2107">
                  <c:v>215.1464</c:v>
                </c:pt>
                <c:pt idx="2108">
                  <c:v>214.8853</c:v>
                </c:pt>
                <c:pt idx="2109">
                  <c:v>214.6719</c:v>
                </c:pt>
                <c:pt idx="2110">
                  <c:v>214.4644</c:v>
                </c:pt>
                <c:pt idx="2111">
                  <c:v>214.2929</c:v>
                </c:pt>
                <c:pt idx="2112">
                  <c:v>214.132</c:v>
                </c:pt>
                <c:pt idx="2113">
                  <c:v>213.959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5</c:f>
              <c:numCache>
                <c:formatCode>General</c:formatCode>
                <c:ptCount val="2114"/>
                <c:pt idx="0">
                  <c:v>-94</c:v>
                </c:pt>
                <c:pt idx="1">
                  <c:v>-93.3591</c:v>
                </c:pt>
                <c:pt idx="2">
                  <c:v>-92.3576</c:v>
                </c:pt>
                <c:pt idx="3">
                  <c:v>-91.3362</c:v>
                </c:pt>
                <c:pt idx="4">
                  <c:v>-90.3548</c:v>
                </c:pt>
                <c:pt idx="5">
                  <c:v>-89.3533</c:v>
                </c:pt>
                <c:pt idx="6">
                  <c:v>-88.3519</c:v>
                </c:pt>
                <c:pt idx="7">
                  <c:v>-87.3605</c:v>
                </c:pt>
                <c:pt idx="8">
                  <c:v>-86.359</c:v>
                </c:pt>
                <c:pt idx="9">
                  <c:v>-85.3576</c:v>
                </c:pt>
                <c:pt idx="10">
                  <c:v>-84.3561</c:v>
                </c:pt>
                <c:pt idx="11">
                  <c:v>-83.3547</c:v>
                </c:pt>
                <c:pt idx="12">
                  <c:v>-82.3533</c:v>
                </c:pt>
                <c:pt idx="13">
                  <c:v>-81.3618</c:v>
                </c:pt>
                <c:pt idx="14">
                  <c:v>-80.3604</c:v>
                </c:pt>
                <c:pt idx="15">
                  <c:v>-79.3389</c:v>
                </c:pt>
                <c:pt idx="16">
                  <c:v>-78.3575</c:v>
                </c:pt>
                <c:pt idx="17">
                  <c:v>-77.3561</c:v>
                </c:pt>
                <c:pt idx="18">
                  <c:v>-76.3546</c:v>
                </c:pt>
                <c:pt idx="19">
                  <c:v>-75.3532</c:v>
                </c:pt>
                <c:pt idx="20">
                  <c:v>-74.3618</c:v>
                </c:pt>
                <c:pt idx="21">
                  <c:v>-73.3503</c:v>
                </c:pt>
                <c:pt idx="22">
                  <c:v>-72.3589</c:v>
                </c:pt>
                <c:pt idx="23">
                  <c:v>-71.3574</c:v>
                </c:pt>
                <c:pt idx="24">
                  <c:v>-70.356</c:v>
                </c:pt>
                <c:pt idx="25">
                  <c:v>-69.3546</c:v>
                </c:pt>
                <c:pt idx="26">
                  <c:v>-68.3531</c:v>
                </c:pt>
                <c:pt idx="27">
                  <c:v>-67.3517</c:v>
                </c:pt>
                <c:pt idx="28">
                  <c:v>-66.3603</c:v>
                </c:pt>
                <c:pt idx="29">
                  <c:v>-65.3588</c:v>
                </c:pt>
                <c:pt idx="30">
                  <c:v>-64.3574</c:v>
                </c:pt>
                <c:pt idx="31">
                  <c:v>-63.3559</c:v>
                </c:pt>
                <c:pt idx="32">
                  <c:v>-62.3545</c:v>
                </c:pt>
                <c:pt idx="33">
                  <c:v>-61.3531</c:v>
                </c:pt>
                <c:pt idx="34">
                  <c:v>-60.3616</c:v>
                </c:pt>
                <c:pt idx="35">
                  <c:v>-59.3602</c:v>
                </c:pt>
                <c:pt idx="36">
                  <c:v>-58.3588</c:v>
                </c:pt>
                <c:pt idx="37">
                  <c:v>-57.3573</c:v>
                </c:pt>
                <c:pt idx="38">
                  <c:v>-56.3559</c:v>
                </c:pt>
                <c:pt idx="39">
                  <c:v>-55.3544</c:v>
                </c:pt>
                <c:pt idx="40">
                  <c:v>-54.353</c:v>
                </c:pt>
                <c:pt idx="41">
                  <c:v>-53.3616</c:v>
                </c:pt>
                <c:pt idx="42">
                  <c:v>-52.3501</c:v>
                </c:pt>
                <c:pt idx="43">
                  <c:v>-51.3587</c:v>
                </c:pt>
                <c:pt idx="44">
                  <c:v>-50.3572</c:v>
                </c:pt>
                <c:pt idx="45">
                  <c:v>-49.3558</c:v>
                </c:pt>
                <c:pt idx="46">
                  <c:v>-48.3544</c:v>
                </c:pt>
                <c:pt idx="47">
                  <c:v>-47.3529</c:v>
                </c:pt>
                <c:pt idx="48">
                  <c:v>-46.3515</c:v>
                </c:pt>
                <c:pt idx="49">
                  <c:v>-45.3601</c:v>
                </c:pt>
                <c:pt idx="50">
                  <c:v>-44.3586</c:v>
                </c:pt>
                <c:pt idx="51">
                  <c:v>-43.3572</c:v>
                </c:pt>
                <c:pt idx="52">
                  <c:v>-42.3557</c:v>
                </c:pt>
                <c:pt idx="53">
                  <c:v>-41.3543</c:v>
                </c:pt>
                <c:pt idx="54">
                  <c:v>-40.3529</c:v>
                </c:pt>
                <c:pt idx="55">
                  <c:v>-39.3614</c:v>
                </c:pt>
                <c:pt idx="56">
                  <c:v>-38.36</c:v>
                </c:pt>
                <c:pt idx="57">
                  <c:v>-37.3586</c:v>
                </c:pt>
                <c:pt idx="58">
                  <c:v>-36.3571</c:v>
                </c:pt>
                <c:pt idx="59">
                  <c:v>-35.3557</c:v>
                </c:pt>
                <c:pt idx="60">
                  <c:v>-34.3542</c:v>
                </c:pt>
                <c:pt idx="61">
                  <c:v>-33.3528</c:v>
                </c:pt>
                <c:pt idx="62">
                  <c:v>-32.3614</c:v>
                </c:pt>
                <c:pt idx="63">
                  <c:v>-31.3599</c:v>
                </c:pt>
                <c:pt idx="64">
                  <c:v>-30.3585</c:v>
                </c:pt>
                <c:pt idx="65">
                  <c:v>-29.357</c:v>
                </c:pt>
                <c:pt idx="66">
                  <c:v>-28.3556</c:v>
                </c:pt>
                <c:pt idx="67">
                  <c:v>-27.3542</c:v>
                </c:pt>
                <c:pt idx="68">
                  <c:v>-26.3527</c:v>
                </c:pt>
                <c:pt idx="69">
                  <c:v>-25.3513</c:v>
                </c:pt>
                <c:pt idx="70">
                  <c:v>-24.3599</c:v>
                </c:pt>
                <c:pt idx="71">
                  <c:v>-23.3584</c:v>
                </c:pt>
                <c:pt idx="72">
                  <c:v>-22.357</c:v>
                </c:pt>
                <c:pt idx="73">
                  <c:v>-21.3555</c:v>
                </c:pt>
                <c:pt idx="74">
                  <c:v>-20.3541</c:v>
                </c:pt>
                <c:pt idx="75">
                  <c:v>-19.3527</c:v>
                </c:pt>
                <c:pt idx="76">
                  <c:v>-18.3612</c:v>
                </c:pt>
                <c:pt idx="77">
                  <c:v>-17.3598</c:v>
                </c:pt>
                <c:pt idx="78">
                  <c:v>-16.3584</c:v>
                </c:pt>
                <c:pt idx="79">
                  <c:v>-15.3569</c:v>
                </c:pt>
                <c:pt idx="80">
                  <c:v>-14.3555</c:v>
                </c:pt>
                <c:pt idx="81">
                  <c:v>-13.354</c:v>
                </c:pt>
                <c:pt idx="82">
                  <c:v>-12.3526</c:v>
                </c:pt>
                <c:pt idx="83">
                  <c:v>-11.3612</c:v>
                </c:pt>
                <c:pt idx="84">
                  <c:v>-10.3597</c:v>
                </c:pt>
                <c:pt idx="85">
                  <c:v>-9.3583</c:v>
                </c:pt>
                <c:pt idx="86">
                  <c:v>-8.3569</c:v>
                </c:pt>
                <c:pt idx="87">
                  <c:v>-7.3554</c:v>
                </c:pt>
                <c:pt idx="88">
                  <c:v>-6.354</c:v>
                </c:pt>
                <c:pt idx="89">
                  <c:v>-5.35250000000001</c:v>
                </c:pt>
                <c:pt idx="90">
                  <c:v>-4.3511</c:v>
                </c:pt>
                <c:pt idx="91">
                  <c:v>-3.3597</c:v>
                </c:pt>
                <c:pt idx="92">
                  <c:v>-2.3582</c:v>
                </c:pt>
                <c:pt idx="93">
                  <c:v>-1.35680000000001</c:v>
                </c:pt>
                <c:pt idx="94">
                  <c:v>-0.3553</c:v>
                </c:pt>
                <c:pt idx="95">
                  <c:v>0.646100000000004</c:v>
                </c:pt>
                <c:pt idx="96">
                  <c:v>1.6375</c:v>
                </c:pt>
                <c:pt idx="97">
                  <c:v>2.639</c:v>
                </c:pt>
                <c:pt idx="98">
                  <c:v>3.6404</c:v>
                </c:pt>
                <c:pt idx="99">
                  <c:v>4.6418</c:v>
                </c:pt>
                <c:pt idx="100">
                  <c:v>5.6433</c:v>
                </c:pt>
                <c:pt idx="101">
                  <c:v>6.6447</c:v>
                </c:pt>
                <c:pt idx="102">
                  <c:v>7.64619999999999</c:v>
                </c:pt>
                <c:pt idx="103">
                  <c:v>8.63760000000001</c:v>
                </c:pt>
                <c:pt idx="104">
                  <c:v>9.639</c:v>
                </c:pt>
                <c:pt idx="105">
                  <c:v>10.6405</c:v>
                </c:pt>
                <c:pt idx="106">
                  <c:v>11.6419</c:v>
                </c:pt>
                <c:pt idx="107">
                  <c:v>12.6433</c:v>
                </c:pt>
                <c:pt idx="108">
                  <c:v>13.6448</c:v>
                </c:pt>
                <c:pt idx="109">
                  <c:v>14.6462</c:v>
                </c:pt>
                <c:pt idx="110">
                  <c:v>15.6477</c:v>
                </c:pt>
                <c:pt idx="111">
                  <c:v>16.6391</c:v>
                </c:pt>
                <c:pt idx="112">
                  <c:v>17.6405</c:v>
                </c:pt>
                <c:pt idx="113">
                  <c:v>18.642</c:v>
                </c:pt>
                <c:pt idx="114">
                  <c:v>19.6434</c:v>
                </c:pt>
                <c:pt idx="115">
                  <c:v>20.6449</c:v>
                </c:pt>
                <c:pt idx="116">
                  <c:v>21.6463</c:v>
                </c:pt>
                <c:pt idx="117">
                  <c:v>22.6477</c:v>
                </c:pt>
                <c:pt idx="118">
                  <c:v>23.6392</c:v>
                </c:pt>
                <c:pt idx="119">
                  <c:v>24.6406</c:v>
                </c:pt>
                <c:pt idx="120">
                  <c:v>25.642</c:v>
                </c:pt>
                <c:pt idx="121">
                  <c:v>26.6435</c:v>
                </c:pt>
                <c:pt idx="122">
                  <c:v>27.6449</c:v>
                </c:pt>
                <c:pt idx="123">
                  <c:v>28.6464</c:v>
                </c:pt>
                <c:pt idx="124">
                  <c:v>29.6478</c:v>
                </c:pt>
                <c:pt idx="125">
                  <c:v>30.6392</c:v>
                </c:pt>
                <c:pt idx="126">
                  <c:v>31.6407</c:v>
                </c:pt>
                <c:pt idx="127">
                  <c:v>32.6421</c:v>
                </c:pt>
                <c:pt idx="128">
                  <c:v>33.6435</c:v>
                </c:pt>
                <c:pt idx="129">
                  <c:v>34.645</c:v>
                </c:pt>
                <c:pt idx="130">
                  <c:v>35.6464</c:v>
                </c:pt>
                <c:pt idx="131">
                  <c:v>36.6378</c:v>
                </c:pt>
                <c:pt idx="132">
                  <c:v>37.6393</c:v>
                </c:pt>
                <c:pt idx="133">
                  <c:v>38.6407</c:v>
                </c:pt>
                <c:pt idx="134">
                  <c:v>39.6422</c:v>
                </c:pt>
                <c:pt idx="135">
                  <c:v>40.6436</c:v>
                </c:pt>
                <c:pt idx="136">
                  <c:v>41.645</c:v>
                </c:pt>
                <c:pt idx="137">
                  <c:v>42.6565</c:v>
                </c:pt>
                <c:pt idx="138">
                  <c:v>43.6379</c:v>
                </c:pt>
                <c:pt idx="139">
                  <c:v>44.6394</c:v>
                </c:pt>
                <c:pt idx="140">
                  <c:v>45.6408</c:v>
                </c:pt>
                <c:pt idx="141">
                  <c:v>46.6422</c:v>
                </c:pt>
                <c:pt idx="142">
                  <c:v>47.6437</c:v>
                </c:pt>
                <c:pt idx="143">
                  <c:v>48.6451</c:v>
                </c:pt>
                <c:pt idx="144">
                  <c:v>49.6466</c:v>
                </c:pt>
                <c:pt idx="145">
                  <c:v>50.648</c:v>
                </c:pt>
                <c:pt idx="146">
                  <c:v>51.6394</c:v>
                </c:pt>
                <c:pt idx="147">
                  <c:v>52.6409</c:v>
                </c:pt>
                <c:pt idx="148">
                  <c:v>53.6423</c:v>
                </c:pt>
                <c:pt idx="149">
                  <c:v>54.6437</c:v>
                </c:pt>
                <c:pt idx="150">
                  <c:v>55.6452</c:v>
                </c:pt>
                <c:pt idx="151">
                  <c:v>56.6466</c:v>
                </c:pt>
                <c:pt idx="152">
                  <c:v>57.6481</c:v>
                </c:pt>
                <c:pt idx="153">
                  <c:v>58.6495</c:v>
                </c:pt>
                <c:pt idx="154">
                  <c:v>59.6409</c:v>
                </c:pt>
                <c:pt idx="155">
                  <c:v>60.6424</c:v>
                </c:pt>
                <c:pt idx="156">
                  <c:v>61.6438</c:v>
                </c:pt>
                <c:pt idx="157">
                  <c:v>62.6452</c:v>
                </c:pt>
                <c:pt idx="158">
                  <c:v>63.6467</c:v>
                </c:pt>
                <c:pt idx="159">
                  <c:v>64.6481</c:v>
                </c:pt>
                <c:pt idx="160">
                  <c:v>65.6396</c:v>
                </c:pt>
                <c:pt idx="161">
                  <c:v>66.641</c:v>
                </c:pt>
                <c:pt idx="162">
                  <c:v>67.6424</c:v>
                </c:pt>
                <c:pt idx="163">
                  <c:v>68.6439</c:v>
                </c:pt>
                <c:pt idx="164">
                  <c:v>69.6453</c:v>
                </c:pt>
                <c:pt idx="165">
                  <c:v>70.6468</c:v>
                </c:pt>
                <c:pt idx="166">
                  <c:v>71.6382</c:v>
                </c:pt>
                <c:pt idx="167">
                  <c:v>72.6496</c:v>
                </c:pt>
                <c:pt idx="168">
                  <c:v>73.6411</c:v>
                </c:pt>
                <c:pt idx="169">
                  <c:v>74.6425</c:v>
                </c:pt>
                <c:pt idx="170">
                  <c:v>75.6439</c:v>
                </c:pt>
                <c:pt idx="171">
                  <c:v>76.6454</c:v>
                </c:pt>
                <c:pt idx="172">
                  <c:v>77.6468</c:v>
                </c:pt>
                <c:pt idx="173">
                  <c:v>78.6382</c:v>
                </c:pt>
                <c:pt idx="174">
                  <c:v>79.6497</c:v>
                </c:pt>
                <c:pt idx="175">
                  <c:v>80.6411</c:v>
                </c:pt>
                <c:pt idx="176">
                  <c:v>81.6426</c:v>
                </c:pt>
                <c:pt idx="177">
                  <c:v>82.644</c:v>
                </c:pt>
                <c:pt idx="178">
                  <c:v>83.6454</c:v>
                </c:pt>
                <c:pt idx="179">
                  <c:v>84.6469</c:v>
                </c:pt>
                <c:pt idx="180">
                  <c:v>85.6383</c:v>
                </c:pt>
                <c:pt idx="181">
                  <c:v>86.6397</c:v>
                </c:pt>
                <c:pt idx="182">
                  <c:v>87.6412</c:v>
                </c:pt>
                <c:pt idx="183">
                  <c:v>88.6426</c:v>
                </c:pt>
                <c:pt idx="184">
                  <c:v>89.6541</c:v>
                </c:pt>
                <c:pt idx="185">
                  <c:v>90.6455</c:v>
                </c:pt>
                <c:pt idx="186">
                  <c:v>91.6469</c:v>
                </c:pt>
                <c:pt idx="187">
                  <c:v>92.6384</c:v>
                </c:pt>
                <c:pt idx="188">
                  <c:v>93.6398</c:v>
                </c:pt>
                <c:pt idx="189">
                  <c:v>94.6413</c:v>
                </c:pt>
                <c:pt idx="190">
                  <c:v>95.6427</c:v>
                </c:pt>
                <c:pt idx="191">
                  <c:v>96.6441</c:v>
                </c:pt>
                <c:pt idx="192">
                  <c:v>97.6456</c:v>
                </c:pt>
                <c:pt idx="193">
                  <c:v>98.647</c:v>
                </c:pt>
                <c:pt idx="194">
                  <c:v>99.6485</c:v>
                </c:pt>
                <c:pt idx="195">
                  <c:v>100.6499</c:v>
                </c:pt>
                <c:pt idx="196">
                  <c:v>101.6413</c:v>
                </c:pt>
                <c:pt idx="197">
                  <c:v>102.6428</c:v>
                </c:pt>
                <c:pt idx="198">
                  <c:v>103.6442</c:v>
                </c:pt>
                <c:pt idx="199">
                  <c:v>104.6456</c:v>
                </c:pt>
                <c:pt idx="200">
                  <c:v>105.6471</c:v>
                </c:pt>
                <c:pt idx="201">
                  <c:v>106.6485</c:v>
                </c:pt>
                <c:pt idx="202">
                  <c:v>107.6399</c:v>
                </c:pt>
                <c:pt idx="203">
                  <c:v>108.6414</c:v>
                </c:pt>
                <c:pt idx="204">
                  <c:v>109.6428</c:v>
                </c:pt>
                <c:pt idx="205">
                  <c:v>110.6443</c:v>
                </c:pt>
                <c:pt idx="206">
                  <c:v>111.6457</c:v>
                </c:pt>
                <c:pt idx="207">
                  <c:v>112.6471</c:v>
                </c:pt>
                <c:pt idx="208">
                  <c:v>113.6386</c:v>
                </c:pt>
                <c:pt idx="209">
                  <c:v>114.64</c:v>
                </c:pt>
                <c:pt idx="210">
                  <c:v>115.6414</c:v>
                </c:pt>
                <c:pt idx="211">
                  <c:v>116.6429</c:v>
                </c:pt>
                <c:pt idx="212">
                  <c:v>117.6443</c:v>
                </c:pt>
                <c:pt idx="213">
                  <c:v>118.6458</c:v>
                </c:pt>
                <c:pt idx="214">
                  <c:v>119.6472</c:v>
                </c:pt>
                <c:pt idx="215">
                  <c:v>120.6386</c:v>
                </c:pt>
                <c:pt idx="216">
                  <c:v>121.6401</c:v>
                </c:pt>
                <c:pt idx="217">
                  <c:v>122.6415</c:v>
                </c:pt>
                <c:pt idx="218">
                  <c:v>123.643</c:v>
                </c:pt>
                <c:pt idx="219">
                  <c:v>124.6444</c:v>
                </c:pt>
                <c:pt idx="220">
                  <c:v>125.6458</c:v>
                </c:pt>
                <c:pt idx="221">
                  <c:v>126.6473</c:v>
                </c:pt>
                <c:pt idx="222">
                  <c:v>127.6387</c:v>
                </c:pt>
                <c:pt idx="223">
                  <c:v>128.6401</c:v>
                </c:pt>
                <c:pt idx="224">
                  <c:v>129.6416</c:v>
                </c:pt>
                <c:pt idx="225">
                  <c:v>130.643</c:v>
                </c:pt>
                <c:pt idx="226">
                  <c:v>131.6445</c:v>
                </c:pt>
                <c:pt idx="227">
                  <c:v>132.6459</c:v>
                </c:pt>
                <c:pt idx="228">
                  <c:v>133.6373</c:v>
                </c:pt>
                <c:pt idx="229">
                  <c:v>134.6388</c:v>
                </c:pt>
                <c:pt idx="230">
                  <c:v>135.6402</c:v>
                </c:pt>
                <c:pt idx="231">
                  <c:v>136.6416</c:v>
                </c:pt>
                <c:pt idx="232">
                  <c:v>137.6431</c:v>
                </c:pt>
                <c:pt idx="233">
                  <c:v>138.6445</c:v>
                </c:pt>
                <c:pt idx="234">
                  <c:v>139.646</c:v>
                </c:pt>
                <c:pt idx="235">
                  <c:v>140.6474</c:v>
                </c:pt>
                <c:pt idx="236">
                  <c:v>141.6388</c:v>
                </c:pt>
                <c:pt idx="237">
                  <c:v>142.6403</c:v>
                </c:pt>
                <c:pt idx="238">
                  <c:v>143.6417</c:v>
                </c:pt>
                <c:pt idx="239">
                  <c:v>144.6432</c:v>
                </c:pt>
                <c:pt idx="240">
                  <c:v>145.6446</c:v>
                </c:pt>
                <c:pt idx="241">
                  <c:v>146.646</c:v>
                </c:pt>
                <c:pt idx="242">
                  <c:v>147.6475</c:v>
                </c:pt>
                <c:pt idx="243">
                  <c:v>148.6489</c:v>
                </c:pt>
                <c:pt idx="244">
                  <c:v>149.6403</c:v>
                </c:pt>
                <c:pt idx="245">
                  <c:v>150.6418</c:v>
                </c:pt>
                <c:pt idx="246">
                  <c:v>151.6432</c:v>
                </c:pt>
                <c:pt idx="247">
                  <c:v>152.6447</c:v>
                </c:pt>
                <c:pt idx="248">
                  <c:v>153.6461</c:v>
                </c:pt>
                <c:pt idx="249">
                  <c:v>154.6375</c:v>
                </c:pt>
                <c:pt idx="250">
                  <c:v>155.639</c:v>
                </c:pt>
                <c:pt idx="251">
                  <c:v>156.6404</c:v>
                </c:pt>
                <c:pt idx="252">
                  <c:v>157.6418</c:v>
                </c:pt>
                <c:pt idx="253">
                  <c:v>158.6433</c:v>
                </c:pt>
                <c:pt idx="254">
                  <c:v>159.6447</c:v>
                </c:pt>
                <c:pt idx="255">
                  <c:v>160.6462</c:v>
                </c:pt>
                <c:pt idx="256">
                  <c:v>161.6476</c:v>
                </c:pt>
                <c:pt idx="257">
                  <c:v>162.7091</c:v>
                </c:pt>
                <c:pt idx="258">
                  <c:v>163.6405</c:v>
                </c:pt>
                <c:pt idx="259">
                  <c:v>164.6419</c:v>
                </c:pt>
                <c:pt idx="260">
                  <c:v>165.6433</c:v>
                </c:pt>
                <c:pt idx="261">
                  <c:v>166.6448</c:v>
                </c:pt>
                <c:pt idx="262">
                  <c:v>167.6462</c:v>
                </c:pt>
                <c:pt idx="263">
                  <c:v>168.6477</c:v>
                </c:pt>
                <c:pt idx="264">
                  <c:v>169.6391</c:v>
                </c:pt>
                <c:pt idx="265">
                  <c:v>170.6405</c:v>
                </c:pt>
                <c:pt idx="266">
                  <c:v>171.642</c:v>
                </c:pt>
                <c:pt idx="267">
                  <c:v>172.6434</c:v>
                </c:pt>
                <c:pt idx="268">
                  <c:v>173.6449</c:v>
                </c:pt>
                <c:pt idx="269">
                  <c:v>174.6463</c:v>
                </c:pt>
                <c:pt idx="270">
                  <c:v>175.6377</c:v>
                </c:pt>
                <c:pt idx="271">
                  <c:v>176.6392</c:v>
                </c:pt>
                <c:pt idx="272">
                  <c:v>177.6406</c:v>
                </c:pt>
                <c:pt idx="273">
                  <c:v>178.642</c:v>
                </c:pt>
                <c:pt idx="274">
                  <c:v>179.6435</c:v>
                </c:pt>
                <c:pt idx="275">
                  <c:v>180.6449</c:v>
                </c:pt>
                <c:pt idx="276">
                  <c:v>181.6464</c:v>
                </c:pt>
                <c:pt idx="277">
                  <c:v>182.6378</c:v>
                </c:pt>
                <c:pt idx="278">
                  <c:v>183.6392</c:v>
                </c:pt>
                <c:pt idx="279">
                  <c:v>184.6407</c:v>
                </c:pt>
                <c:pt idx="280">
                  <c:v>185.6421</c:v>
                </c:pt>
                <c:pt idx="281">
                  <c:v>186.6435</c:v>
                </c:pt>
                <c:pt idx="282">
                  <c:v>187.645</c:v>
                </c:pt>
                <c:pt idx="283">
                  <c:v>188.6464</c:v>
                </c:pt>
                <c:pt idx="284">
                  <c:v>189.6479</c:v>
                </c:pt>
                <c:pt idx="285">
                  <c:v>190.6393</c:v>
                </c:pt>
                <c:pt idx="286">
                  <c:v>191.6407</c:v>
                </c:pt>
                <c:pt idx="287">
                  <c:v>192.6422</c:v>
                </c:pt>
                <c:pt idx="288">
                  <c:v>193.6436</c:v>
                </c:pt>
                <c:pt idx="289">
                  <c:v>194.6451</c:v>
                </c:pt>
                <c:pt idx="290">
                  <c:v>195.6465</c:v>
                </c:pt>
                <c:pt idx="291">
                  <c:v>196.6479</c:v>
                </c:pt>
                <c:pt idx="292">
                  <c:v>197.6394</c:v>
                </c:pt>
                <c:pt idx="293">
                  <c:v>198.6408</c:v>
                </c:pt>
                <c:pt idx="294">
                  <c:v>199.6422</c:v>
                </c:pt>
                <c:pt idx="295">
                  <c:v>200.6437</c:v>
                </c:pt>
                <c:pt idx="296">
                  <c:v>201.6451</c:v>
                </c:pt>
                <c:pt idx="297">
                  <c:v>202.6466</c:v>
                </c:pt>
                <c:pt idx="298">
                  <c:v>203.648</c:v>
                </c:pt>
                <c:pt idx="299">
                  <c:v>204.6394</c:v>
                </c:pt>
                <c:pt idx="300">
                  <c:v>205.6409</c:v>
                </c:pt>
                <c:pt idx="301">
                  <c:v>206.6423</c:v>
                </c:pt>
                <c:pt idx="302">
                  <c:v>207.6437</c:v>
                </c:pt>
                <c:pt idx="303">
                  <c:v>208.6452</c:v>
                </c:pt>
                <c:pt idx="304">
                  <c:v>209.6466</c:v>
                </c:pt>
                <c:pt idx="305">
                  <c:v>210.6481</c:v>
                </c:pt>
                <c:pt idx="306">
                  <c:v>211.6495</c:v>
                </c:pt>
                <c:pt idx="307">
                  <c:v>212.6409</c:v>
                </c:pt>
                <c:pt idx="308">
                  <c:v>213.6424</c:v>
                </c:pt>
                <c:pt idx="309">
                  <c:v>214.6438</c:v>
                </c:pt>
                <c:pt idx="310">
                  <c:v>215.6452</c:v>
                </c:pt>
                <c:pt idx="311">
                  <c:v>216.6467</c:v>
                </c:pt>
                <c:pt idx="312">
                  <c:v>217.6381</c:v>
                </c:pt>
                <c:pt idx="313">
                  <c:v>218.6396</c:v>
                </c:pt>
                <c:pt idx="314">
                  <c:v>219.641</c:v>
                </c:pt>
                <c:pt idx="315">
                  <c:v>220.6424</c:v>
                </c:pt>
                <c:pt idx="316">
                  <c:v>221.6439</c:v>
                </c:pt>
                <c:pt idx="317">
                  <c:v>222.6453</c:v>
                </c:pt>
                <c:pt idx="318">
                  <c:v>223.6468</c:v>
                </c:pt>
                <c:pt idx="319">
                  <c:v>224.6482</c:v>
                </c:pt>
                <c:pt idx="320">
                  <c:v>225.6396</c:v>
                </c:pt>
                <c:pt idx="321">
                  <c:v>226.6411</c:v>
                </c:pt>
                <c:pt idx="322">
                  <c:v>227.6425</c:v>
                </c:pt>
                <c:pt idx="323">
                  <c:v>228.6439</c:v>
                </c:pt>
                <c:pt idx="324">
                  <c:v>229.6454</c:v>
                </c:pt>
                <c:pt idx="325">
                  <c:v>230.6468</c:v>
                </c:pt>
                <c:pt idx="326">
                  <c:v>231.6483</c:v>
                </c:pt>
                <c:pt idx="327">
                  <c:v>232.6497</c:v>
                </c:pt>
                <c:pt idx="328">
                  <c:v>233.6411</c:v>
                </c:pt>
                <c:pt idx="329">
                  <c:v>234.6426</c:v>
                </c:pt>
                <c:pt idx="330">
                  <c:v>235.644</c:v>
                </c:pt>
                <c:pt idx="331">
                  <c:v>236.6454</c:v>
                </c:pt>
                <c:pt idx="332">
                  <c:v>237.6469</c:v>
                </c:pt>
                <c:pt idx="333">
                  <c:v>238.6483</c:v>
                </c:pt>
                <c:pt idx="334">
                  <c:v>239.6398</c:v>
                </c:pt>
                <c:pt idx="335">
                  <c:v>240.6412</c:v>
                </c:pt>
                <c:pt idx="336">
                  <c:v>241.6426</c:v>
                </c:pt>
                <c:pt idx="337">
                  <c:v>242.6441</c:v>
                </c:pt>
                <c:pt idx="338">
                  <c:v>243.6455</c:v>
                </c:pt>
                <c:pt idx="339">
                  <c:v>244.647</c:v>
                </c:pt>
                <c:pt idx="340">
                  <c:v>245.6384</c:v>
                </c:pt>
                <c:pt idx="341">
                  <c:v>246.6398</c:v>
                </c:pt>
                <c:pt idx="342">
                  <c:v>247.6413</c:v>
                </c:pt>
                <c:pt idx="343">
                  <c:v>248.6427</c:v>
                </c:pt>
                <c:pt idx="344">
                  <c:v>249.6441</c:v>
                </c:pt>
                <c:pt idx="345">
                  <c:v>250.6456</c:v>
                </c:pt>
                <c:pt idx="346">
                  <c:v>251.647</c:v>
                </c:pt>
                <c:pt idx="347">
                  <c:v>252.6485</c:v>
                </c:pt>
                <c:pt idx="348">
                  <c:v>253.6499</c:v>
                </c:pt>
                <c:pt idx="349">
                  <c:v>254.6413</c:v>
                </c:pt>
                <c:pt idx="350">
                  <c:v>255.6428</c:v>
                </c:pt>
                <c:pt idx="351">
                  <c:v>256.6442</c:v>
                </c:pt>
                <c:pt idx="352">
                  <c:v>257.6456</c:v>
                </c:pt>
                <c:pt idx="353">
                  <c:v>258.6471</c:v>
                </c:pt>
                <c:pt idx="354">
                  <c:v>259.6385</c:v>
                </c:pt>
                <c:pt idx="355">
                  <c:v>260.6399</c:v>
                </c:pt>
                <c:pt idx="356">
                  <c:v>261.6414</c:v>
                </c:pt>
                <c:pt idx="357">
                  <c:v>262.6428</c:v>
                </c:pt>
                <c:pt idx="358">
                  <c:v>263.6443</c:v>
                </c:pt>
                <c:pt idx="359">
                  <c:v>264.6457</c:v>
                </c:pt>
                <c:pt idx="360">
                  <c:v>265.6471</c:v>
                </c:pt>
                <c:pt idx="361">
                  <c:v>266.6386</c:v>
                </c:pt>
                <c:pt idx="362">
                  <c:v>267.64</c:v>
                </c:pt>
                <c:pt idx="363">
                  <c:v>268.6415</c:v>
                </c:pt>
                <c:pt idx="364">
                  <c:v>269.6729</c:v>
                </c:pt>
                <c:pt idx="365">
                  <c:v>270.6443</c:v>
                </c:pt>
                <c:pt idx="366">
                  <c:v>271.6458</c:v>
                </c:pt>
                <c:pt idx="367">
                  <c:v>272.6472</c:v>
                </c:pt>
                <c:pt idx="368">
                  <c:v>273.6487</c:v>
                </c:pt>
                <c:pt idx="369">
                  <c:v>274.6401</c:v>
                </c:pt>
                <c:pt idx="370">
                  <c:v>275.6415</c:v>
                </c:pt>
                <c:pt idx="371">
                  <c:v>276.643</c:v>
                </c:pt>
                <c:pt idx="372">
                  <c:v>277.6444</c:v>
                </c:pt>
                <c:pt idx="373">
                  <c:v>278.6458</c:v>
                </c:pt>
                <c:pt idx="374">
                  <c:v>279.6473</c:v>
                </c:pt>
                <c:pt idx="375">
                  <c:v>280.6487</c:v>
                </c:pt>
                <c:pt idx="376">
                  <c:v>281.6401</c:v>
                </c:pt>
                <c:pt idx="377">
                  <c:v>282.6416</c:v>
                </c:pt>
                <c:pt idx="378">
                  <c:v>283.643</c:v>
                </c:pt>
                <c:pt idx="379">
                  <c:v>284.6445</c:v>
                </c:pt>
                <c:pt idx="380">
                  <c:v>285.6459</c:v>
                </c:pt>
                <c:pt idx="381">
                  <c:v>286.6373</c:v>
                </c:pt>
                <c:pt idx="382">
                  <c:v>287.6388</c:v>
                </c:pt>
                <c:pt idx="383">
                  <c:v>288.6402</c:v>
                </c:pt>
                <c:pt idx="384">
                  <c:v>289.6416</c:v>
                </c:pt>
                <c:pt idx="385">
                  <c:v>290.6431</c:v>
                </c:pt>
                <c:pt idx="386">
                  <c:v>291.6445</c:v>
                </c:pt>
                <c:pt idx="387">
                  <c:v>292.646</c:v>
                </c:pt>
                <c:pt idx="388">
                  <c:v>293.6474</c:v>
                </c:pt>
                <c:pt idx="389">
                  <c:v>294.6388</c:v>
                </c:pt>
                <c:pt idx="390">
                  <c:v>295.6403</c:v>
                </c:pt>
                <c:pt idx="391">
                  <c:v>296.6417</c:v>
                </c:pt>
                <c:pt idx="392">
                  <c:v>297.6432</c:v>
                </c:pt>
                <c:pt idx="393">
                  <c:v>298.6446</c:v>
                </c:pt>
                <c:pt idx="394">
                  <c:v>299.646</c:v>
                </c:pt>
                <c:pt idx="395">
                  <c:v>300.6475</c:v>
                </c:pt>
                <c:pt idx="396">
                  <c:v>301.6489</c:v>
                </c:pt>
                <c:pt idx="397">
                  <c:v>302.6403</c:v>
                </c:pt>
                <c:pt idx="398">
                  <c:v>303.6418</c:v>
                </c:pt>
                <c:pt idx="399">
                  <c:v>304.6432</c:v>
                </c:pt>
                <c:pt idx="400">
                  <c:v>305.6447</c:v>
                </c:pt>
                <c:pt idx="401">
                  <c:v>306.6461</c:v>
                </c:pt>
                <c:pt idx="402">
                  <c:v>307.6375</c:v>
                </c:pt>
                <c:pt idx="403">
                  <c:v>308.639</c:v>
                </c:pt>
                <c:pt idx="404">
                  <c:v>309.6404</c:v>
                </c:pt>
                <c:pt idx="405">
                  <c:v>310.6418</c:v>
                </c:pt>
                <c:pt idx="406">
                  <c:v>311.6433</c:v>
                </c:pt>
                <c:pt idx="407">
                  <c:v>312.6447</c:v>
                </c:pt>
                <c:pt idx="408">
                  <c:v>313.6462</c:v>
                </c:pt>
                <c:pt idx="409">
                  <c:v>314.6476</c:v>
                </c:pt>
                <c:pt idx="410">
                  <c:v>315.649</c:v>
                </c:pt>
                <c:pt idx="411">
                  <c:v>316.6405</c:v>
                </c:pt>
                <c:pt idx="412">
                  <c:v>317.6419</c:v>
                </c:pt>
                <c:pt idx="413">
                  <c:v>318.6434</c:v>
                </c:pt>
                <c:pt idx="414">
                  <c:v>319.6448</c:v>
                </c:pt>
                <c:pt idx="415">
                  <c:v>320.6462</c:v>
                </c:pt>
                <c:pt idx="416">
                  <c:v>321.6477</c:v>
                </c:pt>
                <c:pt idx="417">
                  <c:v>322.6491</c:v>
                </c:pt>
                <c:pt idx="418">
                  <c:v>323.6405</c:v>
                </c:pt>
                <c:pt idx="419">
                  <c:v>324.642</c:v>
                </c:pt>
                <c:pt idx="420">
                  <c:v>325.6434</c:v>
                </c:pt>
                <c:pt idx="421">
                  <c:v>326.6449</c:v>
                </c:pt>
                <c:pt idx="422">
                  <c:v>327.6463</c:v>
                </c:pt>
                <c:pt idx="423">
                  <c:v>328.6377</c:v>
                </c:pt>
                <c:pt idx="424">
                  <c:v>329.6392</c:v>
                </c:pt>
                <c:pt idx="425">
                  <c:v>330.6406</c:v>
                </c:pt>
                <c:pt idx="426">
                  <c:v>331.642</c:v>
                </c:pt>
                <c:pt idx="427">
                  <c:v>332.6435</c:v>
                </c:pt>
                <c:pt idx="428">
                  <c:v>333.6449</c:v>
                </c:pt>
                <c:pt idx="429">
                  <c:v>334.6464</c:v>
                </c:pt>
                <c:pt idx="430">
                  <c:v>335.6378</c:v>
                </c:pt>
                <c:pt idx="431">
                  <c:v>336.6492</c:v>
                </c:pt>
                <c:pt idx="432">
                  <c:v>337.6407</c:v>
                </c:pt>
                <c:pt idx="433">
                  <c:v>338.6421</c:v>
                </c:pt>
                <c:pt idx="434">
                  <c:v>339.6435</c:v>
                </c:pt>
                <c:pt idx="435">
                  <c:v>340.645</c:v>
                </c:pt>
                <c:pt idx="436">
                  <c:v>341.6464</c:v>
                </c:pt>
                <c:pt idx="437">
                  <c:v>342.6679</c:v>
                </c:pt>
                <c:pt idx="438">
                  <c:v>343.6393</c:v>
                </c:pt>
                <c:pt idx="439">
                  <c:v>344.6407</c:v>
                </c:pt>
                <c:pt idx="440">
                  <c:v>345.6422</c:v>
                </c:pt>
                <c:pt idx="441">
                  <c:v>346.6436</c:v>
                </c:pt>
                <c:pt idx="442">
                  <c:v>347.6451</c:v>
                </c:pt>
                <c:pt idx="443">
                  <c:v>348.6465</c:v>
                </c:pt>
                <c:pt idx="444">
                  <c:v>349.6379</c:v>
                </c:pt>
                <c:pt idx="445">
                  <c:v>350.6394</c:v>
                </c:pt>
                <c:pt idx="446">
                  <c:v>351.6408</c:v>
                </c:pt>
                <c:pt idx="447">
                  <c:v>352.6422</c:v>
                </c:pt>
                <c:pt idx="448">
                  <c:v>353.6437</c:v>
                </c:pt>
                <c:pt idx="449">
                  <c:v>354.6451</c:v>
                </c:pt>
                <c:pt idx="450">
                  <c:v>355.6466</c:v>
                </c:pt>
                <c:pt idx="451">
                  <c:v>356.638</c:v>
                </c:pt>
                <c:pt idx="452">
                  <c:v>357.6494</c:v>
                </c:pt>
                <c:pt idx="453">
                  <c:v>358.6409</c:v>
                </c:pt>
                <c:pt idx="454">
                  <c:v>359.6423</c:v>
                </c:pt>
                <c:pt idx="455">
                  <c:v>360.6437</c:v>
                </c:pt>
                <c:pt idx="456">
                  <c:v>361.6452</c:v>
                </c:pt>
                <c:pt idx="457">
                  <c:v>362.6466</c:v>
                </c:pt>
                <c:pt idx="458">
                  <c:v>363.6481</c:v>
                </c:pt>
                <c:pt idx="459">
                  <c:v>364.6395</c:v>
                </c:pt>
                <c:pt idx="460">
                  <c:v>365.6409</c:v>
                </c:pt>
                <c:pt idx="461">
                  <c:v>366.6424</c:v>
                </c:pt>
                <c:pt idx="462">
                  <c:v>367.6438</c:v>
                </c:pt>
                <c:pt idx="463">
                  <c:v>368.6453</c:v>
                </c:pt>
                <c:pt idx="464">
                  <c:v>369.6467</c:v>
                </c:pt>
                <c:pt idx="465">
                  <c:v>370.6481</c:v>
                </c:pt>
                <c:pt idx="466">
                  <c:v>371.6396</c:v>
                </c:pt>
                <c:pt idx="467">
                  <c:v>372.641</c:v>
                </c:pt>
                <c:pt idx="468">
                  <c:v>373.6424</c:v>
                </c:pt>
                <c:pt idx="469">
                  <c:v>374.6439</c:v>
                </c:pt>
                <c:pt idx="470">
                  <c:v>375.6453</c:v>
                </c:pt>
                <c:pt idx="471">
                  <c:v>376.6468</c:v>
                </c:pt>
                <c:pt idx="472">
                  <c:v>377.6382</c:v>
                </c:pt>
                <c:pt idx="473">
                  <c:v>378.6396</c:v>
                </c:pt>
                <c:pt idx="474">
                  <c:v>379.6411</c:v>
                </c:pt>
                <c:pt idx="475">
                  <c:v>380.6425</c:v>
                </c:pt>
                <c:pt idx="476">
                  <c:v>381.6439</c:v>
                </c:pt>
                <c:pt idx="477">
                  <c:v>382.6454</c:v>
                </c:pt>
                <c:pt idx="478">
                  <c:v>383.6468</c:v>
                </c:pt>
                <c:pt idx="479">
                  <c:v>384.6382</c:v>
                </c:pt>
                <c:pt idx="480">
                  <c:v>385.6397</c:v>
                </c:pt>
                <c:pt idx="481">
                  <c:v>386.6411</c:v>
                </c:pt>
                <c:pt idx="482">
                  <c:v>387.6426</c:v>
                </c:pt>
                <c:pt idx="483">
                  <c:v>388.644</c:v>
                </c:pt>
                <c:pt idx="484">
                  <c:v>389.6454</c:v>
                </c:pt>
                <c:pt idx="485">
                  <c:v>390.6469</c:v>
                </c:pt>
                <c:pt idx="486">
                  <c:v>391.6383</c:v>
                </c:pt>
                <c:pt idx="487">
                  <c:v>392.6398</c:v>
                </c:pt>
                <c:pt idx="488">
                  <c:v>393.6412</c:v>
                </c:pt>
                <c:pt idx="489">
                  <c:v>394.6426</c:v>
                </c:pt>
                <c:pt idx="490">
                  <c:v>395.6441</c:v>
                </c:pt>
                <c:pt idx="491">
                  <c:v>396.6455</c:v>
                </c:pt>
                <c:pt idx="492">
                  <c:v>397.647</c:v>
                </c:pt>
                <c:pt idx="493">
                  <c:v>398.6384</c:v>
                </c:pt>
                <c:pt idx="494">
                  <c:v>399.6398</c:v>
                </c:pt>
                <c:pt idx="495">
                  <c:v>400.6413</c:v>
                </c:pt>
                <c:pt idx="496">
                  <c:v>401.6427</c:v>
                </c:pt>
                <c:pt idx="497">
                  <c:v>402.6441</c:v>
                </c:pt>
                <c:pt idx="498">
                  <c:v>403.6456</c:v>
                </c:pt>
                <c:pt idx="499">
                  <c:v>404.647</c:v>
                </c:pt>
                <c:pt idx="500">
                  <c:v>405.6485</c:v>
                </c:pt>
                <c:pt idx="501">
                  <c:v>406.6499</c:v>
                </c:pt>
                <c:pt idx="502">
                  <c:v>407.6413</c:v>
                </c:pt>
                <c:pt idx="503">
                  <c:v>408.6428</c:v>
                </c:pt>
                <c:pt idx="504">
                  <c:v>409.6442</c:v>
                </c:pt>
                <c:pt idx="505">
                  <c:v>410.6456</c:v>
                </c:pt>
                <c:pt idx="506">
                  <c:v>411.6471</c:v>
                </c:pt>
                <c:pt idx="507">
                  <c:v>412.6385</c:v>
                </c:pt>
                <c:pt idx="508">
                  <c:v>413.64</c:v>
                </c:pt>
                <c:pt idx="509">
                  <c:v>414.6414</c:v>
                </c:pt>
                <c:pt idx="510">
                  <c:v>415.6428</c:v>
                </c:pt>
                <c:pt idx="511">
                  <c:v>416.6443</c:v>
                </c:pt>
                <c:pt idx="512">
                  <c:v>417.6457</c:v>
                </c:pt>
                <c:pt idx="513">
                  <c:v>418.6472</c:v>
                </c:pt>
                <c:pt idx="514">
                  <c:v>419.6386</c:v>
                </c:pt>
                <c:pt idx="515">
                  <c:v>420.64</c:v>
                </c:pt>
                <c:pt idx="516">
                  <c:v>421.6415</c:v>
                </c:pt>
                <c:pt idx="517">
                  <c:v>422.6429</c:v>
                </c:pt>
                <c:pt idx="518">
                  <c:v>423.6443</c:v>
                </c:pt>
                <c:pt idx="519">
                  <c:v>424.6458</c:v>
                </c:pt>
                <c:pt idx="520">
                  <c:v>425.6472</c:v>
                </c:pt>
                <c:pt idx="521">
                  <c:v>426.6386</c:v>
                </c:pt>
                <c:pt idx="522">
                  <c:v>427.6401</c:v>
                </c:pt>
                <c:pt idx="523">
                  <c:v>428.6415</c:v>
                </c:pt>
                <c:pt idx="524">
                  <c:v>429.643</c:v>
                </c:pt>
                <c:pt idx="525">
                  <c:v>430.6444</c:v>
                </c:pt>
                <c:pt idx="526">
                  <c:v>431.6458</c:v>
                </c:pt>
                <c:pt idx="527">
                  <c:v>432.6473</c:v>
                </c:pt>
                <c:pt idx="528">
                  <c:v>433.6387</c:v>
                </c:pt>
                <c:pt idx="529">
                  <c:v>434.6401</c:v>
                </c:pt>
                <c:pt idx="530">
                  <c:v>435.6416</c:v>
                </c:pt>
                <c:pt idx="531">
                  <c:v>436.643</c:v>
                </c:pt>
                <c:pt idx="532">
                  <c:v>437.6445</c:v>
                </c:pt>
                <c:pt idx="533">
                  <c:v>438.6459</c:v>
                </c:pt>
                <c:pt idx="534">
                  <c:v>439.6373</c:v>
                </c:pt>
                <c:pt idx="535">
                  <c:v>440.6388</c:v>
                </c:pt>
                <c:pt idx="536">
                  <c:v>441.6402</c:v>
                </c:pt>
                <c:pt idx="537">
                  <c:v>442.6417</c:v>
                </c:pt>
                <c:pt idx="538">
                  <c:v>443.6431</c:v>
                </c:pt>
                <c:pt idx="539">
                  <c:v>444.6445</c:v>
                </c:pt>
                <c:pt idx="540">
                  <c:v>445.646</c:v>
                </c:pt>
                <c:pt idx="541">
                  <c:v>446.6474</c:v>
                </c:pt>
                <c:pt idx="542">
                  <c:v>447.6489</c:v>
                </c:pt>
                <c:pt idx="543">
                  <c:v>448.6403</c:v>
                </c:pt>
                <c:pt idx="544">
                  <c:v>449.6417</c:v>
                </c:pt>
                <c:pt idx="545">
                  <c:v>450.7133</c:v>
                </c:pt>
                <c:pt idx="546">
                  <c:v>451.6446</c:v>
                </c:pt>
                <c:pt idx="547">
                  <c:v>452.646</c:v>
                </c:pt>
                <c:pt idx="548">
                  <c:v>453.6475</c:v>
                </c:pt>
                <c:pt idx="549">
                  <c:v>454.6489</c:v>
                </c:pt>
                <c:pt idx="550">
                  <c:v>455.6403</c:v>
                </c:pt>
                <c:pt idx="551">
                  <c:v>456.6418</c:v>
                </c:pt>
                <c:pt idx="552">
                  <c:v>457.6432</c:v>
                </c:pt>
                <c:pt idx="553">
                  <c:v>458.6447</c:v>
                </c:pt>
                <c:pt idx="554">
                  <c:v>459.6461</c:v>
                </c:pt>
                <c:pt idx="555">
                  <c:v>460.6375</c:v>
                </c:pt>
                <c:pt idx="556">
                  <c:v>461.639</c:v>
                </c:pt>
                <c:pt idx="557">
                  <c:v>462.7005</c:v>
                </c:pt>
                <c:pt idx="558">
                  <c:v>463.6418</c:v>
                </c:pt>
                <c:pt idx="559">
                  <c:v>464.6433</c:v>
                </c:pt>
                <c:pt idx="560">
                  <c:v>465.6447</c:v>
                </c:pt>
                <c:pt idx="561">
                  <c:v>466.6462</c:v>
                </c:pt>
                <c:pt idx="562">
                  <c:v>467.6476</c:v>
                </c:pt>
                <c:pt idx="563">
                  <c:v>468.639</c:v>
                </c:pt>
                <c:pt idx="564">
                  <c:v>469.6405</c:v>
                </c:pt>
                <c:pt idx="565">
                  <c:v>470.6419</c:v>
                </c:pt>
                <c:pt idx="566">
                  <c:v>471.6434</c:v>
                </c:pt>
                <c:pt idx="567">
                  <c:v>472.6448</c:v>
                </c:pt>
                <c:pt idx="568">
                  <c:v>473.6462</c:v>
                </c:pt>
                <c:pt idx="569">
                  <c:v>474.6477</c:v>
                </c:pt>
                <c:pt idx="570">
                  <c:v>475.6391</c:v>
                </c:pt>
                <c:pt idx="571">
                  <c:v>476.6405</c:v>
                </c:pt>
                <c:pt idx="572">
                  <c:v>477.642</c:v>
                </c:pt>
                <c:pt idx="573">
                  <c:v>478.6434</c:v>
                </c:pt>
                <c:pt idx="574">
                  <c:v>479.6449</c:v>
                </c:pt>
                <c:pt idx="575">
                  <c:v>480.6463</c:v>
                </c:pt>
                <c:pt idx="576">
                  <c:v>481.6377</c:v>
                </c:pt>
                <c:pt idx="577">
                  <c:v>482.6392</c:v>
                </c:pt>
                <c:pt idx="578">
                  <c:v>483.6406</c:v>
                </c:pt>
                <c:pt idx="579">
                  <c:v>484.642</c:v>
                </c:pt>
                <c:pt idx="580">
                  <c:v>485.6435</c:v>
                </c:pt>
                <c:pt idx="581">
                  <c:v>486.6449</c:v>
                </c:pt>
                <c:pt idx="582">
                  <c:v>487.6464</c:v>
                </c:pt>
                <c:pt idx="583">
                  <c:v>488.6378</c:v>
                </c:pt>
                <c:pt idx="584">
                  <c:v>489.6492</c:v>
                </c:pt>
                <c:pt idx="585">
                  <c:v>490.6407</c:v>
                </c:pt>
                <c:pt idx="586">
                  <c:v>491.6421</c:v>
                </c:pt>
                <c:pt idx="587">
                  <c:v>492.6436</c:v>
                </c:pt>
                <c:pt idx="588">
                  <c:v>493.645</c:v>
                </c:pt>
                <c:pt idx="589">
                  <c:v>494.6464</c:v>
                </c:pt>
                <c:pt idx="590">
                  <c:v>495.6479</c:v>
                </c:pt>
                <c:pt idx="591">
                  <c:v>496.6393</c:v>
                </c:pt>
                <c:pt idx="592">
                  <c:v>497.6407</c:v>
                </c:pt>
                <c:pt idx="593">
                  <c:v>498.6422</c:v>
                </c:pt>
                <c:pt idx="594">
                  <c:v>499.6436</c:v>
                </c:pt>
                <c:pt idx="595">
                  <c:v>500.6451</c:v>
                </c:pt>
                <c:pt idx="596">
                  <c:v>501.6465</c:v>
                </c:pt>
                <c:pt idx="597">
                  <c:v>502.6379</c:v>
                </c:pt>
                <c:pt idx="598">
                  <c:v>503.6394</c:v>
                </c:pt>
                <c:pt idx="599">
                  <c:v>504.6408</c:v>
                </c:pt>
                <c:pt idx="600">
                  <c:v>505.6422</c:v>
                </c:pt>
                <c:pt idx="601">
                  <c:v>506.6437</c:v>
                </c:pt>
                <c:pt idx="602">
                  <c:v>507.6451</c:v>
                </c:pt>
                <c:pt idx="603">
                  <c:v>508.6466</c:v>
                </c:pt>
                <c:pt idx="604">
                  <c:v>509.638</c:v>
                </c:pt>
                <c:pt idx="605">
                  <c:v>510.6494</c:v>
                </c:pt>
                <c:pt idx="606">
                  <c:v>511.6409</c:v>
                </c:pt>
                <c:pt idx="607">
                  <c:v>512.6423</c:v>
                </c:pt>
                <c:pt idx="608">
                  <c:v>513.6437</c:v>
                </c:pt>
                <c:pt idx="609">
                  <c:v>514.6452</c:v>
                </c:pt>
                <c:pt idx="610">
                  <c:v>515.6466</c:v>
                </c:pt>
                <c:pt idx="611">
                  <c:v>516.6381</c:v>
                </c:pt>
                <c:pt idx="612">
                  <c:v>517.6395</c:v>
                </c:pt>
                <c:pt idx="613">
                  <c:v>518.6409</c:v>
                </c:pt>
                <c:pt idx="614">
                  <c:v>519.6424</c:v>
                </c:pt>
                <c:pt idx="615">
                  <c:v>520.6438</c:v>
                </c:pt>
                <c:pt idx="616">
                  <c:v>521.6453</c:v>
                </c:pt>
                <c:pt idx="617">
                  <c:v>522.6467</c:v>
                </c:pt>
                <c:pt idx="618">
                  <c:v>523.6381</c:v>
                </c:pt>
                <c:pt idx="619">
                  <c:v>524.6396</c:v>
                </c:pt>
                <c:pt idx="620">
                  <c:v>525.641</c:v>
                </c:pt>
                <c:pt idx="621">
                  <c:v>526.6424</c:v>
                </c:pt>
                <c:pt idx="622">
                  <c:v>527.6439</c:v>
                </c:pt>
                <c:pt idx="623">
                  <c:v>528.6453</c:v>
                </c:pt>
                <c:pt idx="624">
                  <c:v>529.6468</c:v>
                </c:pt>
                <c:pt idx="625">
                  <c:v>530.6482</c:v>
                </c:pt>
                <c:pt idx="626">
                  <c:v>531.6496</c:v>
                </c:pt>
                <c:pt idx="627">
                  <c:v>532.6411</c:v>
                </c:pt>
                <c:pt idx="628">
                  <c:v>533.6425</c:v>
                </c:pt>
                <c:pt idx="629">
                  <c:v>534.6439</c:v>
                </c:pt>
                <c:pt idx="630">
                  <c:v>535.6454</c:v>
                </c:pt>
                <c:pt idx="631">
                  <c:v>536.6468</c:v>
                </c:pt>
                <c:pt idx="632">
                  <c:v>537.6483</c:v>
                </c:pt>
                <c:pt idx="633">
                  <c:v>538.6397</c:v>
                </c:pt>
                <c:pt idx="634">
                  <c:v>539.6411</c:v>
                </c:pt>
                <c:pt idx="635">
                  <c:v>540.6426</c:v>
                </c:pt>
                <c:pt idx="636">
                  <c:v>541.644</c:v>
                </c:pt>
                <c:pt idx="637">
                  <c:v>542.6455</c:v>
                </c:pt>
                <c:pt idx="638">
                  <c:v>543.6469</c:v>
                </c:pt>
                <c:pt idx="639">
                  <c:v>544.6383</c:v>
                </c:pt>
                <c:pt idx="640">
                  <c:v>545.6398</c:v>
                </c:pt>
                <c:pt idx="641">
                  <c:v>546.6412</c:v>
                </c:pt>
                <c:pt idx="642">
                  <c:v>547.6426</c:v>
                </c:pt>
                <c:pt idx="643">
                  <c:v>548.6441</c:v>
                </c:pt>
                <c:pt idx="644">
                  <c:v>549.6455</c:v>
                </c:pt>
                <c:pt idx="645">
                  <c:v>550.647</c:v>
                </c:pt>
                <c:pt idx="646">
                  <c:v>551.6384</c:v>
                </c:pt>
                <c:pt idx="647">
                  <c:v>552.6398</c:v>
                </c:pt>
                <c:pt idx="648">
                  <c:v>553.6413</c:v>
                </c:pt>
                <c:pt idx="649">
                  <c:v>554.6427</c:v>
                </c:pt>
                <c:pt idx="650">
                  <c:v>555.6441</c:v>
                </c:pt>
                <c:pt idx="651">
                  <c:v>556.6456</c:v>
                </c:pt>
                <c:pt idx="652">
                  <c:v>557.647</c:v>
                </c:pt>
                <c:pt idx="653">
                  <c:v>558.6384</c:v>
                </c:pt>
                <c:pt idx="654">
                  <c:v>559.6399</c:v>
                </c:pt>
                <c:pt idx="655">
                  <c:v>560.6413</c:v>
                </c:pt>
                <c:pt idx="656">
                  <c:v>561.6428</c:v>
                </c:pt>
                <c:pt idx="657">
                  <c:v>562.6442</c:v>
                </c:pt>
                <c:pt idx="658">
                  <c:v>563.6456</c:v>
                </c:pt>
                <c:pt idx="659">
                  <c:v>564.6471</c:v>
                </c:pt>
                <c:pt idx="660">
                  <c:v>565.6385</c:v>
                </c:pt>
                <c:pt idx="661">
                  <c:v>566.64</c:v>
                </c:pt>
                <c:pt idx="662">
                  <c:v>567.6414</c:v>
                </c:pt>
                <c:pt idx="663">
                  <c:v>568.6428</c:v>
                </c:pt>
                <c:pt idx="664">
                  <c:v>569.6443</c:v>
                </c:pt>
                <c:pt idx="665">
                  <c:v>570.6457</c:v>
                </c:pt>
                <c:pt idx="666">
                  <c:v>571.6472</c:v>
                </c:pt>
                <c:pt idx="667">
                  <c:v>572.6386</c:v>
                </c:pt>
                <c:pt idx="668">
                  <c:v>573.64</c:v>
                </c:pt>
                <c:pt idx="669">
                  <c:v>574.6415</c:v>
                </c:pt>
                <c:pt idx="670">
                  <c:v>575.6429</c:v>
                </c:pt>
                <c:pt idx="671">
                  <c:v>576.6443</c:v>
                </c:pt>
                <c:pt idx="672">
                  <c:v>577.6458</c:v>
                </c:pt>
                <c:pt idx="673">
                  <c:v>578.6472</c:v>
                </c:pt>
                <c:pt idx="674">
                  <c:v>579.6487</c:v>
                </c:pt>
                <c:pt idx="675">
                  <c:v>580.6501</c:v>
                </c:pt>
                <c:pt idx="676">
                  <c:v>581.6415</c:v>
                </c:pt>
                <c:pt idx="677">
                  <c:v>582.643</c:v>
                </c:pt>
                <c:pt idx="678">
                  <c:v>583.6444</c:v>
                </c:pt>
                <c:pt idx="679">
                  <c:v>584.6458</c:v>
                </c:pt>
                <c:pt idx="680">
                  <c:v>585.6473</c:v>
                </c:pt>
                <c:pt idx="681">
                  <c:v>586.6387</c:v>
                </c:pt>
                <c:pt idx="682">
                  <c:v>587.6402</c:v>
                </c:pt>
                <c:pt idx="683">
                  <c:v>588.6416</c:v>
                </c:pt>
                <c:pt idx="684">
                  <c:v>589.643</c:v>
                </c:pt>
                <c:pt idx="685">
                  <c:v>590.6445</c:v>
                </c:pt>
                <c:pt idx="686">
                  <c:v>591.6459</c:v>
                </c:pt>
                <c:pt idx="687">
                  <c:v>592.6474</c:v>
                </c:pt>
                <c:pt idx="688">
                  <c:v>593.6388</c:v>
                </c:pt>
                <c:pt idx="689">
                  <c:v>594.6402</c:v>
                </c:pt>
                <c:pt idx="690">
                  <c:v>595.6417</c:v>
                </c:pt>
                <c:pt idx="691">
                  <c:v>596.6431</c:v>
                </c:pt>
                <c:pt idx="692">
                  <c:v>597.6445</c:v>
                </c:pt>
                <c:pt idx="693">
                  <c:v>598.646</c:v>
                </c:pt>
                <c:pt idx="694">
                  <c:v>599.6474</c:v>
                </c:pt>
                <c:pt idx="695">
                  <c:v>600.6388</c:v>
                </c:pt>
                <c:pt idx="696">
                  <c:v>601.6403</c:v>
                </c:pt>
                <c:pt idx="697">
                  <c:v>602.6417</c:v>
                </c:pt>
                <c:pt idx="698">
                  <c:v>603.6432</c:v>
                </c:pt>
                <c:pt idx="699">
                  <c:v>604.6446</c:v>
                </c:pt>
                <c:pt idx="700">
                  <c:v>605.646</c:v>
                </c:pt>
                <c:pt idx="701">
                  <c:v>606.6475</c:v>
                </c:pt>
                <c:pt idx="702">
                  <c:v>607.6389</c:v>
                </c:pt>
                <c:pt idx="703">
                  <c:v>608.6403</c:v>
                </c:pt>
                <c:pt idx="704">
                  <c:v>609.6418</c:v>
                </c:pt>
                <c:pt idx="705">
                  <c:v>610.6432</c:v>
                </c:pt>
                <c:pt idx="706">
                  <c:v>611.6447</c:v>
                </c:pt>
                <c:pt idx="707">
                  <c:v>612.6461</c:v>
                </c:pt>
                <c:pt idx="708">
                  <c:v>613.6375</c:v>
                </c:pt>
                <c:pt idx="709">
                  <c:v>614.639</c:v>
                </c:pt>
                <c:pt idx="710">
                  <c:v>615.6404</c:v>
                </c:pt>
                <c:pt idx="711">
                  <c:v>616.6419</c:v>
                </c:pt>
                <c:pt idx="712">
                  <c:v>617.6433</c:v>
                </c:pt>
                <c:pt idx="713">
                  <c:v>618.6447</c:v>
                </c:pt>
                <c:pt idx="714">
                  <c:v>619.6462</c:v>
                </c:pt>
                <c:pt idx="715">
                  <c:v>620.6476</c:v>
                </c:pt>
                <c:pt idx="716">
                  <c:v>621.6491</c:v>
                </c:pt>
                <c:pt idx="717">
                  <c:v>622.6405</c:v>
                </c:pt>
                <c:pt idx="718">
                  <c:v>623.6419</c:v>
                </c:pt>
                <c:pt idx="719">
                  <c:v>624.6434</c:v>
                </c:pt>
                <c:pt idx="720">
                  <c:v>625.6448</c:v>
                </c:pt>
                <c:pt idx="721">
                  <c:v>626.6462</c:v>
                </c:pt>
                <c:pt idx="722">
                  <c:v>627.6477</c:v>
                </c:pt>
                <c:pt idx="723">
                  <c:v>628.6391</c:v>
                </c:pt>
                <c:pt idx="724">
                  <c:v>629.6405</c:v>
                </c:pt>
                <c:pt idx="725">
                  <c:v>630.642</c:v>
                </c:pt>
                <c:pt idx="726">
                  <c:v>631.6434</c:v>
                </c:pt>
                <c:pt idx="727">
                  <c:v>632.6449</c:v>
                </c:pt>
                <c:pt idx="728">
                  <c:v>633.6463</c:v>
                </c:pt>
                <c:pt idx="729">
                  <c:v>634.6377</c:v>
                </c:pt>
                <c:pt idx="730">
                  <c:v>635.6392</c:v>
                </c:pt>
                <c:pt idx="731">
                  <c:v>636.6406</c:v>
                </c:pt>
                <c:pt idx="732">
                  <c:v>637.642</c:v>
                </c:pt>
                <c:pt idx="733">
                  <c:v>638.6435</c:v>
                </c:pt>
                <c:pt idx="734">
                  <c:v>639.6449</c:v>
                </c:pt>
                <c:pt idx="735">
                  <c:v>640.6464</c:v>
                </c:pt>
                <c:pt idx="736">
                  <c:v>641.6378</c:v>
                </c:pt>
                <c:pt idx="737">
                  <c:v>642.6593</c:v>
                </c:pt>
                <c:pt idx="738">
                  <c:v>643.6407</c:v>
                </c:pt>
                <c:pt idx="739">
                  <c:v>644.6421</c:v>
                </c:pt>
                <c:pt idx="740">
                  <c:v>645.6436</c:v>
                </c:pt>
                <c:pt idx="741">
                  <c:v>646.645</c:v>
                </c:pt>
                <c:pt idx="742">
                  <c:v>647.6464</c:v>
                </c:pt>
                <c:pt idx="743">
                  <c:v>648.6479</c:v>
                </c:pt>
                <c:pt idx="744">
                  <c:v>649.6393</c:v>
                </c:pt>
                <c:pt idx="745">
                  <c:v>650.6407</c:v>
                </c:pt>
                <c:pt idx="746">
                  <c:v>651.6422</c:v>
                </c:pt>
                <c:pt idx="747">
                  <c:v>652.6436</c:v>
                </c:pt>
                <c:pt idx="748">
                  <c:v>653.6451</c:v>
                </c:pt>
                <c:pt idx="749">
                  <c:v>654.6465</c:v>
                </c:pt>
                <c:pt idx="750">
                  <c:v>655.6379</c:v>
                </c:pt>
                <c:pt idx="751">
                  <c:v>656.6394</c:v>
                </c:pt>
                <c:pt idx="752">
                  <c:v>657.6408</c:v>
                </c:pt>
                <c:pt idx="753">
                  <c:v>658.6422</c:v>
                </c:pt>
                <c:pt idx="754">
                  <c:v>659.6437</c:v>
                </c:pt>
                <c:pt idx="755">
                  <c:v>660.6451</c:v>
                </c:pt>
                <c:pt idx="756">
                  <c:v>661.6466</c:v>
                </c:pt>
                <c:pt idx="757">
                  <c:v>662.648</c:v>
                </c:pt>
                <c:pt idx="758">
                  <c:v>663.6394</c:v>
                </c:pt>
                <c:pt idx="759">
                  <c:v>664.6409</c:v>
                </c:pt>
                <c:pt idx="760">
                  <c:v>665.6423</c:v>
                </c:pt>
                <c:pt idx="761">
                  <c:v>666.6438</c:v>
                </c:pt>
                <c:pt idx="762">
                  <c:v>667.6452</c:v>
                </c:pt>
                <c:pt idx="763">
                  <c:v>668.6466</c:v>
                </c:pt>
                <c:pt idx="764">
                  <c:v>669.6481</c:v>
                </c:pt>
                <c:pt idx="765">
                  <c:v>670.6395</c:v>
                </c:pt>
                <c:pt idx="766">
                  <c:v>671.6409</c:v>
                </c:pt>
                <c:pt idx="767">
                  <c:v>672.6424</c:v>
                </c:pt>
                <c:pt idx="768">
                  <c:v>673.6438</c:v>
                </c:pt>
                <c:pt idx="769">
                  <c:v>674.6453</c:v>
                </c:pt>
                <c:pt idx="770">
                  <c:v>675.6467</c:v>
                </c:pt>
                <c:pt idx="771">
                  <c:v>676.6481</c:v>
                </c:pt>
                <c:pt idx="772">
                  <c:v>677.6396</c:v>
                </c:pt>
                <c:pt idx="773">
                  <c:v>678.641</c:v>
                </c:pt>
                <c:pt idx="774">
                  <c:v>679.6424</c:v>
                </c:pt>
                <c:pt idx="775">
                  <c:v>680.6439</c:v>
                </c:pt>
                <c:pt idx="776">
                  <c:v>681.6453</c:v>
                </c:pt>
                <c:pt idx="777">
                  <c:v>682.6468</c:v>
                </c:pt>
                <c:pt idx="778">
                  <c:v>683.6382</c:v>
                </c:pt>
                <c:pt idx="779">
                  <c:v>684.6396</c:v>
                </c:pt>
                <c:pt idx="780">
                  <c:v>685.6411</c:v>
                </c:pt>
                <c:pt idx="781">
                  <c:v>686.6425</c:v>
                </c:pt>
                <c:pt idx="782">
                  <c:v>687.6439</c:v>
                </c:pt>
                <c:pt idx="783">
                  <c:v>688.6454</c:v>
                </c:pt>
                <c:pt idx="784">
                  <c:v>689.6468</c:v>
                </c:pt>
                <c:pt idx="785">
                  <c:v>690.6383</c:v>
                </c:pt>
                <c:pt idx="786">
                  <c:v>691.6397</c:v>
                </c:pt>
                <c:pt idx="787">
                  <c:v>692.6411</c:v>
                </c:pt>
                <c:pt idx="788">
                  <c:v>693.6426</c:v>
                </c:pt>
                <c:pt idx="789">
                  <c:v>694.644</c:v>
                </c:pt>
                <c:pt idx="790">
                  <c:v>695.6455</c:v>
                </c:pt>
                <c:pt idx="791">
                  <c:v>696.6469</c:v>
                </c:pt>
                <c:pt idx="792">
                  <c:v>697.6383</c:v>
                </c:pt>
                <c:pt idx="793">
                  <c:v>698.6398</c:v>
                </c:pt>
                <c:pt idx="794">
                  <c:v>699.6412</c:v>
                </c:pt>
                <c:pt idx="795">
                  <c:v>700.6426</c:v>
                </c:pt>
                <c:pt idx="796">
                  <c:v>701.6441</c:v>
                </c:pt>
                <c:pt idx="797">
                  <c:v>702.6455</c:v>
                </c:pt>
                <c:pt idx="798">
                  <c:v>703.647</c:v>
                </c:pt>
                <c:pt idx="799">
                  <c:v>704.6484</c:v>
                </c:pt>
                <c:pt idx="800">
                  <c:v>705.6398</c:v>
                </c:pt>
                <c:pt idx="801">
                  <c:v>706.6413</c:v>
                </c:pt>
                <c:pt idx="802">
                  <c:v>707.6427</c:v>
                </c:pt>
                <c:pt idx="803">
                  <c:v>708.6441</c:v>
                </c:pt>
                <c:pt idx="804">
                  <c:v>709.6456</c:v>
                </c:pt>
                <c:pt idx="805">
                  <c:v>710.647</c:v>
                </c:pt>
                <c:pt idx="806">
                  <c:v>711.6485</c:v>
                </c:pt>
                <c:pt idx="807">
                  <c:v>712.6399</c:v>
                </c:pt>
                <c:pt idx="808">
                  <c:v>713.6413</c:v>
                </c:pt>
                <c:pt idx="809">
                  <c:v>714.6428</c:v>
                </c:pt>
                <c:pt idx="810">
                  <c:v>715.6442</c:v>
                </c:pt>
                <c:pt idx="811">
                  <c:v>716.6457</c:v>
                </c:pt>
                <c:pt idx="812">
                  <c:v>717.6471</c:v>
                </c:pt>
                <c:pt idx="813">
                  <c:v>718.6385</c:v>
                </c:pt>
                <c:pt idx="814">
                  <c:v>719.64</c:v>
                </c:pt>
                <c:pt idx="815">
                  <c:v>720.6414</c:v>
                </c:pt>
                <c:pt idx="816">
                  <c:v>721.6428</c:v>
                </c:pt>
                <c:pt idx="817">
                  <c:v>722.6443</c:v>
                </c:pt>
                <c:pt idx="818">
                  <c:v>723.6457</c:v>
                </c:pt>
                <c:pt idx="819">
                  <c:v>724.6472</c:v>
                </c:pt>
                <c:pt idx="820">
                  <c:v>725.6486</c:v>
                </c:pt>
                <c:pt idx="821">
                  <c:v>726.64</c:v>
                </c:pt>
                <c:pt idx="822">
                  <c:v>727.6415</c:v>
                </c:pt>
                <c:pt idx="823">
                  <c:v>728.6429</c:v>
                </c:pt>
                <c:pt idx="824">
                  <c:v>729.6443</c:v>
                </c:pt>
                <c:pt idx="825">
                  <c:v>730.6458</c:v>
                </c:pt>
                <c:pt idx="826">
                  <c:v>731.6472</c:v>
                </c:pt>
                <c:pt idx="827">
                  <c:v>732.6386</c:v>
                </c:pt>
                <c:pt idx="828">
                  <c:v>733.6401</c:v>
                </c:pt>
                <c:pt idx="829">
                  <c:v>734.6415</c:v>
                </c:pt>
                <c:pt idx="830">
                  <c:v>735.643</c:v>
                </c:pt>
                <c:pt idx="831">
                  <c:v>736.6444</c:v>
                </c:pt>
                <c:pt idx="832">
                  <c:v>737.6458</c:v>
                </c:pt>
                <c:pt idx="833">
                  <c:v>738.6473</c:v>
                </c:pt>
                <c:pt idx="834">
                  <c:v>739.6387</c:v>
                </c:pt>
                <c:pt idx="835">
                  <c:v>740.6402</c:v>
                </c:pt>
                <c:pt idx="836">
                  <c:v>741.6416</c:v>
                </c:pt>
                <c:pt idx="837">
                  <c:v>742.643</c:v>
                </c:pt>
                <c:pt idx="838">
                  <c:v>743.6445</c:v>
                </c:pt>
                <c:pt idx="839">
                  <c:v>744.6459</c:v>
                </c:pt>
                <c:pt idx="840">
                  <c:v>745.6474</c:v>
                </c:pt>
                <c:pt idx="841">
                  <c:v>746.6488</c:v>
                </c:pt>
                <c:pt idx="842">
                  <c:v>747.6402</c:v>
                </c:pt>
                <c:pt idx="843">
                  <c:v>748.6417</c:v>
                </c:pt>
                <c:pt idx="844">
                  <c:v>749.6431</c:v>
                </c:pt>
                <c:pt idx="845">
                  <c:v>750.6445</c:v>
                </c:pt>
                <c:pt idx="846">
                  <c:v>751.646</c:v>
                </c:pt>
                <c:pt idx="847">
                  <c:v>752.6474</c:v>
                </c:pt>
                <c:pt idx="848">
                  <c:v>753.6489</c:v>
                </c:pt>
                <c:pt idx="849">
                  <c:v>754.6403</c:v>
                </c:pt>
                <c:pt idx="850">
                  <c:v>755.6417</c:v>
                </c:pt>
                <c:pt idx="851">
                  <c:v>756.6432</c:v>
                </c:pt>
                <c:pt idx="852">
                  <c:v>757.6446</c:v>
                </c:pt>
                <c:pt idx="853">
                  <c:v>758.646</c:v>
                </c:pt>
                <c:pt idx="854">
                  <c:v>759.6475</c:v>
                </c:pt>
                <c:pt idx="855">
                  <c:v>760.6389</c:v>
                </c:pt>
                <c:pt idx="856">
                  <c:v>761.6404</c:v>
                </c:pt>
                <c:pt idx="857">
                  <c:v>762.6718</c:v>
                </c:pt>
                <c:pt idx="858">
                  <c:v>763.6432</c:v>
                </c:pt>
                <c:pt idx="859">
                  <c:v>764.6447</c:v>
                </c:pt>
                <c:pt idx="860">
                  <c:v>765.6461</c:v>
                </c:pt>
                <c:pt idx="861">
                  <c:v>766.6375</c:v>
                </c:pt>
                <c:pt idx="862">
                  <c:v>767.639</c:v>
                </c:pt>
                <c:pt idx="863">
                  <c:v>768.6404</c:v>
                </c:pt>
                <c:pt idx="864">
                  <c:v>769.6419</c:v>
                </c:pt>
                <c:pt idx="865">
                  <c:v>770.6433</c:v>
                </c:pt>
                <c:pt idx="866">
                  <c:v>771.6447</c:v>
                </c:pt>
                <c:pt idx="867">
                  <c:v>772.6462</c:v>
                </c:pt>
                <c:pt idx="868">
                  <c:v>773.6476</c:v>
                </c:pt>
                <c:pt idx="869">
                  <c:v>774.639</c:v>
                </c:pt>
                <c:pt idx="870">
                  <c:v>775.6405</c:v>
                </c:pt>
                <c:pt idx="871">
                  <c:v>776.6419</c:v>
                </c:pt>
                <c:pt idx="872">
                  <c:v>777.6434</c:v>
                </c:pt>
                <c:pt idx="873">
                  <c:v>778.6448</c:v>
                </c:pt>
                <c:pt idx="874">
                  <c:v>779.6462</c:v>
                </c:pt>
                <c:pt idx="875">
                  <c:v>780.6477</c:v>
                </c:pt>
                <c:pt idx="876">
                  <c:v>781.6391</c:v>
                </c:pt>
                <c:pt idx="877">
                  <c:v>782.6405</c:v>
                </c:pt>
                <c:pt idx="878">
                  <c:v>783.642</c:v>
                </c:pt>
                <c:pt idx="879">
                  <c:v>784.6434</c:v>
                </c:pt>
                <c:pt idx="880">
                  <c:v>785.6449</c:v>
                </c:pt>
                <c:pt idx="881">
                  <c:v>786.6463</c:v>
                </c:pt>
                <c:pt idx="882">
                  <c:v>787.6477</c:v>
                </c:pt>
                <c:pt idx="883">
                  <c:v>788.6392</c:v>
                </c:pt>
                <c:pt idx="884">
                  <c:v>789.6406</c:v>
                </c:pt>
                <c:pt idx="885">
                  <c:v>790.6421</c:v>
                </c:pt>
                <c:pt idx="886">
                  <c:v>791.6435</c:v>
                </c:pt>
                <c:pt idx="887">
                  <c:v>792.6449</c:v>
                </c:pt>
                <c:pt idx="888">
                  <c:v>793.6464</c:v>
                </c:pt>
                <c:pt idx="889">
                  <c:v>794.6478</c:v>
                </c:pt>
                <c:pt idx="890">
                  <c:v>795.6493</c:v>
                </c:pt>
                <c:pt idx="891">
                  <c:v>796.6407</c:v>
                </c:pt>
                <c:pt idx="892">
                  <c:v>797.6421</c:v>
                </c:pt>
                <c:pt idx="893">
                  <c:v>798.6436</c:v>
                </c:pt>
                <c:pt idx="894">
                  <c:v>799.645</c:v>
                </c:pt>
                <c:pt idx="895">
                  <c:v>800.6464</c:v>
                </c:pt>
                <c:pt idx="896">
                  <c:v>801.6479</c:v>
                </c:pt>
                <c:pt idx="897">
                  <c:v>802.6393</c:v>
                </c:pt>
                <c:pt idx="898">
                  <c:v>803.6407</c:v>
                </c:pt>
                <c:pt idx="899">
                  <c:v>804.6422</c:v>
                </c:pt>
                <c:pt idx="900">
                  <c:v>805.6436</c:v>
                </c:pt>
                <c:pt idx="901">
                  <c:v>806.6451</c:v>
                </c:pt>
                <c:pt idx="902">
                  <c:v>807.6465</c:v>
                </c:pt>
                <c:pt idx="903">
                  <c:v>808.6379</c:v>
                </c:pt>
                <c:pt idx="904">
                  <c:v>809.6494</c:v>
                </c:pt>
                <c:pt idx="905">
                  <c:v>810.6408</c:v>
                </c:pt>
                <c:pt idx="906">
                  <c:v>811.7825</c:v>
                </c:pt>
                <c:pt idx="907">
                  <c:v>812.6437</c:v>
                </c:pt>
                <c:pt idx="908">
                  <c:v>813.6451</c:v>
                </c:pt>
                <c:pt idx="909">
                  <c:v>814.6466</c:v>
                </c:pt>
                <c:pt idx="910">
                  <c:v>815.638</c:v>
                </c:pt>
                <c:pt idx="911">
                  <c:v>816.6394</c:v>
                </c:pt>
                <c:pt idx="912">
                  <c:v>817.6409</c:v>
                </c:pt>
                <c:pt idx="913">
                  <c:v>818.6423</c:v>
                </c:pt>
                <c:pt idx="914">
                  <c:v>819.6438</c:v>
                </c:pt>
                <c:pt idx="915">
                  <c:v>820.6652</c:v>
                </c:pt>
                <c:pt idx="916">
                  <c:v>821.6466</c:v>
                </c:pt>
                <c:pt idx="917">
                  <c:v>822.6481</c:v>
                </c:pt>
                <c:pt idx="918">
                  <c:v>823.6395</c:v>
                </c:pt>
                <c:pt idx="919">
                  <c:v>824.6409</c:v>
                </c:pt>
                <c:pt idx="920">
                  <c:v>825.6424</c:v>
                </c:pt>
                <c:pt idx="921">
                  <c:v>826.6438</c:v>
                </c:pt>
                <c:pt idx="922">
                  <c:v>827.6453</c:v>
                </c:pt>
                <c:pt idx="923">
                  <c:v>828.6467</c:v>
                </c:pt>
                <c:pt idx="924">
                  <c:v>829.6381</c:v>
                </c:pt>
                <c:pt idx="925">
                  <c:v>830.6396</c:v>
                </c:pt>
                <c:pt idx="926">
                  <c:v>831.641</c:v>
                </c:pt>
                <c:pt idx="927">
                  <c:v>832.6424</c:v>
                </c:pt>
                <c:pt idx="928">
                  <c:v>833.6439</c:v>
                </c:pt>
                <c:pt idx="929">
                  <c:v>834.6453</c:v>
                </c:pt>
                <c:pt idx="930">
                  <c:v>835.6468</c:v>
                </c:pt>
                <c:pt idx="931">
                  <c:v>836.6482</c:v>
                </c:pt>
                <c:pt idx="932">
                  <c:v>837.6496</c:v>
                </c:pt>
                <c:pt idx="933">
                  <c:v>838.6411</c:v>
                </c:pt>
                <c:pt idx="934">
                  <c:v>839.6425</c:v>
                </c:pt>
                <c:pt idx="935">
                  <c:v>840.644</c:v>
                </c:pt>
                <c:pt idx="936">
                  <c:v>841.6454</c:v>
                </c:pt>
                <c:pt idx="937">
                  <c:v>842.6468</c:v>
                </c:pt>
                <c:pt idx="938">
                  <c:v>843.6483</c:v>
                </c:pt>
                <c:pt idx="939">
                  <c:v>844.6397</c:v>
                </c:pt>
                <c:pt idx="940">
                  <c:v>845.6411</c:v>
                </c:pt>
                <c:pt idx="941">
                  <c:v>846.6426</c:v>
                </c:pt>
                <c:pt idx="942">
                  <c:v>847.644</c:v>
                </c:pt>
                <c:pt idx="943">
                  <c:v>848.6455</c:v>
                </c:pt>
                <c:pt idx="944">
                  <c:v>849.6469</c:v>
                </c:pt>
                <c:pt idx="945">
                  <c:v>850.6383</c:v>
                </c:pt>
                <c:pt idx="946">
                  <c:v>851.6398</c:v>
                </c:pt>
                <c:pt idx="947">
                  <c:v>852.6412</c:v>
                </c:pt>
                <c:pt idx="948">
                  <c:v>853.6426</c:v>
                </c:pt>
                <c:pt idx="949">
                  <c:v>854.6441</c:v>
                </c:pt>
                <c:pt idx="950">
                  <c:v>855.6455</c:v>
                </c:pt>
                <c:pt idx="951">
                  <c:v>856.647</c:v>
                </c:pt>
                <c:pt idx="952">
                  <c:v>857.6484</c:v>
                </c:pt>
                <c:pt idx="953">
                  <c:v>858.6398</c:v>
                </c:pt>
                <c:pt idx="954">
                  <c:v>859.6413</c:v>
                </c:pt>
                <c:pt idx="955">
                  <c:v>860.6427</c:v>
                </c:pt>
                <c:pt idx="956">
                  <c:v>861.6441</c:v>
                </c:pt>
                <c:pt idx="957">
                  <c:v>862.6456</c:v>
                </c:pt>
                <c:pt idx="958">
                  <c:v>863.647</c:v>
                </c:pt>
                <c:pt idx="959">
                  <c:v>864.6485</c:v>
                </c:pt>
                <c:pt idx="960">
                  <c:v>865.6499</c:v>
                </c:pt>
                <c:pt idx="961">
                  <c:v>866.6413</c:v>
                </c:pt>
                <c:pt idx="962">
                  <c:v>867.6428</c:v>
                </c:pt>
                <c:pt idx="963">
                  <c:v>868.6442</c:v>
                </c:pt>
                <c:pt idx="964">
                  <c:v>869.6457</c:v>
                </c:pt>
                <c:pt idx="965">
                  <c:v>870.6471</c:v>
                </c:pt>
                <c:pt idx="966">
                  <c:v>871.6385</c:v>
                </c:pt>
                <c:pt idx="967">
                  <c:v>872.64</c:v>
                </c:pt>
                <c:pt idx="968">
                  <c:v>873.6414</c:v>
                </c:pt>
                <c:pt idx="969">
                  <c:v>874.6428</c:v>
                </c:pt>
                <c:pt idx="970">
                  <c:v>875.6443</c:v>
                </c:pt>
                <c:pt idx="971">
                  <c:v>876.6457</c:v>
                </c:pt>
                <c:pt idx="972">
                  <c:v>877.6472</c:v>
                </c:pt>
                <c:pt idx="973">
                  <c:v>878.6486</c:v>
                </c:pt>
                <c:pt idx="974">
                  <c:v>879.64</c:v>
                </c:pt>
                <c:pt idx="975">
                  <c:v>880.6415</c:v>
                </c:pt>
                <c:pt idx="976">
                  <c:v>881.6429</c:v>
                </c:pt>
                <c:pt idx="977">
                  <c:v>882.6443</c:v>
                </c:pt>
                <c:pt idx="978">
                  <c:v>883.6458</c:v>
                </c:pt>
                <c:pt idx="979">
                  <c:v>884.6472</c:v>
                </c:pt>
                <c:pt idx="980">
                  <c:v>885.6487</c:v>
                </c:pt>
                <c:pt idx="981">
                  <c:v>886.6501</c:v>
                </c:pt>
                <c:pt idx="982">
                  <c:v>887.6415</c:v>
                </c:pt>
                <c:pt idx="983">
                  <c:v>888.643</c:v>
                </c:pt>
                <c:pt idx="984">
                  <c:v>889.6444</c:v>
                </c:pt>
                <c:pt idx="985">
                  <c:v>890.6459</c:v>
                </c:pt>
                <c:pt idx="986">
                  <c:v>891.6473</c:v>
                </c:pt>
                <c:pt idx="987">
                  <c:v>892.6387</c:v>
                </c:pt>
                <c:pt idx="988">
                  <c:v>893.6402</c:v>
                </c:pt>
                <c:pt idx="989">
                  <c:v>894.6416</c:v>
                </c:pt>
                <c:pt idx="990">
                  <c:v>895.643</c:v>
                </c:pt>
                <c:pt idx="991">
                  <c:v>896.6445</c:v>
                </c:pt>
                <c:pt idx="992">
                  <c:v>897.6459</c:v>
                </c:pt>
                <c:pt idx="993">
                  <c:v>898.6474</c:v>
                </c:pt>
                <c:pt idx="994">
                  <c:v>899.6388</c:v>
                </c:pt>
                <c:pt idx="995">
                  <c:v>900.6402</c:v>
                </c:pt>
                <c:pt idx="996">
                  <c:v>901.6417</c:v>
                </c:pt>
                <c:pt idx="997">
                  <c:v>902.6431</c:v>
                </c:pt>
                <c:pt idx="998">
                  <c:v>903.6445</c:v>
                </c:pt>
                <c:pt idx="999">
                  <c:v>904.646</c:v>
                </c:pt>
                <c:pt idx="1000">
                  <c:v>905.6474</c:v>
                </c:pt>
                <c:pt idx="1001">
                  <c:v>906.6489</c:v>
                </c:pt>
                <c:pt idx="1002">
                  <c:v>907.6403</c:v>
                </c:pt>
                <c:pt idx="1003">
                  <c:v>908.6417</c:v>
                </c:pt>
                <c:pt idx="1004">
                  <c:v>909.6432</c:v>
                </c:pt>
                <c:pt idx="1005">
                  <c:v>910.6446</c:v>
                </c:pt>
                <c:pt idx="1006">
                  <c:v>911.646</c:v>
                </c:pt>
                <c:pt idx="1007">
                  <c:v>912.6475</c:v>
                </c:pt>
                <c:pt idx="1008">
                  <c:v>913.6389</c:v>
                </c:pt>
                <c:pt idx="1009">
                  <c:v>914.6404</c:v>
                </c:pt>
                <c:pt idx="1010">
                  <c:v>915.6418</c:v>
                </c:pt>
                <c:pt idx="1011">
                  <c:v>916.6432</c:v>
                </c:pt>
                <c:pt idx="1012">
                  <c:v>917.6447</c:v>
                </c:pt>
                <c:pt idx="1013">
                  <c:v>918.6461</c:v>
                </c:pt>
                <c:pt idx="1014">
                  <c:v>919.6476</c:v>
                </c:pt>
                <c:pt idx="1015">
                  <c:v>920.649</c:v>
                </c:pt>
                <c:pt idx="1016">
                  <c:v>921.6404</c:v>
                </c:pt>
                <c:pt idx="1017">
                  <c:v>922.6419</c:v>
                </c:pt>
                <c:pt idx="1018">
                  <c:v>923.6433</c:v>
                </c:pt>
                <c:pt idx="1019">
                  <c:v>924.6447</c:v>
                </c:pt>
                <c:pt idx="1020">
                  <c:v>925.6462</c:v>
                </c:pt>
                <c:pt idx="1021">
                  <c:v>926.6476</c:v>
                </c:pt>
                <c:pt idx="1022">
                  <c:v>927.6491</c:v>
                </c:pt>
                <c:pt idx="1023">
                  <c:v>928.6405</c:v>
                </c:pt>
                <c:pt idx="1024">
                  <c:v>929.6419</c:v>
                </c:pt>
                <c:pt idx="1025">
                  <c:v>930.6434</c:v>
                </c:pt>
                <c:pt idx="1026">
                  <c:v>931.6448</c:v>
                </c:pt>
                <c:pt idx="1027">
                  <c:v>932.6462</c:v>
                </c:pt>
                <c:pt idx="1028">
                  <c:v>933.6477</c:v>
                </c:pt>
                <c:pt idx="1029">
                  <c:v>934.6391</c:v>
                </c:pt>
                <c:pt idx="1030">
                  <c:v>935.6406</c:v>
                </c:pt>
                <c:pt idx="1031">
                  <c:v>936.642</c:v>
                </c:pt>
                <c:pt idx="1032">
                  <c:v>937.6434</c:v>
                </c:pt>
                <c:pt idx="1033">
                  <c:v>938.6449</c:v>
                </c:pt>
                <c:pt idx="1034">
                  <c:v>939.6463</c:v>
                </c:pt>
                <c:pt idx="1035">
                  <c:v>940.6478</c:v>
                </c:pt>
                <c:pt idx="1036">
                  <c:v>941.6392</c:v>
                </c:pt>
                <c:pt idx="1037">
                  <c:v>942.6506</c:v>
                </c:pt>
                <c:pt idx="1038">
                  <c:v>943.6421</c:v>
                </c:pt>
                <c:pt idx="1039">
                  <c:v>944.6435</c:v>
                </c:pt>
                <c:pt idx="1040">
                  <c:v>945.6449</c:v>
                </c:pt>
                <c:pt idx="1041">
                  <c:v>946.6464</c:v>
                </c:pt>
                <c:pt idx="1042">
                  <c:v>947.6378</c:v>
                </c:pt>
                <c:pt idx="1043">
                  <c:v>948.6392</c:v>
                </c:pt>
                <c:pt idx="1044">
                  <c:v>949.6407</c:v>
                </c:pt>
                <c:pt idx="1045">
                  <c:v>950.6421</c:v>
                </c:pt>
                <c:pt idx="1046">
                  <c:v>951.6436</c:v>
                </c:pt>
                <c:pt idx="1047">
                  <c:v>952.645</c:v>
                </c:pt>
                <c:pt idx="1048">
                  <c:v>953.6464</c:v>
                </c:pt>
                <c:pt idx="1049">
                  <c:v>954.6479</c:v>
                </c:pt>
                <c:pt idx="1050">
                  <c:v>955.6393</c:v>
                </c:pt>
                <c:pt idx="1051">
                  <c:v>956.6407</c:v>
                </c:pt>
                <c:pt idx="1052">
                  <c:v>957.6422</c:v>
                </c:pt>
                <c:pt idx="1053">
                  <c:v>958.6436</c:v>
                </c:pt>
                <c:pt idx="1054">
                  <c:v>959.6451</c:v>
                </c:pt>
                <c:pt idx="1055">
                  <c:v>960.6465</c:v>
                </c:pt>
                <c:pt idx="1056">
                  <c:v>961.6379</c:v>
                </c:pt>
                <c:pt idx="1057">
                  <c:v>962.6494</c:v>
                </c:pt>
                <c:pt idx="1058">
                  <c:v>963.6408</c:v>
                </c:pt>
                <c:pt idx="1059">
                  <c:v>964.6423</c:v>
                </c:pt>
                <c:pt idx="1060">
                  <c:v>965.6437</c:v>
                </c:pt>
                <c:pt idx="1061">
                  <c:v>966.6451</c:v>
                </c:pt>
                <c:pt idx="1062">
                  <c:v>967.6466</c:v>
                </c:pt>
                <c:pt idx="1063">
                  <c:v>968.648</c:v>
                </c:pt>
                <c:pt idx="1064">
                  <c:v>969.6495</c:v>
                </c:pt>
                <c:pt idx="1065">
                  <c:v>970.6409</c:v>
                </c:pt>
                <c:pt idx="1066">
                  <c:v>971.6423</c:v>
                </c:pt>
                <c:pt idx="1067">
                  <c:v>972.6438</c:v>
                </c:pt>
                <c:pt idx="1068">
                  <c:v>973.6452</c:v>
                </c:pt>
                <c:pt idx="1069">
                  <c:v>974.6466</c:v>
                </c:pt>
                <c:pt idx="1070">
                  <c:v>975.6481</c:v>
                </c:pt>
                <c:pt idx="1071">
                  <c:v>976.6395</c:v>
                </c:pt>
                <c:pt idx="1072">
                  <c:v>977.6409</c:v>
                </c:pt>
                <c:pt idx="1073">
                  <c:v>978.6424</c:v>
                </c:pt>
                <c:pt idx="1074">
                  <c:v>979.6438</c:v>
                </c:pt>
                <c:pt idx="1075">
                  <c:v>980.6453</c:v>
                </c:pt>
                <c:pt idx="1076">
                  <c:v>981.6467</c:v>
                </c:pt>
                <c:pt idx="1077">
                  <c:v>982.6381</c:v>
                </c:pt>
                <c:pt idx="1078">
                  <c:v>983.6396</c:v>
                </c:pt>
                <c:pt idx="1079">
                  <c:v>984.641</c:v>
                </c:pt>
                <c:pt idx="1080">
                  <c:v>985.6424</c:v>
                </c:pt>
                <c:pt idx="1081">
                  <c:v>986.6439</c:v>
                </c:pt>
                <c:pt idx="1082">
                  <c:v>987.6453</c:v>
                </c:pt>
                <c:pt idx="1083">
                  <c:v>988.6468</c:v>
                </c:pt>
                <c:pt idx="1084">
                  <c:v>989.6382</c:v>
                </c:pt>
                <c:pt idx="1085">
                  <c:v>990.6396</c:v>
                </c:pt>
                <c:pt idx="1086">
                  <c:v>991.6411</c:v>
                </c:pt>
                <c:pt idx="1087">
                  <c:v>992.6425</c:v>
                </c:pt>
                <c:pt idx="1088">
                  <c:v>993.644</c:v>
                </c:pt>
                <c:pt idx="1089">
                  <c:v>994.6454</c:v>
                </c:pt>
                <c:pt idx="1090">
                  <c:v>995.6468</c:v>
                </c:pt>
                <c:pt idx="1091">
                  <c:v>996.6483</c:v>
                </c:pt>
                <c:pt idx="1092">
                  <c:v>997.6397</c:v>
                </c:pt>
                <c:pt idx="1093">
                  <c:v>998.6411</c:v>
                </c:pt>
                <c:pt idx="1094">
                  <c:v>999.6426</c:v>
                </c:pt>
                <c:pt idx="1095">
                  <c:v>1000.644</c:v>
                </c:pt>
                <c:pt idx="1096">
                  <c:v>1001.6455</c:v>
                </c:pt>
                <c:pt idx="1097">
                  <c:v>1002.6469</c:v>
                </c:pt>
                <c:pt idx="1098">
                  <c:v>1003.6383</c:v>
                </c:pt>
                <c:pt idx="1099">
                  <c:v>1004.6398</c:v>
                </c:pt>
                <c:pt idx="1100">
                  <c:v>1005.6412</c:v>
                </c:pt>
                <c:pt idx="1101">
                  <c:v>1006.6426</c:v>
                </c:pt>
                <c:pt idx="1102">
                  <c:v>1007.6441</c:v>
                </c:pt>
                <c:pt idx="1103">
                  <c:v>1008.6455</c:v>
                </c:pt>
                <c:pt idx="1104">
                  <c:v>1009.647</c:v>
                </c:pt>
                <c:pt idx="1105">
                  <c:v>1010.6484</c:v>
                </c:pt>
                <c:pt idx="1106">
                  <c:v>1011.6498</c:v>
                </c:pt>
                <c:pt idx="1107">
                  <c:v>1012.6413</c:v>
                </c:pt>
                <c:pt idx="1108">
                  <c:v>1013.6427</c:v>
                </c:pt>
                <c:pt idx="1109">
                  <c:v>1014.6442</c:v>
                </c:pt>
                <c:pt idx="1110">
                  <c:v>1015.6456</c:v>
                </c:pt>
                <c:pt idx="1111">
                  <c:v>1016.647</c:v>
                </c:pt>
                <c:pt idx="1112">
                  <c:v>1017.6485</c:v>
                </c:pt>
                <c:pt idx="1113">
                  <c:v>1018.6399</c:v>
                </c:pt>
                <c:pt idx="1114">
                  <c:v>1019.6413</c:v>
                </c:pt>
                <c:pt idx="1115">
                  <c:v>1020.6428</c:v>
                </c:pt>
                <c:pt idx="1116">
                  <c:v>1021.6442</c:v>
                </c:pt>
                <c:pt idx="1117">
                  <c:v>1022.6457</c:v>
                </c:pt>
                <c:pt idx="1118">
                  <c:v>1023.6471</c:v>
                </c:pt>
                <c:pt idx="1119">
                  <c:v>1024.6385</c:v>
                </c:pt>
                <c:pt idx="1120">
                  <c:v>1025.64</c:v>
                </c:pt>
                <c:pt idx="1121">
                  <c:v>1026.6414</c:v>
                </c:pt>
                <c:pt idx="1122">
                  <c:v>1027.6428</c:v>
                </c:pt>
                <c:pt idx="1123">
                  <c:v>1028.6443</c:v>
                </c:pt>
                <c:pt idx="1124">
                  <c:v>1029.6457</c:v>
                </c:pt>
                <c:pt idx="1125">
                  <c:v>1030.6472</c:v>
                </c:pt>
                <c:pt idx="1126">
                  <c:v>1031.6386</c:v>
                </c:pt>
                <c:pt idx="1127">
                  <c:v>1032.64</c:v>
                </c:pt>
                <c:pt idx="1128">
                  <c:v>1033.6415</c:v>
                </c:pt>
                <c:pt idx="1129">
                  <c:v>1034.6429</c:v>
                </c:pt>
                <c:pt idx="1130">
                  <c:v>1035.6443</c:v>
                </c:pt>
                <c:pt idx="1131">
                  <c:v>1036.6458</c:v>
                </c:pt>
                <c:pt idx="1132">
                  <c:v>1037.6472</c:v>
                </c:pt>
                <c:pt idx="1133">
                  <c:v>1038.6487</c:v>
                </c:pt>
                <c:pt idx="1134">
                  <c:v>1039.6401</c:v>
                </c:pt>
                <c:pt idx="1135">
                  <c:v>1040.6415</c:v>
                </c:pt>
                <c:pt idx="1136">
                  <c:v>1041.643</c:v>
                </c:pt>
                <c:pt idx="1137">
                  <c:v>1042.6444</c:v>
                </c:pt>
                <c:pt idx="1138">
                  <c:v>1043.6459</c:v>
                </c:pt>
                <c:pt idx="1139">
                  <c:v>1044.6473</c:v>
                </c:pt>
                <c:pt idx="1140">
                  <c:v>1045.6387</c:v>
                </c:pt>
                <c:pt idx="1141">
                  <c:v>1046.6402</c:v>
                </c:pt>
                <c:pt idx="1142">
                  <c:v>1047.6416</c:v>
                </c:pt>
                <c:pt idx="1143">
                  <c:v>1048.643</c:v>
                </c:pt>
                <c:pt idx="1144">
                  <c:v>1049.6445</c:v>
                </c:pt>
                <c:pt idx="1145">
                  <c:v>1050.6459</c:v>
                </c:pt>
                <c:pt idx="1146">
                  <c:v>1051.6474</c:v>
                </c:pt>
                <c:pt idx="1147">
                  <c:v>1052.6488</c:v>
                </c:pt>
                <c:pt idx="1148">
                  <c:v>1053.6402</c:v>
                </c:pt>
                <c:pt idx="1149">
                  <c:v>1054.6417</c:v>
                </c:pt>
                <c:pt idx="1150">
                  <c:v>1055.6431</c:v>
                </c:pt>
                <c:pt idx="1151">
                  <c:v>1056.6546</c:v>
                </c:pt>
                <c:pt idx="1152">
                  <c:v>1057.646</c:v>
                </c:pt>
                <c:pt idx="1153">
                  <c:v>1058.6474</c:v>
                </c:pt>
                <c:pt idx="1154">
                  <c:v>1059.6489</c:v>
                </c:pt>
                <c:pt idx="1155">
                  <c:v>1060.6403</c:v>
                </c:pt>
                <c:pt idx="1156">
                  <c:v>1061.6417</c:v>
                </c:pt>
                <c:pt idx="1157">
                  <c:v>1062.6732</c:v>
                </c:pt>
                <c:pt idx="1158">
                  <c:v>1063.6446</c:v>
                </c:pt>
                <c:pt idx="1159">
                  <c:v>1064.6461</c:v>
                </c:pt>
                <c:pt idx="1160">
                  <c:v>1065.6475</c:v>
                </c:pt>
                <c:pt idx="1161">
                  <c:v>1066.6389</c:v>
                </c:pt>
                <c:pt idx="1162">
                  <c:v>1067.6404</c:v>
                </c:pt>
                <c:pt idx="1163">
                  <c:v>1068.6418</c:v>
                </c:pt>
                <c:pt idx="1164">
                  <c:v>1069.6432</c:v>
                </c:pt>
                <c:pt idx="1165">
                  <c:v>1070.6447</c:v>
                </c:pt>
                <c:pt idx="1166">
                  <c:v>1071.6461</c:v>
                </c:pt>
                <c:pt idx="1167">
                  <c:v>1072.6375</c:v>
                </c:pt>
                <c:pt idx="1168">
                  <c:v>1073.639</c:v>
                </c:pt>
                <c:pt idx="1169">
                  <c:v>1074.6404</c:v>
                </c:pt>
                <c:pt idx="1170">
                  <c:v>1075.6419</c:v>
                </c:pt>
                <c:pt idx="1171">
                  <c:v>1076.6433</c:v>
                </c:pt>
                <c:pt idx="1172">
                  <c:v>1077.6447</c:v>
                </c:pt>
                <c:pt idx="1173">
                  <c:v>1078.6462</c:v>
                </c:pt>
                <c:pt idx="1174">
                  <c:v>1079.6476</c:v>
                </c:pt>
                <c:pt idx="1175">
                  <c:v>1080.6491</c:v>
                </c:pt>
                <c:pt idx="1176">
                  <c:v>1081.6405</c:v>
                </c:pt>
                <c:pt idx="1177">
                  <c:v>1082.6419</c:v>
                </c:pt>
                <c:pt idx="1178">
                  <c:v>1083.6434</c:v>
                </c:pt>
                <c:pt idx="1179">
                  <c:v>1084.6448</c:v>
                </c:pt>
                <c:pt idx="1180">
                  <c:v>1085.6462</c:v>
                </c:pt>
                <c:pt idx="1181">
                  <c:v>1086.6477</c:v>
                </c:pt>
                <c:pt idx="1182">
                  <c:v>1087.6391</c:v>
                </c:pt>
                <c:pt idx="1183">
                  <c:v>1088.6406</c:v>
                </c:pt>
                <c:pt idx="1184">
                  <c:v>1089.642</c:v>
                </c:pt>
                <c:pt idx="1185">
                  <c:v>1090.6434</c:v>
                </c:pt>
                <c:pt idx="1186">
                  <c:v>1091.6449</c:v>
                </c:pt>
                <c:pt idx="1187">
                  <c:v>1092.6463</c:v>
                </c:pt>
                <c:pt idx="1188">
                  <c:v>1093.6377</c:v>
                </c:pt>
                <c:pt idx="1189">
                  <c:v>1094.6492</c:v>
                </c:pt>
                <c:pt idx="1190">
                  <c:v>1095.6406</c:v>
                </c:pt>
                <c:pt idx="1191">
                  <c:v>1096.6421</c:v>
                </c:pt>
                <c:pt idx="1192">
                  <c:v>1097.6435</c:v>
                </c:pt>
                <c:pt idx="1193">
                  <c:v>1098.6449</c:v>
                </c:pt>
                <c:pt idx="1194">
                  <c:v>1099.6464</c:v>
                </c:pt>
                <c:pt idx="1195">
                  <c:v>1100.6478</c:v>
                </c:pt>
                <c:pt idx="1196">
                  <c:v>1101.6493</c:v>
                </c:pt>
                <c:pt idx="1197">
                  <c:v>1102.6407</c:v>
                </c:pt>
                <c:pt idx="1198">
                  <c:v>1103.6421</c:v>
                </c:pt>
                <c:pt idx="1199">
                  <c:v>1104.6436</c:v>
                </c:pt>
                <c:pt idx="1200">
                  <c:v>1105.645</c:v>
                </c:pt>
                <c:pt idx="1201">
                  <c:v>1106.6464</c:v>
                </c:pt>
                <c:pt idx="1202">
                  <c:v>1107.6479</c:v>
                </c:pt>
                <c:pt idx="1203">
                  <c:v>1108.6393</c:v>
                </c:pt>
                <c:pt idx="1204">
                  <c:v>1109.6408</c:v>
                </c:pt>
                <c:pt idx="1205">
                  <c:v>1110.6422</c:v>
                </c:pt>
                <c:pt idx="1206">
                  <c:v>1111.6436</c:v>
                </c:pt>
                <c:pt idx="1207">
                  <c:v>1112.6451</c:v>
                </c:pt>
                <c:pt idx="1208">
                  <c:v>1113.6465</c:v>
                </c:pt>
                <c:pt idx="1209">
                  <c:v>1114.648</c:v>
                </c:pt>
                <c:pt idx="1210">
                  <c:v>1115.6394</c:v>
                </c:pt>
                <c:pt idx="1211">
                  <c:v>1116.6408</c:v>
                </c:pt>
                <c:pt idx="1212">
                  <c:v>1117.6423</c:v>
                </c:pt>
                <c:pt idx="1213">
                  <c:v>1118.6437</c:v>
                </c:pt>
                <c:pt idx="1214">
                  <c:v>1119.6451</c:v>
                </c:pt>
                <c:pt idx="1215">
                  <c:v>1120.6466</c:v>
                </c:pt>
                <c:pt idx="1216">
                  <c:v>1121.648</c:v>
                </c:pt>
                <c:pt idx="1217">
                  <c:v>1122.6495</c:v>
                </c:pt>
                <c:pt idx="1218">
                  <c:v>1123.6409</c:v>
                </c:pt>
                <c:pt idx="1219">
                  <c:v>1124.6423</c:v>
                </c:pt>
                <c:pt idx="1220">
                  <c:v>1125.6438</c:v>
                </c:pt>
                <c:pt idx="1221">
                  <c:v>1126.6452</c:v>
                </c:pt>
                <c:pt idx="1222">
                  <c:v>1127.6466</c:v>
                </c:pt>
                <c:pt idx="1223">
                  <c:v>1128.6481</c:v>
                </c:pt>
                <c:pt idx="1224">
                  <c:v>1129.6395</c:v>
                </c:pt>
                <c:pt idx="1225">
                  <c:v>1130.6409</c:v>
                </c:pt>
                <c:pt idx="1226">
                  <c:v>1131.6424</c:v>
                </c:pt>
                <c:pt idx="1227">
                  <c:v>1132.6438</c:v>
                </c:pt>
                <c:pt idx="1228">
                  <c:v>1133.6453</c:v>
                </c:pt>
                <c:pt idx="1229">
                  <c:v>1134.6467</c:v>
                </c:pt>
                <c:pt idx="1230">
                  <c:v>1135.6481</c:v>
                </c:pt>
                <c:pt idx="1231">
                  <c:v>1136.6496</c:v>
                </c:pt>
                <c:pt idx="1232">
                  <c:v>1137.641</c:v>
                </c:pt>
                <c:pt idx="1233">
                  <c:v>1138.6425</c:v>
                </c:pt>
                <c:pt idx="1234">
                  <c:v>1139.6439</c:v>
                </c:pt>
                <c:pt idx="1235">
                  <c:v>1140.6453</c:v>
                </c:pt>
                <c:pt idx="1236">
                  <c:v>1141.6468</c:v>
                </c:pt>
                <c:pt idx="1237">
                  <c:v>1142.6482</c:v>
                </c:pt>
                <c:pt idx="1238">
                  <c:v>1143.6497</c:v>
                </c:pt>
                <c:pt idx="1239">
                  <c:v>1144.6411</c:v>
                </c:pt>
                <c:pt idx="1240">
                  <c:v>1145.6425</c:v>
                </c:pt>
                <c:pt idx="1241">
                  <c:v>1146.644</c:v>
                </c:pt>
                <c:pt idx="1242">
                  <c:v>1147.6454</c:v>
                </c:pt>
                <c:pt idx="1243">
                  <c:v>1148.6468</c:v>
                </c:pt>
                <c:pt idx="1244">
                  <c:v>1149.6483</c:v>
                </c:pt>
                <c:pt idx="1245">
                  <c:v>1150.6397</c:v>
                </c:pt>
                <c:pt idx="1246">
                  <c:v>1151.6411</c:v>
                </c:pt>
                <c:pt idx="1247">
                  <c:v>1152.6426</c:v>
                </c:pt>
                <c:pt idx="1248">
                  <c:v>1153.644</c:v>
                </c:pt>
                <c:pt idx="1249">
                  <c:v>1154.6455</c:v>
                </c:pt>
                <c:pt idx="1250">
                  <c:v>1155.6469</c:v>
                </c:pt>
                <c:pt idx="1251">
                  <c:v>1156.6383</c:v>
                </c:pt>
                <c:pt idx="1252">
                  <c:v>1157.6398</c:v>
                </c:pt>
                <c:pt idx="1253">
                  <c:v>1158.6412</c:v>
                </c:pt>
                <c:pt idx="1254">
                  <c:v>1159.6426</c:v>
                </c:pt>
                <c:pt idx="1255">
                  <c:v>1160.6441</c:v>
                </c:pt>
                <c:pt idx="1256">
                  <c:v>1161.6455</c:v>
                </c:pt>
                <c:pt idx="1257">
                  <c:v>1162.647</c:v>
                </c:pt>
                <c:pt idx="1258">
                  <c:v>1163.6484</c:v>
                </c:pt>
                <c:pt idx="1259">
                  <c:v>1164.6498</c:v>
                </c:pt>
                <c:pt idx="1260">
                  <c:v>1165.6413</c:v>
                </c:pt>
                <c:pt idx="1261">
                  <c:v>1166.6427</c:v>
                </c:pt>
                <c:pt idx="1262">
                  <c:v>1167.6442</c:v>
                </c:pt>
                <c:pt idx="1263">
                  <c:v>1168.6456</c:v>
                </c:pt>
                <c:pt idx="1264">
                  <c:v>1169.647</c:v>
                </c:pt>
                <c:pt idx="1265">
                  <c:v>1170.6485</c:v>
                </c:pt>
                <c:pt idx="1266">
                  <c:v>1171.6399</c:v>
                </c:pt>
                <c:pt idx="1267">
                  <c:v>1172.7114</c:v>
                </c:pt>
                <c:pt idx="1268">
                  <c:v>1173.6428</c:v>
                </c:pt>
                <c:pt idx="1269">
                  <c:v>1174.6442</c:v>
                </c:pt>
                <c:pt idx="1270">
                  <c:v>1175.6457</c:v>
                </c:pt>
                <c:pt idx="1271">
                  <c:v>1176.6471</c:v>
                </c:pt>
                <c:pt idx="1272">
                  <c:v>1177.6385</c:v>
                </c:pt>
                <c:pt idx="1273">
                  <c:v>1178.64</c:v>
                </c:pt>
                <c:pt idx="1274">
                  <c:v>1179.6414</c:v>
                </c:pt>
                <c:pt idx="1275">
                  <c:v>1180.6428</c:v>
                </c:pt>
                <c:pt idx="1276">
                  <c:v>1181.6443</c:v>
                </c:pt>
                <c:pt idx="1277">
                  <c:v>1182.6457</c:v>
                </c:pt>
                <c:pt idx="1278">
                  <c:v>1183.6472</c:v>
                </c:pt>
                <c:pt idx="1279">
                  <c:v>1184.6486</c:v>
                </c:pt>
                <c:pt idx="1280">
                  <c:v>1185.64</c:v>
                </c:pt>
                <c:pt idx="1281">
                  <c:v>1186.6415</c:v>
                </c:pt>
                <c:pt idx="1282">
                  <c:v>1187.6429</c:v>
                </c:pt>
                <c:pt idx="1283">
                  <c:v>1188.6444</c:v>
                </c:pt>
                <c:pt idx="1284">
                  <c:v>1189.6458</c:v>
                </c:pt>
                <c:pt idx="1285">
                  <c:v>1190.6472</c:v>
                </c:pt>
                <c:pt idx="1286">
                  <c:v>1191.6487</c:v>
                </c:pt>
                <c:pt idx="1287">
                  <c:v>1192.6401</c:v>
                </c:pt>
                <c:pt idx="1288">
                  <c:v>1193.6415</c:v>
                </c:pt>
                <c:pt idx="1289">
                  <c:v>1194.643</c:v>
                </c:pt>
                <c:pt idx="1290">
                  <c:v>1195.6444</c:v>
                </c:pt>
                <c:pt idx="1291">
                  <c:v>1196.6459</c:v>
                </c:pt>
                <c:pt idx="1292">
                  <c:v>1197.6473</c:v>
                </c:pt>
                <c:pt idx="1293">
                  <c:v>1198.6387</c:v>
                </c:pt>
                <c:pt idx="1294">
                  <c:v>1199.6402</c:v>
                </c:pt>
                <c:pt idx="1295">
                  <c:v>1200.6416</c:v>
                </c:pt>
                <c:pt idx="1296">
                  <c:v>1201.643</c:v>
                </c:pt>
                <c:pt idx="1297">
                  <c:v>1202.6445</c:v>
                </c:pt>
                <c:pt idx="1298">
                  <c:v>1203.6459</c:v>
                </c:pt>
                <c:pt idx="1299">
                  <c:v>1204.6474</c:v>
                </c:pt>
                <c:pt idx="1300">
                  <c:v>1205.6388</c:v>
                </c:pt>
                <c:pt idx="1301">
                  <c:v>1206.6402</c:v>
                </c:pt>
                <c:pt idx="1302">
                  <c:v>1207.6417</c:v>
                </c:pt>
                <c:pt idx="1303">
                  <c:v>1208.6431</c:v>
                </c:pt>
                <c:pt idx="1304">
                  <c:v>1209.6445</c:v>
                </c:pt>
                <c:pt idx="1305">
                  <c:v>1210.646</c:v>
                </c:pt>
                <c:pt idx="1306">
                  <c:v>1211.6474</c:v>
                </c:pt>
                <c:pt idx="1307">
                  <c:v>1212.6489</c:v>
                </c:pt>
                <c:pt idx="1308">
                  <c:v>1213.6403</c:v>
                </c:pt>
                <c:pt idx="1309">
                  <c:v>1214.6417</c:v>
                </c:pt>
                <c:pt idx="1310">
                  <c:v>1215.6432</c:v>
                </c:pt>
                <c:pt idx="1311">
                  <c:v>1216.6446</c:v>
                </c:pt>
                <c:pt idx="1312">
                  <c:v>1217.6461</c:v>
                </c:pt>
                <c:pt idx="1313">
                  <c:v>1218.6475</c:v>
                </c:pt>
                <c:pt idx="1314">
                  <c:v>1219.6489</c:v>
                </c:pt>
                <c:pt idx="1315">
                  <c:v>1220.6404</c:v>
                </c:pt>
                <c:pt idx="1316">
                  <c:v>1221.6418</c:v>
                </c:pt>
                <c:pt idx="1317">
                  <c:v>1222.6432</c:v>
                </c:pt>
                <c:pt idx="1318">
                  <c:v>1223.6447</c:v>
                </c:pt>
                <c:pt idx="1319">
                  <c:v>1224.6461</c:v>
                </c:pt>
                <c:pt idx="1320">
                  <c:v>1225.6476</c:v>
                </c:pt>
                <c:pt idx="1321">
                  <c:v>1226.649</c:v>
                </c:pt>
                <c:pt idx="1322">
                  <c:v>1227.6404</c:v>
                </c:pt>
                <c:pt idx="1323">
                  <c:v>1228.6419</c:v>
                </c:pt>
                <c:pt idx="1324">
                  <c:v>1229.6433</c:v>
                </c:pt>
                <c:pt idx="1325">
                  <c:v>1230.6447</c:v>
                </c:pt>
                <c:pt idx="1326">
                  <c:v>1231.6462</c:v>
                </c:pt>
                <c:pt idx="1327">
                  <c:v>1232.6476</c:v>
                </c:pt>
                <c:pt idx="1328">
                  <c:v>1233.6491</c:v>
                </c:pt>
                <c:pt idx="1329">
                  <c:v>1234.6405</c:v>
                </c:pt>
                <c:pt idx="1330">
                  <c:v>1235.6419</c:v>
                </c:pt>
                <c:pt idx="1331">
                  <c:v>1236.6434</c:v>
                </c:pt>
                <c:pt idx="1332">
                  <c:v>1237.6448</c:v>
                </c:pt>
                <c:pt idx="1333">
                  <c:v>1238.6463</c:v>
                </c:pt>
                <c:pt idx="1334">
                  <c:v>1239.6477</c:v>
                </c:pt>
                <c:pt idx="1335">
                  <c:v>1240.6391</c:v>
                </c:pt>
                <c:pt idx="1336">
                  <c:v>1241.6406</c:v>
                </c:pt>
                <c:pt idx="1337">
                  <c:v>1242.662</c:v>
                </c:pt>
                <c:pt idx="1338">
                  <c:v>1243.6434</c:v>
                </c:pt>
                <c:pt idx="1339">
                  <c:v>1244.6449</c:v>
                </c:pt>
                <c:pt idx="1340">
                  <c:v>1245.6463</c:v>
                </c:pt>
                <c:pt idx="1341">
                  <c:v>1246.6478</c:v>
                </c:pt>
                <c:pt idx="1342">
                  <c:v>1247.6392</c:v>
                </c:pt>
                <c:pt idx="1343">
                  <c:v>1248.6406</c:v>
                </c:pt>
                <c:pt idx="1344">
                  <c:v>1249.6421</c:v>
                </c:pt>
                <c:pt idx="1345">
                  <c:v>1250.6435</c:v>
                </c:pt>
                <c:pt idx="1346">
                  <c:v>1251.6449</c:v>
                </c:pt>
                <c:pt idx="1347">
                  <c:v>1252.6464</c:v>
                </c:pt>
                <c:pt idx="1348">
                  <c:v>1253.6478</c:v>
                </c:pt>
                <c:pt idx="1349">
                  <c:v>1254.6493</c:v>
                </c:pt>
                <c:pt idx="1350">
                  <c:v>1255.6407</c:v>
                </c:pt>
                <c:pt idx="1351">
                  <c:v>1256.6421</c:v>
                </c:pt>
                <c:pt idx="1352">
                  <c:v>1257.6436</c:v>
                </c:pt>
                <c:pt idx="1353">
                  <c:v>1258.645</c:v>
                </c:pt>
                <c:pt idx="1354">
                  <c:v>1259.6464</c:v>
                </c:pt>
                <c:pt idx="1355">
                  <c:v>1260.6479</c:v>
                </c:pt>
                <c:pt idx="1356">
                  <c:v>1261.6393</c:v>
                </c:pt>
                <c:pt idx="1357">
                  <c:v>1262.6408</c:v>
                </c:pt>
                <c:pt idx="1358">
                  <c:v>1263.6422</c:v>
                </c:pt>
                <c:pt idx="1359">
                  <c:v>1264.6436</c:v>
                </c:pt>
                <c:pt idx="1360">
                  <c:v>1265.6451</c:v>
                </c:pt>
                <c:pt idx="1361">
                  <c:v>1266.6465</c:v>
                </c:pt>
                <c:pt idx="1362">
                  <c:v>1267.648</c:v>
                </c:pt>
                <c:pt idx="1363">
                  <c:v>1268.6494</c:v>
                </c:pt>
                <c:pt idx="1364">
                  <c:v>1269.6408</c:v>
                </c:pt>
                <c:pt idx="1365">
                  <c:v>1270.6423</c:v>
                </c:pt>
                <c:pt idx="1366">
                  <c:v>1271.6437</c:v>
                </c:pt>
                <c:pt idx="1367">
                  <c:v>1272.6451</c:v>
                </c:pt>
                <c:pt idx="1368">
                  <c:v>1273.6466</c:v>
                </c:pt>
                <c:pt idx="1369">
                  <c:v>1274.648</c:v>
                </c:pt>
                <c:pt idx="1370">
                  <c:v>1275.6495</c:v>
                </c:pt>
                <c:pt idx="1371">
                  <c:v>1276.6409</c:v>
                </c:pt>
                <c:pt idx="1372">
                  <c:v>1277.6423</c:v>
                </c:pt>
                <c:pt idx="1373">
                  <c:v>1278.6438</c:v>
                </c:pt>
                <c:pt idx="1374">
                  <c:v>1279.6452</c:v>
                </c:pt>
                <c:pt idx="1375">
                  <c:v>1280.6466</c:v>
                </c:pt>
                <c:pt idx="1376">
                  <c:v>1281.6381</c:v>
                </c:pt>
                <c:pt idx="1377">
                  <c:v>1282.6395</c:v>
                </c:pt>
                <c:pt idx="1378">
                  <c:v>1283.641</c:v>
                </c:pt>
                <c:pt idx="1379">
                  <c:v>1284.6424</c:v>
                </c:pt>
                <c:pt idx="1380">
                  <c:v>1285.6438</c:v>
                </c:pt>
                <c:pt idx="1381">
                  <c:v>1286.6453</c:v>
                </c:pt>
                <c:pt idx="1382">
                  <c:v>1287.6467</c:v>
                </c:pt>
                <c:pt idx="1383">
                  <c:v>1288.6381</c:v>
                </c:pt>
                <c:pt idx="1384">
                  <c:v>1289.6396</c:v>
                </c:pt>
                <c:pt idx="1385">
                  <c:v>1290.641</c:v>
                </c:pt>
                <c:pt idx="1386">
                  <c:v>1291.6425</c:v>
                </c:pt>
                <c:pt idx="1387">
                  <c:v>1292.6439</c:v>
                </c:pt>
                <c:pt idx="1388">
                  <c:v>1293.6453</c:v>
                </c:pt>
                <c:pt idx="1389">
                  <c:v>1294.6468</c:v>
                </c:pt>
                <c:pt idx="1390">
                  <c:v>1295.6482</c:v>
                </c:pt>
                <c:pt idx="1391">
                  <c:v>1296.6497</c:v>
                </c:pt>
                <c:pt idx="1392">
                  <c:v>1297.6411</c:v>
                </c:pt>
                <c:pt idx="1393">
                  <c:v>1298.6425</c:v>
                </c:pt>
                <c:pt idx="1394">
                  <c:v>1299.644</c:v>
                </c:pt>
                <c:pt idx="1395">
                  <c:v>1300.6454</c:v>
                </c:pt>
                <c:pt idx="1396">
                  <c:v>1301.6468</c:v>
                </c:pt>
                <c:pt idx="1397">
                  <c:v>1302.6483</c:v>
                </c:pt>
                <c:pt idx="1398">
                  <c:v>1303.6397</c:v>
                </c:pt>
                <c:pt idx="1399">
                  <c:v>1304.6411</c:v>
                </c:pt>
                <c:pt idx="1400">
                  <c:v>1305.6426</c:v>
                </c:pt>
                <c:pt idx="1401">
                  <c:v>1306.644</c:v>
                </c:pt>
                <c:pt idx="1402">
                  <c:v>1307.6455</c:v>
                </c:pt>
                <c:pt idx="1403">
                  <c:v>1308.6469</c:v>
                </c:pt>
                <c:pt idx="1404">
                  <c:v>1309.6483</c:v>
                </c:pt>
                <c:pt idx="1405">
                  <c:v>1310.6398</c:v>
                </c:pt>
                <c:pt idx="1406">
                  <c:v>1311.6412</c:v>
                </c:pt>
                <c:pt idx="1407">
                  <c:v>1312.6427</c:v>
                </c:pt>
                <c:pt idx="1408">
                  <c:v>1313.6441</c:v>
                </c:pt>
                <c:pt idx="1409">
                  <c:v>1314.6455</c:v>
                </c:pt>
                <c:pt idx="1410">
                  <c:v>1315.647</c:v>
                </c:pt>
                <c:pt idx="1411">
                  <c:v>1316.6484</c:v>
                </c:pt>
                <c:pt idx="1412">
                  <c:v>1317.6499</c:v>
                </c:pt>
                <c:pt idx="1413">
                  <c:v>1318.6413</c:v>
                </c:pt>
                <c:pt idx="1414">
                  <c:v>1319.6427</c:v>
                </c:pt>
                <c:pt idx="1415">
                  <c:v>1320.6442</c:v>
                </c:pt>
                <c:pt idx="1416">
                  <c:v>1321.6456</c:v>
                </c:pt>
                <c:pt idx="1417">
                  <c:v>1322.647</c:v>
                </c:pt>
                <c:pt idx="1418">
                  <c:v>1323.6485</c:v>
                </c:pt>
                <c:pt idx="1419">
                  <c:v>1324.6399</c:v>
                </c:pt>
                <c:pt idx="1420">
                  <c:v>1325.6413</c:v>
                </c:pt>
                <c:pt idx="1421">
                  <c:v>1326.6428</c:v>
                </c:pt>
                <c:pt idx="1422">
                  <c:v>1327.6442</c:v>
                </c:pt>
                <c:pt idx="1423">
                  <c:v>1328.6457</c:v>
                </c:pt>
                <c:pt idx="1424">
                  <c:v>1329.6471</c:v>
                </c:pt>
                <c:pt idx="1425">
                  <c:v>1330.6385</c:v>
                </c:pt>
                <c:pt idx="1426">
                  <c:v>1331.64</c:v>
                </c:pt>
                <c:pt idx="1427">
                  <c:v>1332.6414</c:v>
                </c:pt>
                <c:pt idx="1428">
                  <c:v>1333.6428</c:v>
                </c:pt>
                <c:pt idx="1429">
                  <c:v>1334.6443</c:v>
                </c:pt>
                <c:pt idx="1430">
                  <c:v>1335.6457</c:v>
                </c:pt>
                <c:pt idx="1431">
                  <c:v>1336.6472</c:v>
                </c:pt>
                <c:pt idx="1432">
                  <c:v>1337.6486</c:v>
                </c:pt>
                <c:pt idx="1433">
                  <c:v>1338.64</c:v>
                </c:pt>
                <c:pt idx="1434">
                  <c:v>1339.6415</c:v>
                </c:pt>
                <c:pt idx="1435">
                  <c:v>1340.6429</c:v>
                </c:pt>
                <c:pt idx="1436">
                  <c:v>1341.6444</c:v>
                </c:pt>
                <c:pt idx="1437">
                  <c:v>1342.6458</c:v>
                </c:pt>
                <c:pt idx="1438">
                  <c:v>1343.6472</c:v>
                </c:pt>
                <c:pt idx="1439">
                  <c:v>1344.6487</c:v>
                </c:pt>
                <c:pt idx="1440">
                  <c:v>1345.6401</c:v>
                </c:pt>
                <c:pt idx="1441">
                  <c:v>1346.6415</c:v>
                </c:pt>
                <c:pt idx="1442">
                  <c:v>1347.643</c:v>
                </c:pt>
                <c:pt idx="1443">
                  <c:v>1348.6444</c:v>
                </c:pt>
                <c:pt idx="1444">
                  <c:v>1349.6459</c:v>
                </c:pt>
                <c:pt idx="1445">
                  <c:v>1350.6473</c:v>
                </c:pt>
                <c:pt idx="1446">
                  <c:v>1351.6487</c:v>
                </c:pt>
                <c:pt idx="1447">
                  <c:v>1352.6402</c:v>
                </c:pt>
                <c:pt idx="1448">
                  <c:v>1353.6616</c:v>
                </c:pt>
                <c:pt idx="1449">
                  <c:v>1354.643</c:v>
                </c:pt>
                <c:pt idx="1450">
                  <c:v>1355.6445</c:v>
                </c:pt>
                <c:pt idx="1451">
                  <c:v>1356.6459</c:v>
                </c:pt>
                <c:pt idx="1452">
                  <c:v>1357.6474</c:v>
                </c:pt>
                <c:pt idx="1453">
                  <c:v>1358.6488</c:v>
                </c:pt>
                <c:pt idx="1454">
                  <c:v>1359.6402</c:v>
                </c:pt>
                <c:pt idx="1455">
                  <c:v>1360.6417</c:v>
                </c:pt>
                <c:pt idx="1456">
                  <c:v>1361.6431</c:v>
                </c:pt>
                <c:pt idx="1457">
                  <c:v>1362.6646</c:v>
                </c:pt>
                <c:pt idx="1458">
                  <c:v>1363.646</c:v>
                </c:pt>
                <c:pt idx="1459">
                  <c:v>1364.6474</c:v>
                </c:pt>
                <c:pt idx="1460">
                  <c:v>1365.6489</c:v>
                </c:pt>
                <c:pt idx="1461">
                  <c:v>1366.6403</c:v>
                </c:pt>
                <c:pt idx="1462">
                  <c:v>1367.6417</c:v>
                </c:pt>
                <c:pt idx="1463">
                  <c:v>1368.6432</c:v>
                </c:pt>
                <c:pt idx="1464">
                  <c:v>1369.6446</c:v>
                </c:pt>
                <c:pt idx="1465">
                  <c:v>1370.6461</c:v>
                </c:pt>
                <c:pt idx="1466">
                  <c:v>1371.6375</c:v>
                </c:pt>
                <c:pt idx="1467">
                  <c:v>1372.6389</c:v>
                </c:pt>
                <c:pt idx="1468">
                  <c:v>1373.6404</c:v>
                </c:pt>
                <c:pt idx="1469">
                  <c:v>1374.6418</c:v>
                </c:pt>
                <c:pt idx="1470">
                  <c:v>1375.6432</c:v>
                </c:pt>
                <c:pt idx="1471">
                  <c:v>1376.6447</c:v>
                </c:pt>
                <c:pt idx="1472">
                  <c:v>1377.6461</c:v>
                </c:pt>
                <c:pt idx="1473">
                  <c:v>1378.6476</c:v>
                </c:pt>
                <c:pt idx="1474">
                  <c:v>1379.649</c:v>
                </c:pt>
                <c:pt idx="1475">
                  <c:v>1380.6404</c:v>
                </c:pt>
                <c:pt idx="1476">
                  <c:v>1381.6419</c:v>
                </c:pt>
                <c:pt idx="1477">
                  <c:v>1382.6433</c:v>
                </c:pt>
                <c:pt idx="1478">
                  <c:v>1383.6447</c:v>
                </c:pt>
                <c:pt idx="1479">
                  <c:v>1384.6462</c:v>
                </c:pt>
                <c:pt idx="1480">
                  <c:v>1385.6476</c:v>
                </c:pt>
                <c:pt idx="1481">
                  <c:v>1386.6491</c:v>
                </c:pt>
                <c:pt idx="1482">
                  <c:v>1387.6405</c:v>
                </c:pt>
                <c:pt idx="1483">
                  <c:v>1388.6419</c:v>
                </c:pt>
                <c:pt idx="1484">
                  <c:v>1389.6434</c:v>
                </c:pt>
                <c:pt idx="1485">
                  <c:v>1390.6448</c:v>
                </c:pt>
                <c:pt idx="1486">
                  <c:v>1391.6463</c:v>
                </c:pt>
                <c:pt idx="1487">
                  <c:v>1392.6477</c:v>
                </c:pt>
                <c:pt idx="1488">
                  <c:v>1393.6391</c:v>
                </c:pt>
                <c:pt idx="1489">
                  <c:v>1394.6406</c:v>
                </c:pt>
                <c:pt idx="1490">
                  <c:v>1395.642</c:v>
                </c:pt>
                <c:pt idx="1491">
                  <c:v>1396.6434</c:v>
                </c:pt>
                <c:pt idx="1492">
                  <c:v>1397.6449</c:v>
                </c:pt>
                <c:pt idx="1493">
                  <c:v>1398.6463</c:v>
                </c:pt>
                <c:pt idx="1494">
                  <c:v>1399.6478</c:v>
                </c:pt>
                <c:pt idx="1495">
                  <c:v>1400.6492</c:v>
                </c:pt>
                <c:pt idx="1496">
                  <c:v>1401.6406</c:v>
                </c:pt>
                <c:pt idx="1497">
                  <c:v>1402.6421</c:v>
                </c:pt>
                <c:pt idx="1498">
                  <c:v>1403.6435</c:v>
                </c:pt>
                <c:pt idx="1499">
                  <c:v>1404.6449</c:v>
                </c:pt>
                <c:pt idx="1500">
                  <c:v>1405.6464</c:v>
                </c:pt>
                <c:pt idx="1501">
                  <c:v>1406.6478</c:v>
                </c:pt>
                <c:pt idx="1502">
                  <c:v>1407.6393</c:v>
                </c:pt>
                <c:pt idx="1503">
                  <c:v>1408.6407</c:v>
                </c:pt>
                <c:pt idx="1504">
                  <c:v>1409.6421</c:v>
                </c:pt>
                <c:pt idx="1505">
                  <c:v>1410.6436</c:v>
                </c:pt>
                <c:pt idx="1506">
                  <c:v>1411.645</c:v>
                </c:pt>
                <c:pt idx="1507">
                  <c:v>1412.6465</c:v>
                </c:pt>
                <c:pt idx="1508">
                  <c:v>1413.6379</c:v>
                </c:pt>
                <c:pt idx="1509">
                  <c:v>1414.6393</c:v>
                </c:pt>
                <c:pt idx="1510">
                  <c:v>1415.6408</c:v>
                </c:pt>
                <c:pt idx="1511">
                  <c:v>1416.6422</c:v>
                </c:pt>
                <c:pt idx="1512">
                  <c:v>1417.6436</c:v>
                </c:pt>
                <c:pt idx="1513">
                  <c:v>1418.6451</c:v>
                </c:pt>
                <c:pt idx="1514">
                  <c:v>1419.6465</c:v>
                </c:pt>
                <c:pt idx="1515">
                  <c:v>1420.648</c:v>
                </c:pt>
                <c:pt idx="1516">
                  <c:v>1421.6494</c:v>
                </c:pt>
                <c:pt idx="1517">
                  <c:v>1422.6408</c:v>
                </c:pt>
                <c:pt idx="1518">
                  <c:v>1423.6423</c:v>
                </c:pt>
                <c:pt idx="1519">
                  <c:v>1424.6437</c:v>
                </c:pt>
                <c:pt idx="1520">
                  <c:v>1425.6451</c:v>
                </c:pt>
                <c:pt idx="1521">
                  <c:v>1426.6466</c:v>
                </c:pt>
                <c:pt idx="1522">
                  <c:v>1427.648</c:v>
                </c:pt>
                <c:pt idx="1523">
                  <c:v>1428.6495</c:v>
                </c:pt>
                <c:pt idx="1524">
                  <c:v>1429.6409</c:v>
                </c:pt>
                <c:pt idx="1525">
                  <c:v>1430.6423</c:v>
                </c:pt>
                <c:pt idx="1526">
                  <c:v>1431.6438</c:v>
                </c:pt>
                <c:pt idx="1527">
                  <c:v>1432.6452</c:v>
                </c:pt>
                <c:pt idx="1528">
                  <c:v>1433.6466</c:v>
                </c:pt>
                <c:pt idx="1529">
                  <c:v>1434.6481</c:v>
                </c:pt>
                <c:pt idx="1530">
                  <c:v>1435.6395</c:v>
                </c:pt>
                <c:pt idx="1531">
                  <c:v>1436.641</c:v>
                </c:pt>
                <c:pt idx="1532">
                  <c:v>1437.6424</c:v>
                </c:pt>
                <c:pt idx="1533">
                  <c:v>1438.6438</c:v>
                </c:pt>
                <c:pt idx="1534">
                  <c:v>1439.6453</c:v>
                </c:pt>
                <c:pt idx="1535">
                  <c:v>1440.6467</c:v>
                </c:pt>
                <c:pt idx="1536">
                  <c:v>1441.6482</c:v>
                </c:pt>
                <c:pt idx="1537">
                  <c:v>1442.6396</c:v>
                </c:pt>
                <c:pt idx="1538">
                  <c:v>1443.641</c:v>
                </c:pt>
                <c:pt idx="1539">
                  <c:v>1444.6425</c:v>
                </c:pt>
                <c:pt idx="1540">
                  <c:v>1445.6439</c:v>
                </c:pt>
                <c:pt idx="1541">
                  <c:v>1446.6453</c:v>
                </c:pt>
                <c:pt idx="1542">
                  <c:v>1447.6468</c:v>
                </c:pt>
                <c:pt idx="1543">
                  <c:v>1448.6482</c:v>
                </c:pt>
                <c:pt idx="1544">
                  <c:v>1449.6497</c:v>
                </c:pt>
                <c:pt idx="1545">
                  <c:v>1450.6411</c:v>
                </c:pt>
                <c:pt idx="1546">
                  <c:v>1451.6425</c:v>
                </c:pt>
                <c:pt idx="1547">
                  <c:v>1452.644</c:v>
                </c:pt>
                <c:pt idx="1548">
                  <c:v>1453.6454</c:v>
                </c:pt>
                <c:pt idx="1549">
                  <c:v>1454.6468</c:v>
                </c:pt>
                <c:pt idx="1550">
                  <c:v>1455.6483</c:v>
                </c:pt>
                <c:pt idx="1551">
                  <c:v>1456.6397</c:v>
                </c:pt>
                <c:pt idx="1552">
                  <c:v>1457.6412</c:v>
                </c:pt>
                <c:pt idx="1553">
                  <c:v>1458.6426</c:v>
                </c:pt>
                <c:pt idx="1554">
                  <c:v>1459.644</c:v>
                </c:pt>
                <c:pt idx="1555">
                  <c:v>1460.6455</c:v>
                </c:pt>
                <c:pt idx="1556">
                  <c:v>1461.6469</c:v>
                </c:pt>
                <c:pt idx="1557">
                  <c:v>1462.6484</c:v>
                </c:pt>
                <c:pt idx="1558">
                  <c:v>1463.6398</c:v>
                </c:pt>
                <c:pt idx="1559">
                  <c:v>1464.6412</c:v>
                </c:pt>
                <c:pt idx="1560">
                  <c:v>1465.6427</c:v>
                </c:pt>
                <c:pt idx="1561">
                  <c:v>1466.6441</c:v>
                </c:pt>
                <c:pt idx="1562">
                  <c:v>1467.6455</c:v>
                </c:pt>
                <c:pt idx="1563">
                  <c:v>1468.647</c:v>
                </c:pt>
                <c:pt idx="1564">
                  <c:v>1469.6484</c:v>
                </c:pt>
                <c:pt idx="1565">
                  <c:v>1470.6499</c:v>
                </c:pt>
                <c:pt idx="1566">
                  <c:v>1471.6413</c:v>
                </c:pt>
                <c:pt idx="1567">
                  <c:v>1472.6427</c:v>
                </c:pt>
                <c:pt idx="1568">
                  <c:v>1473.6442</c:v>
                </c:pt>
                <c:pt idx="1569">
                  <c:v>1474.6456</c:v>
                </c:pt>
                <c:pt idx="1570">
                  <c:v>1475.647</c:v>
                </c:pt>
                <c:pt idx="1571">
                  <c:v>1476.6485</c:v>
                </c:pt>
                <c:pt idx="1572">
                  <c:v>1477.6399</c:v>
                </c:pt>
                <c:pt idx="1573">
                  <c:v>1478.6413</c:v>
                </c:pt>
                <c:pt idx="1574">
                  <c:v>1479.6428</c:v>
                </c:pt>
                <c:pt idx="1575">
                  <c:v>1480.6442</c:v>
                </c:pt>
                <c:pt idx="1576">
                  <c:v>1481.6457</c:v>
                </c:pt>
                <c:pt idx="1577">
                  <c:v>1482.6471</c:v>
                </c:pt>
                <c:pt idx="1578">
                  <c:v>1483.6485</c:v>
                </c:pt>
                <c:pt idx="1579">
                  <c:v>1484.64</c:v>
                </c:pt>
                <c:pt idx="1580">
                  <c:v>1485.6414</c:v>
                </c:pt>
                <c:pt idx="1581">
                  <c:v>1486.6429</c:v>
                </c:pt>
                <c:pt idx="1582">
                  <c:v>1487.6443</c:v>
                </c:pt>
                <c:pt idx="1583">
                  <c:v>1488.6457</c:v>
                </c:pt>
                <c:pt idx="1584">
                  <c:v>1489.6472</c:v>
                </c:pt>
                <c:pt idx="1585">
                  <c:v>1490.6486</c:v>
                </c:pt>
                <c:pt idx="1586">
                  <c:v>1491.64</c:v>
                </c:pt>
                <c:pt idx="1587">
                  <c:v>1492.6415</c:v>
                </c:pt>
                <c:pt idx="1588">
                  <c:v>1493.6429</c:v>
                </c:pt>
                <c:pt idx="1589">
                  <c:v>1494.6444</c:v>
                </c:pt>
                <c:pt idx="1590">
                  <c:v>1495.6458</c:v>
                </c:pt>
                <c:pt idx="1591">
                  <c:v>1496.6472</c:v>
                </c:pt>
                <c:pt idx="1592">
                  <c:v>1497.6487</c:v>
                </c:pt>
                <c:pt idx="1593">
                  <c:v>1498.6401</c:v>
                </c:pt>
                <c:pt idx="1594">
                  <c:v>1499.6415</c:v>
                </c:pt>
                <c:pt idx="1595">
                  <c:v>1500.643</c:v>
                </c:pt>
                <c:pt idx="1596">
                  <c:v>1501.6444</c:v>
                </c:pt>
                <c:pt idx="1597">
                  <c:v>1502.6459</c:v>
                </c:pt>
                <c:pt idx="1598">
                  <c:v>1503.6373</c:v>
                </c:pt>
                <c:pt idx="1599">
                  <c:v>1504.6487</c:v>
                </c:pt>
                <c:pt idx="1600">
                  <c:v>1505.6402</c:v>
                </c:pt>
                <c:pt idx="1601">
                  <c:v>1506.6416</c:v>
                </c:pt>
                <c:pt idx="1602">
                  <c:v>1507.643</c:v>
                </c:pt>
                <c:pt idx="1603">
                  <c:v>1508.6445</c:v>
                </c:pt>
                <c:pt idx="1604">
                  <c:v>1509.6459</c:v>
                </c:pt>
                <c:pt idx="1605">
                  <c:v>1510.6474</c:v>
                </c:pt>
                <c:pt idx="1606">
                  <c:v>1511.6488</c:v>
                </c:pt>
                <c:pt idx="1607">
                  <c:v>1512.6402</c:v>
                </c:pt>
                <c:pt idx="1608">
                  <c:v>1513.6417</c:v>
                </c:pt>
                <c:pt idx="1609">
                  <c:v>1514.6431</c:v>
                </c:pt>
                <c:pt idx="1610">
                  <c:v>1515.6446</c:v>
                </c:pt>
                <c:pt idx="1611">
                  <c:v>1516.646</c:v>
                </c:pt>
                <c:pt idx="1612">
                  <c:v>1517.6474</c:v>
                </c:pt>
                <c:pt idx="1613">
                  <c:v>1518.6489</c:v>
                </c:pt>
                <c:pt idx="1614">
                  <c:v>1519.6403</c:v>
                </c:pt>
                <c:pt idx="1615">
                  <c:v>1520.6417</c:v>
                </c:pt>
                <c:pt idx="1616">
                  <c:v>1521.6432</c:v>
                </c:pt>
                <c:pt idx="1617">
                  <c:v>1522.6446</c:v>
                </c:pt>
                <c:pt idx="1618">
                  <c:v>1523.6461</c:v>
                </c:pt>
                <c:pt idx="1619">
                  <c:v>1524.6375</c:v>
                </c:pt>
                <c:pt idx="1620">
                  <c:v>1525.6489</c:v>
                </c:pt>
                <c:pt idx="1621">
                  <c:v>1526.6404</c:v>
                </c:pt>
                <c:pt idx="1622">
                  <c:v>1527.6418</c:v>
                </c:pt>
                <c:pt idx="1623">
                  <c:v>1528.6432</c:v>
                </c:pt>
                <c:pt idx="1624">
                  <c:v>1529.6447</c:v>
                </c:pt>
                <c:pt idx="1625">
                  <c:v>1530.6461</c:v>
                </c:pt>
                <c:pt idx="1626">
                  <c:v>1531.6476</c:v>
                </c:pt>
                <c:pt idx="1627">
                  <c:v>1532.649</c:v>
                </c:pt>
                <c:pt idx="1628">
                  <c:v>1533.6705</c:v>
                </c:pt>
                <c:pt idx="1629">
                  <c:v>1534.6419</c:v>
                </c:pt>
                <c:pt idx="1630">
                  <c:v>1535.6433</c:v>
                </c:pt>
                <c:pt idx="1631">
                  <c:v>1536.6448</c:v>
                </c:pt>
                <c:pt idx="1632">
                  <c:v>1537.6462</c:v>
                </c:pt>
                <c:pt idx="1633">
                  <c:v>1538.6476</c:v>
                </c:pt>
                <c:pt idx="1634">
                  <c:v>1539.6491</c:v>
                </c:pt>
                <c:pt idx="1635">
                  <c:v>1540.6405</c:v>
                </c:pt>
                <c:pt idx="1636">
                  <c:v>1541.6419</c:v>
                </c:pt>
                <c:pt idx="1637">
                  <c:v>1542.6634</c:v>
                </c:pt>
                <c:pt idx="1638">
                  <c:v>1543.6448</c:v>
                </c:pt>
                <c:pt idx="1639">
                  <c:v>1544.6463</c:v>
                </c:pt>
                <c:pt idx="1640">
                  <c:v>1545.6377</c:v>
                </c:pt>
                <c:pt idx="1641">
                  <c:v>1546.6391</c:v>
                </c:pt>
                <c:pt idx="1642">
                  <c:v>1547.6406</c:v>
                </c:pt>
                <c:pt idx="1643">
                  <c:v>1548.642</c:v>
                </c:pt>
                <c:pt idx="1644">
                  <c:v>1549.6434</c:v>
                </c:pt>
                <c:pt idx="1645">
                  <c:v>1550.6449</c:v>
                </c:pt>
                <c:pt idx="1646">
                  <c:v>1551.6463</c:v>
                </c:pt>
                <c:pt idx="1647">
                  <c:v>1552.6478</c:v>
                </c:pt>
                <c:pt idx="1648">
                  <c:v>1553.6492</c:v>
                </c:pt>
                <c:pt idx="1649">
                  <c:v>1554.6406</c:v>
                </c:pt>
                <c:pt idx="1650">
                  <c:v>1555.6421</c:v>
                </c:pt>
                <c:pt idx="1651">
                  <c:v>1556.6435</c:v>
                </c:pt>
                <c:pt idx="1652">
                  <c:v>1557.6449</c:v>
                </c:pt>
                <c:pt idx="1653">
                  <c:v>1558.6464</c:v>
                </c:pt>
                <c:pt idx="1654">
                  <c:v>1559.6478</c:v>
                </c:pt>
                <c:pt idx="1655">
                  <c:v>1560.6493</c:v>
                </c:pt>
                <c:pt idx="1656">
                  <c:v>1561.6407</c:v>
                </c:pt>
                <c:pt idx="1657">
                  <c:v>1562.6421</c:v>
                </c:pt>
                <c:pt idx="1658">
                  <c:v>1563.6436</c:v>
                </c:pt>
                <c:pt idx="1659">
                  <c:v>1564.645</c:v>
                </c:pt>
                <c:pt idx="1660">
                  <c:v>1565.6465</c:v>
                </c:pt>
                <c:pt idx="1661">
                  <c:v>1566.6479</c:v>
                </c:pt>
                <c:pt idx="1662">
                  <c:v>1567.6493</c:v>
                </c:pt>
                <c:pt idx="1663">
                  <c:v>1568.6408</c:v>
                </c:pt>
                <c:pt idx="1664">
                  <c:v>1569.6422</c:v>
                </c:pt>
                <c:pt idx="1665">
                  <c:v>1570.6436</c:v>
                </c:pt>
                <c:pt idx="1666">
                  <c:v>1571.6451</c:v>
                </c:pt>
                <c:pt idx="1667">
                  <c:v>1572.6465</c:v>
                </c:pt>
                <c:pt idx="1668">
                  <c:v>1573.648</c:v>
                </c:pt>
                <c:pt idx="1669">
                  <c:v>1574.6494</c:v>
                </c:pt>
                <c:pt idx="1670">
                  <c:v>1575.6408</c:v>
                </c:pt>
                <c:pt idx="1671">
                  <c:v>1576.6423</c:v>
                </c:pt>
                <c:pt idx="1672">
                  <c:v>1577.6437</c:v>
                </c:pt>
                <c:pt idx="1673">
                  <c:v>1578.6451</c:v>
                </c:pt>
                <c:pt idx="1674">
                  <c:v>1579.6466</c:v>
                </c:pt>
                <c:pt idx="1675">
                  <c:v>1580.638</c:v>
                </c:pt>
                <c:pt idx="1676">
                  <c:v>1581.6495</c:v>
                </c:pt>
                <c:pt idx="1677">
                  <c:v>1582.6409</c:v>
                </c:pt>
                <c:pt idx="1678">
                  <c:v>1583.6423</c:v>
                </c:pt>
                <c:pt idx="1679">
                  <c:v>1584.6438</c:v>
                </c:pt>
                <c:pt idx="1680">
                  <c:v>1585.6452</c:v>
                </c:pt>
                <c:pt idx="1681">
                  <c:v>1586.6467</c:v>
                </c:pt>
                <c:pt idx="1682">
                  <c:v>1587.6381</c:v>
                </c:pt>
                <c:pt idx="1683">
                  <c:v>1588.6395</c:v>
                </c:pt>
                <c:pt idx="1684">
                  <c:v>1589.641</c:v>
                </c:pt>
                <c:pt idx="1685">
                  <c:v>1590.6424</c:v>
                </c:pt>
                <c:pt idx="1686">
                  <c:v>1591.6438</c:v>
                </c:pt>
                <c:pt idx="1687">
                  <c:v>1592.6453</c:v>
                </c:pt>
                <c:pt idx="1688">
                  <c:v>1593.6467</c:v>
                </c:pt>
                <c:pt idx="1689">
                  <c:v>1594.6482</c:v>
                </c:pt>
                <c:pt idx="1690">
                  <c:v>1595.6496</c:v>
                </c:pt>
                <c:pt idx="1691">
                  <c:v>1596.641</c:v>
                </c:pt>
                <c:pt idx="1692">
                  <c:v>1597.6425</c:v>
                </c:pt>
                <c:pt idx="1693">
                  <c:v>1598.6439</c:v>
                </c:pt>
                <c:pt idx="1694">
                  <c:v>1599.6453</c:v>
                </c:pt>
                <c:pt idx="1695">
                  <c:v>1600.6468</c:v>
                </c:pt>
                <c:pt idx="1696">
                  <c:v>1601.6482</c:v>
                </c:pt>
                <c:pt idx="1697">
                  <c:v>1602.6497</c:v>
                </c:pt>
                <c:pt idx="1698">
                  <c:v>1603.6411</c:v>
                </c:pt>
                <c:pt idx="1699">
                  <c:v>1604.6425</c:v>
                </c:pt>
                <c:pt idx="1700">
                  <c:v>1605.644</c:v>
                </c:pt>
                <c:pt idx="1701">
                  <c:v>1606.6454</c:v>
                </c:pt>
                <c:pt idx="1702">
                  <c:v>1607.6468</c:v>
                </c:pt>
                <c:pt idx="1703">
                  <c:v>1608.6483</c:v>
                </c:pt>
                <c:pt idx="1704">
                  <c:v>1609.6397</c:v>
                </c:pt>
                <c:pt idx="1705">
                  <c:v>1610.6412</c:v>
                </c:pt>
                <c:pt idx="1706">
                  <c:v>1611.6426</c:v>
                </c:pt>
                <c:pt idx="1707">
                  <c:v>1612.644</c:v>
                </c:pt>
                <c:pt idx="1708">
                  <c:v>1613.6455</c:v>
                </c:pt>
                <c:pt idx="1709">
                  <c:v>1614.6469</c:v>
                </c:pt>
                <c:pt idx="1710">
                  <c:v>1615.6484</c:v>
                </c:pt>
                <c:pt idx="1711">
                  <c:v>1616.6398</c:v>
                </c:pt>
                <c:pt idx="1712">
                  <c:v>1617.6412</c:v>
                </c:pt>
                <c:pt idx="1713">
                  <c:v>1618.6427</c:v>
                </c:pt>
                <c:pt idx="1714">
                  <c:v>1619.6441</c:v>
                </c:pt>
                <c:pt idx="1715">
                  <c:v>1620.6455</c:v>
                </c:pt>
                <c:pt idx="1716">
                  <c:v>1621.647</c:v>
                </c:pt>
                <c:pt idx="1717">
                  <c:v>1622.6484</c:v>
                </c:pt>
                <c:pt idx="1718">
                  <c:v>1623.6398</c:v>
                </c:pt>
                <c:pt idx="1719">
                  <c:v>1624.6413</c:v>
                </c:pt>
                <c:pt idx="1720">
                  <c:v>1625.6427</c:v>
                </c:pt>
                <c:pt idx="1721">
                  <c:v>1626.6442</c:v>
                </c:pt>
                <c:pt idx="1722">
                  <c:v>1627.6456</c:v>
                </c:pt>
                <c:pt idx="1723">
                  <c:v>1628.647</c:v>
                </c:pt>
                <c:pt idx="1724">
                  <c:v>1629.6485</c:v>
                </c:pt>
                <c:pt idx="1725">
                  <c:v>1630.6399</c:v>
                </c:pt>
                <c:pt idx="1726">
                  <c:v>1631.6414</c:v>
                </c:pt>
                <c:pt idx="1727">
                  <c:v>1632.6428</c:v>
                </c:pt>
                <c:pt idx="1728">
                  <c:v>1633.6442</c:v>
                </c:pt>
                <c:pt idx="1729">
                  <c:v>1634.6457</c:v>
                </c:pt>
                <c:pt idx="1730">
                  <c:v>1635.6471</c:v>
                </c:pt>
                <c:pt idx="1731">
                  <c:v>1636.6486</c:v>
                </c:pt>
                <c:pt idx="1732">
                  <c:v>1637.64</c:v>
                </c:pt>
                <c:pt idx="1733">
                  <c:v>1638.6414</c:v>
                </c:pt>
                <c:pt idx="1734">
                  <c:v>1639.6429</c:v>
                </c:pt>
                <c:pt idx="1735">
                  <c:v>1640.6443</c:v>
                </c:pt>
                <c:pt idx="1736">
                  <c:v>1641.6457</c:v>
                </c:pt>
                <c:pt idx="1737">
                  <c:v>1642.6472</c:v>
                </c:pt>
                <c:pt idx="1738">
                  <c:v>1643.6486</c:v>
                </c:pt>
                <c:pt idx="1739">
                  <c:v>1644.64</c:v>
                </c:pt>
                <c:pt idx="1740">
                  <c:v>1645.6415</c:v>
                </c:pt>
                <c:pt idx="1741">
                  <c:v>1646.6429</c:v>
                </c:pt>
                <c:pt idx="1742">
                  <c:v>1647.6444</c:v>
                </c:pt>
                <c:pt idx="1743">
                  <c:v>1648.6458</c:v>
                </c:pt>
                <c:pt idx="1744">
                  <c:v>1649.6472</c:v>
                </c:pt>
                <c:pt idx="1745">
                  <c:v>1650.6487</c:v>
                </c:pt>
                <c:pt idx="1746">
                  <c:v>1651.6401</c:v>
                </c:pt>
                <c:pt idx="1747">
                  <c:v>1652.6415</c:v>
                </c:pt>
                <c:pt idx="1748">
                  <c:v>1653.643</c:v>
                </c:pt>
                <c:pt idx="1749">
                  <c:v>1654.6444</c:v>
                </c:pt>
                <c:pt idx="1750">
                  <c:v>1655.6459</c:v>
                </c:pt>
                <c:pt idx="1751">
                  <c:v>1656.6473</c:v>
                </c:pt>
                <c:pt idx="1752">
                  <c:v>1657.6487</c:v>
                </c:pt>
                <c:pt idx="1753">
                  <c:v>1658.6402</c:v>
                </c:pt>
                <c:pt idx="1754">
                  <c:v>1659.6416</c:v>
                </c:pt>
                <c:pt idx="1755">
                  <c:v>1660.6431</c:v>
                </c:pt>
                <c:pt idx="1756">
                  <c:v>1661.6445</c:v>
                </c:pt>
                <c:pt idx="1757">
                  <c:v>1662.6459</c:v>
                </c:pt>
                <c:pt idx="1758">
                  <c:v>1663.6474</c:v>
                </c:pt>
                <c:pt idx="1759">
                  <c:v>1664.6488</c:v>
                </c:pt>
                <c:pt idx="1760">
                  <c:v>1665.6402</c:v>
                </c:pt>
                <c:pt idx="1761">
                  <c:v>1666.6417</c:v>
                </c:pt>
                <c:pt idx="1762">
                  <c:v>1667.6431</c:v>
                </c:pt>
                <c:pt idx="1763">
                  <c:v>1668.6446</c:v>
                </c:pt>
                <c:pt idx="1764">
                  <c:v>1669.646</c:v>
                </c:pt>
                <c:pt idx="1765">
                  <c:v>1670.6474</c:v>
                </c:pt>
                <c:pt idx="1766">
                  <c:v>1671.6489</c:v>
                </c:pt>
                <c:pt idx="1767">
                  <c:v>1672.6403</c:v>
                </c:pt>
                <c:pt idx="1768">
                  <c:v>1673.6417</c:v>
                </c:pt>
                <c:pt idx="1769">
                  <c:v>1674.6432</c:v>
                </c:pt>
                <c:pt idx="1770">
                  <c:v>1675.6446</c:v>
                </c:pt>
                <c:pt idx="1771">
                  <c:v>1676.6461</c:v>
                </c:pt>
                <c:pt idx="1772">
                  <c:v>1677.6475</c:v>
                </c:pt>
                <c:pt idx="1773">
                  <c:v>1678.6389</c:v>
                </c:pt>
                <c:pt idx="1774">
                  <c:v>1679.6404</c:v>
                </c:pt>
                <c:pt idx="1775">
                  <c:v>1680.6418</c:v>
                </c:pt>
                <c:pt idx="1776">
                  <c:v>1681.6432</c:v>
                </c:pt>
                <c:pt idx="1777">
                  <c:v>1682.6447</c:v>
                </c:pt>
                <c:pt idx="1778">
                  <c:v>1683.6461</c:v>
                </c:pt>
                <c:pt idx="1779">
                  <c:v>1684.6476</c:v>
                </c:pt>
                <c:pt idx="1780">
                  <c:v>1685.639</c:v>
                </c:pt>
                <c:pt idx="1781">
                  <c:v>1686.6404</c:v>
                </c:pt>
                <c:pt idx="1782">
                  <c:v>1687.6419</c:v>
                </c:pt>
                <c:pt idx="1783">
                  <c:v>1688.6433</c:v>
                </c:pt>
                <c:pt idx="1784">
                  <c:v>1689.6448</c:v>
                </c:pt>
                <c:pt idx="1785">
                  <c:v>1690.6462</c:v>
                </c:pt>
                <c:pt idx="1786">
                  <c:v>1691.6476</c:v>
                </c:pt>
                <c:pt idx="1787">
                  <c:v>1692.6491</c:v>
                </c:pt>
                <c:pt idx="1788">
                  <c:v>1693.6405</c:v>
                </c:pt>
                <c:pt idx="1789">
                  <c:v>1694.6419</c:v>
                </c:pt>
                <c:pt idx="1790">
                  <c:v>1695.6434</c:v>
                </c:pt>
                <c:pt idx="1791">
                  <c:v>1696.6448</c:v>
                </c:pt>
                <c:pt idx="1792">
                  <c:v>1697.6463</c:v>
                </c:pt>
                <c:pt idx="1793">
                  <c:v>1698.6477</c:v>
                </c:pt>
                <c:pt idx="1794">
                  <c:v>1699.6491</c:v>
                </c:pt>
                <c:pt idx="1795">
                  <c:v>1700.6406</c:v>
                </c:pt>
                <c:pt idx="1796">
                  <c:v>1701.642</c:v>
                </c:pt>
                <c:pt idx="1797">
                  <c:v>1702.6434</c:v>
                </c:pt>
                <c:pt idx="1798">
                  <c:v>1703.6449</c:v>
                </c:pt>
                <c:pt idx="1799">
                  <c:v>1704.6463</c:v>
                </c:pt>
                <c:pt idx="1800">
                  <c:v>1705.6478</c:v>
                </c:pt>
                <c:pt idx="1801">
                  <c:v>1706.6392</c:v>
                </c:pt>
                <c:pt idx="1802">
                  <c:v>1707.6406</c:v>
                </c:pt>
                <c:pt idx="1803">
                  <c:v>1708.6421</c:v>
                </c:pt>
                <c:pt idx="1804">
                  <c:v>1709.6435</c:v>
                </c:pt>
                <c:pt idx="1805">
                  <c:v>1710.645</c:v>
                </c:pt>
                <c:pt idx="1806">
                  <c:v>1711.6464</c:v>
                </c:pt>
                <c:pt idx="1807">
                  <c:v>1712.6478</c:v>
                </c:pt>
                <c:pt idx="1808">
                  <c:v>1713.6393</c:v>
                </c:pt>
                <c:pt idx="1809">
                  <c:v>1714.7909</c:v>
                </c:pt>
                <c:pt idx="1810">
                  <c:v>1715.6421</c:v>
                </c:pt>
                <c:pt idx="1811">
                  <c:v>1716.6436</c:v>
                </c:pt>
                <c:pt idx="1812">
                  <c:v>1717.645</c:v>
                </c:pt>
                <c:pt idx="1813">
                  <c:v>1718.6465</c:v>
                </c:pt>
                <c:pt idx="1814">
                  <c:v>1719.6479</c:v>
                </c:pt>
                <c:pt idx="1815">
                  <c:v>1720.6393</c:v>
                </c:pt>
                <c:pt idx="1816">
                  <c:v>1721.6408</c:v>
                </c:pt>
                <c:pt idx="1817">
                  <c:v>1722.6422</c:v>
                </c:pt>
                <c:pt idx="1818">
                  <c:v>1723.6436</c:v>
                </c:pt>
                <c:pt idx="1819">
                  <c:v>1724.6451</c:v>
                </c:pt>
                <c:pt idx="1820">
                  <c:v>1725.6465</c:v>
                </c:pt>
                <c:pt idx="1821">
                  <c:v>1726.648</c:v>
                </c:pt>
                <c:pt idx="1822">
                  <c:v>1727.6494</c:v>
                </c:pt>
                <c:pt idx="1823">
                  <c:v>1728.6408</c:v>
                </c:pt>
                <c:pt idx="1824">
                  <c:v>1729.6423</c:v>
                </c:pt>
                <c:pt idx="1825">
                  <c:v>1730.6437</c:v>
                </c:pt>
                <c:pt idx="1826">
                  <c:v>1731.6451</c:v>
                </c:pt>
                <c:pt idx="1827">
                  <c:v>1732.6466</c:v>
                </c:pt>
                <c:pt idx="1828">
                  <c:v>1733.648</c:v>
                </c:pt>
                <c:pt idx="1829">
                  <c:v>1734.6395</c:v>
                </c:pt>
                <c:pt idx="1830">
                  <c:v>1735.6409</c:v>
                </c:pt>
                <c:pt idx="1831">
                  <c:v>1736.6423</c:v>
                </c:pt>
                <c:pt idx="1832">
                  <c:v>1737.6438</c:v>
                </c:pt>
                <c:pt idx="1833">
                  <c:v>1738.6452</c:v>
                </c:pt>
                <c:pt idx="1834">
                  <c:v>1739.6467</c:v>
                </c:pt>
                <c:pt idx="1835">
                  <c:v>1740.6481</c:v>
                </c:pt>
                <c:pt idx="1836">
                  <c:v>1741.6395</c:v>
                </c:pt>
                <c:pt idx="1837">
                  <c:v>1742.641</c:v>
                </c:pt>
                <c:pt idx="1838">
                  <c:v>1743.6424</c:v>
                </c:pt>
                <c:pt idx="1839">
                  <c:v>1744.6438</c:v>
                </c:pt>
                <c:pt idx="1840">
                  <c:v>1745.6453</c:v>
                </c:pt>
                <c:pt idx="1841">
                  <c:v>1746.6467</c:v>
                </c:pt>
                <c:pt idx="1842">
                  <c:v>1747.6482</c:v>
                </c:pt>
                <c:pt idx="1843">
                  <c:v>1748.6396</c:v>
                </c:pt>
                <c:pt idx="1844">
                  <c:v>1749.641</c:v>
                </c:pt>
                <c:pt idx="1845">
                  <c:v>1750.6425</c:v>
                </c:pt>
                <c:pt idx="1846">
                  <c:v>1751.6439</c:v>
                </c:pt>
                <c:pt idx="1847">
                  <c:v>1752.6453</c:v>
                </c:pt>
                <c:pt idx="1848">
                  <c:v>1753.6468</c:v>
                </c:pt>
                <c:pt idx="1849">
                  <c:v>1754.6382</c:v>
                </c:pt>
                <c:pt idx="1850">
                  <c:v>1755.6397</c:v>
                </c:pt>
                <c:pt idx="1851">
                  <c:v>1756.6411</c:v>
                </c:pt>
                <c:pt idx="1852">
                  <c:v>1757.6425</c:v>
                </c:pt>
                <c:pt idx="1853">
                  <c:v>1758.644</c:v>
                </c:pt>
                <c:pt idx="1854">
                  <c:v>1759.6454</c:v>
                </c:pt>
                <c:pt idx="1855">
                  <c:v>1760.6469</c:v>
                </c:pt>
                <c:pt idx="1856">
                  <c:v>1761.6483</c:v>
                </c:pt>
                <c:pt idx="1857">
                  <c:v>1762.6397</c:v>
                </c:pt>
                <c:pt idx="1858">
                  <c:v>1763.6412</c:v>
                </c:pt>
                <c:pt idx="1859">
                  <c:v>1764.6426</c:v>
                </c:pt>
                <c:pt idx="1860">
                  <c:v>1765.644</c:v>
                </c:pt>
                <c:pt idx="1861">
                  <c:v>1766.6455</c:v>
                </c:pt>
                <c:pt idx="1862">
                  <c:v>1767.6469</c:v>
                </c:pt>
                <c:pt idx="1863">
                  <c:v>1768.6484</c:v>
                </c:pt>
                <c:pt idx="1864">
                  <c:v>1769.6398</c:v>
                </c:pt>
                <c:pt idx="1865">
                  <c:v>1770.6412</c:v>
                </c:pt>
                <c:pt idx="1866">
                  <c:v>1771.6427</c:v>
                </c:pt>
                <c:pt idx="1867">
                  <c:v>1772.6441</c:v>
                </c:pt>
                <c:pt idx="1868">
                  <c:v>1773.6455</c:v>
                </c:pt>
                <c:pt idx="1869">
                  <c:v>1774.647</c:v>
                </c:pt>
                <c:pt idx="1870">
                  <c:v>1775.6484</c:v>
                </c:pt>
                <c:pt idx="1871">
                  <c:v>1776.6398</c:v>
                </c:pt>
                <c:pt idx="1872">
                  <c:v>1777.6413</c:v>
                </c:pt>
                <c:pt idx="1873">
                  <c:v>1778.6427</c:v>
                </c:pt>
                <c:pt idx="1874">
                  <c:v>1779.6442</c:v>
                </c:pt>
                <c:pt idx="1875">
                  <c:v>1780.6456</c:v>
                </c:pt>
                <c:pt idx="1876">
                  <c:v>1781.647</c:v>
                </c:pt>
                <c:pt idx="1877">
                  <c:v>1782.6485</c:v>
                </c:pt>
                <c:pt idx="1878">
                  <c:v>1783.6399</c:v>
                </c:pt>
                <c:pt idx="1879">
                  <c:v>1784.6414</c:v>
                </c:pt>
                <c:pt idx="1880">
                  <c:v>1785.6428</c:v>
                </c:pt>
                <c:pt idx="1881">
                  <c:v>1786.6442</c:v>
                </c:pt>
                <c:pt idx="1882">
                  <c:v>1787.6457</c:v>
                </c:pt>
                <c:pt idx="1883">
                  <c:v>1788.6471</c:v>
                </c:pt>
                <c:pt idx="1884">
                  <c:v>1789.6486</c:v>
                </c:pt>
                <c:pt idx="1885">
                  <c:v>1790.64</c:v>
                </c:pt>
                <c:pt idx="1886">
                  <c:v>1791.6414</c:v>
                </c:pt>
                <c:pt idx="1887">
                  <c:v>1792.6429</c:v>
                </c:pt>
                <c:pt idx="1888">
                  <c:v>1793.6443</c:v>
                </c:pt>
                <c:pt idx="1889">
                  <c:v>1794.6457</c:v>
                </c:pt>
                <c:pt idx="1890">
                  <c:v>1795.6472</c:v>
                </c:pt>
                <c:pt idx="1891">
                  <c:v>1796.6386</c:v>
                </c:pt>
                <c:pt idx="1892">
                  <c:v>1797.64</c:v>
                </c:pt>
                <c:pt idx="1893">
                  <c:v>1798.6415</c:v>
                </c:pt>
                <c:pt idx="1894">
                  <c:v>1799.6429</c:v>
                </c:pt>
                <c:pt idx="1895">
                  <c:v>1800.6444</c:v>
                </c:pt>
                <c:pt idx="1896">
                  <c:v>1801.6458</c:v>
                </c:pt>
                <c:pt idx="1897">
                  <c:v>1802.6472</c:v>
                </c:pt>
                <c:pt idx="1898">
                  <c:v>1803.6387</c:v>
                </c:pt>
                <c:pt idx="1899">
                  <c:v>1804.6501</c:v>
                </c:pt>
                <c:pt idx="1900">
                  <c:v>1805.6416</c:v>
                </c:pt>
                <c:pt idx="1901">
                  <c:v>1806.643</c:v>
                </c:pt>
                <c:pt idx="1902">
                  <c:v>1807.6444</c:v>
                </c:pt>
                <c:pt idx="1903">
                  <c:v>1808.6459</c:v>
                </c:pt>
                <c:pt idx="1904">
                  <c:v>1809.6473</c:v>
                </c:pt>
                <c:pt idx="1905">
                  <c:v>1810.6488</c:v>
                </c:pt>
                <c:pt idx="1906">
                  <c:v>1811.6402</c:v>
                </c:pt>
                <c:pt idx="1907">
                  <c:v>1812.6416</c:v>
                </c:pt>
                <c:pt idx="1908">
                  <c:v>1813.6431</c:v>
                </c:pt>
                <c:pt idx="1909">
                  <c:v>1814.6445</c:v>
                </c:pt>
                <c:pt idx="1910">
                  <c:v>1815.6459</c:v>
                </c:pt>
                <c:pt idx="1911">
                  <c:v>1816.6474</c:v>
                </c:pt>
                <c:pt idx="1912">
                  <c:v>1817.6488</c:v>
                </c:pt>
                <c:pt idx="1913">
                  <c:v>1818.6402</c:v>
                </c:pt>
                <c:pt idx="1914">
                  <c:v>1819.6417</c:v>
                </c:pt>
                <c:pt idx="1915">
                  <c:v>1820.6431</c:v>
                </c:pt>
                <c:pt idx="1916">
                  <c:v>1821.6446</c:v>
                </c:pt>
                <c:pt idx="1917">
                  <c:v>1822.646</c:v>
                </c:pt>
                <c:pt idx="1918">
                  <c:v>1823.6474</c:v>
                </c:pt>
                <c:pt idx="1919">
                  <c:v>1824.6489</c:v>
                </c:pt>
                <c:pt idx="1920">
                  <c:v>1825.6403</c:v>
                </c:pt>
                <c:pt idx="1921">
                  <c:v>1826.6417</c:v>
                </c:pt>
                <c:pt idx="1922">
                  <c:v>1827.6432</c:v>
                </c:pt>
                <c:pt idx="1923">
                  <c:v>1828.6446</c:v>
                </c:pt>
                <c:pt idx="1924">
                  <c:v>1829.6461</c:v>
                </c:pt>
                <c:pt idx="1925">
                  <c:v>1830.6475</c:v>
                </c:pt>
                <c:pt idx="1926">
                  <c:v>1831.6489</c:v>
                </c:pt>
                <c:pt idx="1927">
                  <c:v>1832.6404</c:v>
                </c:pt>
                <c:pt idx="1928">
                  <c:v>1833.6418</c:v>
                </c:pt>
                <c:pt idx="1929">
                  <c:v>1834.6433</c:v>
                </c:pt>
                <c:pt idx="1930">
                  <c:v>1835.6447</c:v>
                </c:pt>
                <c:pt idx="1931">
                  <c:v>1836.6461</c:v>
                </c:pt>
                <c:pt idx="1932">
                  <c:v>1837.6476</c:v>
                </c:pt>
                <c:pt idx="1933">
                  <c:v>1838.639</c:v>
                </c:pt>
                <c:pt idx="1934">
                  <c:v>1839.6404</c:v>
                </c:pt>
                <c:pt idx="1935">
                  <c:v>1840.6419</c:v>
                </c:pt>
                <c:pt idx="1936">
                  <c:v>1841.6433</c:v>
                </c:pt>
                <c:pt idx="1937">
                  <c:v>1842.6548</c:v>
                </c:pt>
                <c:pt idx="1938">
                  <c:v>1843.6462</c:v>
                </c:pt>
                <c:pt idx="1939">
                  <c:v>1844.6476</c:v>
                </c:pt>
                <c:pt idx="1940">
                  <c:v>1845.6491</c:v>
                </c:pt>
                <c:pt idx="1941">
                  <c:v>1846.6405</c:v>
                </c:pt>
                <c:pt idx="1942">
                  <c:v>1847.6419</c:v>
                </c:pt>
                <c:pt idx="1943">
                  <c:v>1848.6434</c:v>
                </c:pt>
                <c:pt idx="1944">
                  <c:v>1849.6448</c:v>
                </c:pt>
                <c:pt idx="1945">
                  <c:v>1850.6463</c:v>
                </c:pt>
                <c:pt idx="1946">
                  <c:v>1851.6477</c:v>
                </c:pt>
                <c:pt idx="1947">
                  <c:v>1852.6391</c:v>
                </c:pt>
                <c:pt idx="1948">
                  <c:v>1853.6406</c:v>
                </c:pt>
                <c:pt idx="1949">
                  <c:v>1854.642</c:v>
                </c:pt>
                <c:pt idx="1950">
                  <c:v>1855.6434</c:v>
                </c:pt>
                <c:pt idx="1951">
                  <c:v>1856.6449</c:v>
                </c:pt>
                <c:pt idx="1952">
                  <c:v>1857.6463</c:v>
                </c:pt>
                <c:pt idx="1953">
                  <c:v>1858.6478</c:v>
                </c:pt>
                <c:pt idx="1954">
                  <c:v>1859.6392</c:v>
                </c:pt>
                <c:pt idx="1955">
                  <c:v>1860.6406</c:v>
                </c:pt>
                <c:pt idx="1956">
                  <c:v>1861.6421</c:v>
                </c:pt>
                <c:pt idx="1957">
                  <c:v>1862.6435</c:v>
                </c:pt>
                <c:pt idx="1958">
                  <c:v>1863.645</c:v>
                </c:pt>
                <c:pt idx="1959">
                  <c:v>1864.6464</c:v>
                </c:pt>
                <c:pt idx="1960">
                  <c:v>1865.6478</c:v>
                </c:pt>
                <c:pt idx="1961">
                  <c:v>1866.6493</c:v>
                </c:pt>
                <c:pt idx="1962">
                  <c:v>1867.6407</c:v>
                </c:pt>
                <c:pt idx="1963">
                  <c:v>1868.6421</c:v>
                </c:pt>
                <c:pt idx="1964">
                  <c:v>1869.6436</c:v>
                </c:pt>
                <c:pt idx="1965">
                  <c:v>1870.645</c:v>
                </c:pt>
                <c:pt idx="1966">
                  <c:v>1871.6465</c:v>
                </c:pt>
                <c:pt idx="1967">
                  <c:v>1872.6479</c:v>
                </c:pt>
                <c:pt idx="1968">
                  <c:v>1873.6493</c:v>
                </c:pt>
                <c:pt idx="1969">
                  <c:v>1874.6408</c:v>
                </c:pt>
                <c:pt idx="1970">
                  <c:v>1875.6422</c:v>
                </c:pt>
                <c:pt idx="1971">
                  <c:v>1876.6436</c:v>
                </c:pt>
                <c:pt idx="1972">
                  <c:v>1877.6451</c:v>
                </c:pt>
                <c:pt idx="1973">
                  <c:v>1878.6465</c:v>
                </c:pt>
                <c:pt idx="1974">
                  <c:v>1879.638</c:v>
                </c:pt>
                <c:pt idx="1975">
                  <c:v>1880.6394</c:v>
                </c:pt>
                <c:pt idx="1976">
                  <c:v>1881.6408</c:v>
                </c:pt>
                <c:pt idx="1977">
                  <c:v>1882.6423</c:v>
                </c:pt>
                <c:pt idx="1978">
                  <c:v>1883.6437</c:v>
                </c:pt>
                <c:pt idx="1979">
                  <c:v>1884.6452</c:v>
                </c:pt>
                <c:pt idx="1980">
                  <c:v>1885.6466</c:v>
                </c:pt>
                <c:pt idx="1981">
                  <c:v>1886.638</c:v>
                </c:pt>
                <c:pt idx="1982">
                  <c:v>1887.6495</c:v>
                </c:pt>
                <c:pt idx="1983">
                  <c:v>1888.6409</c:v>
                </c:pt>
                <c:pt idx="1984">
                  <c:v>1889.6423</c:v>
                </c:pt>
                <c:pt idx="1985">
                  <c:v>1890.6438</c:v>
                </c:pt>
                <c:pt idx="1986">
                  <c:v>1891.6452</c:v>
                </c:pt>
                <c:pt idx="1987">
                  <c:v>1892.6467</c:v>
                </c:pt>
                <c:pt idx="1988">
                  <c:v>1893.6481</c:v>
                </c:pt>
                <c:pt idx="1989">
                  <c:v>1894.6395</c:v>
                </c:pt>
                <c:pt idx="1990">
                  <c:v>1895.641</c:v>
                </c:pt>
                <c:pt idx="1991">
                  <c:v>1896.6424</c:v>
                </c:pt>
                <c:pt idx="1992">
                  <c:v>1897.6438</c:v>
                </c:pt>
                <c:pt idx="1993">
                  <c:v>1898.6453</c:v>
                </c:pt>
                <c:pt idx="1994">
                  <c:v>1899.6467</c:v>
                </c:pt>
                <c:pt idx="1995">
                  <c:v>1900.6482</c:v>
                </c:pt>
                <c:pt idx="1996">
                  <c:v>1901.6496</c:v>
                </c:pt>
                <c:pt idx="1997">
                  <c:v>1902.641</c:v>
                </c:pt>
                <c:pt idx="1998">
                  <c:v>1903.6425</c:v>
                </c:pt>
                <c:pt idx="1999">
                  <c:v>1904.6439</c:v>
                </c:pt>
                <c:pt idx="2000">
                  <c:v>1905.6453</c:v>
                </c:pt>
                <c:pt idx="2001">
                  <c:v>1906.6468</c:v>
                </c:pt>
                <c:pt idx="2002">
                  <c:v>1907.6482</c:v>
                </c:pt>
                <c:pt idx="2003">
                  <c:v>1908.6397</c:v>
                </c:pt>
                <c:pt idx="2004">
                  <c:v>1909.6411</c:v>
                </c:pt>
                <c:pt idx="2005">
                  <c:v>1910.6425</c:v>
                </c:pt>
                <c:pt idx="2006">
                  <c:v>1911.644</c:v>
                </c:pt>
                <c:pt idx="2007">
                  <c:v>1912.6454</c:v>
                </c:pt>
                <c:pt idx="2008">
                  <c:v>1913.6469</c:v>
                </c:pt>
                <c:pt idx="2009">
                  <c:v>1914.6383</c:v>
                </c:pt>
                <c:pt idx="2010">
                  <c:v>1915.6397</c:v>
                </c:pt>
                <c:pt idx="2011">
                  <c:v>1916.6412</c:v>
                </c:pt>
                <c:pt idx="2012">
                  <c:v>1917.6426</c:v>
                </c:pt>
                <c:pt idx="2013">
                  <c:v>1918.644</c:v>
                </c:pt>
                <c:pt idx="2014">
                  <c:v>1919.6455</c:v>
                </c:pt>
                <c:pt idx="2015">
                  <c:v>1920.6469</c:v>
                </c:pt>
                <c:pt idx="2016">
                  <c:v>1921.6383</c:v>
                </c:pt>
                <c:pt idx="2017">
                  <c:v>1922.6398</c:v>
                </c:pt>
                <c:pt idx="2018">
                  <c:v>1923.6412</c:v>
                </c:pt>
                <c:pt idx="2019">
                  <c:v>1924.6427</c:v>
                </c:pt>
                <c:pt idx="2020">
                  <c:v>1925.6441</c:v>
                </c:pt>
                <c:pt idx="2021">
                  <c:v>1926.6455</c:v>
                </c:pt>
                <c:pt idx="2022">
                  <c:v>1927.647</c:v>
                </c:pt>
                <c:pt idx="2023">
                  <c:v>1928.6484</c:v>
                </c:pt>
                <c:pt idx="2024">
                  <c:v>1929.6399</c:v>
                </c:pt>
                <c:pt idx="2025">
                  <c:v>1930.6413</c:v>
                </c:pt>
                <c:pt idx="2026">
                  <c:v>1931.6427</c:v>
                </c:pt>
                <c:pt idx="2027">
                  <c:v>1932.6442</c:v>
                </c:pt>
                <c:pt idx="2028">
                  <c:v>1933.6456</c:v>
                </c:pt>
                <c:pt idx="2029">
                  <c:v>1934.6471</c:v>
                </c:pt>
                <c:pt idx="2030">
                  <c:v>1935.6385</c:v>
                </c:pt>
                <c:pt idx="2031">
                  <c:v>1936.6399</c:v>
                </c:pt>
                <c:pt idx="2032">
                  <c:v>1937.6414</c:v>
                </c:pt>
                <c:pt idx="2033">
                  <c:v>1938.6428</c:v>
                </c:pt>
                <c:pt idx="2034">
                  <c:v>1939.6442</c:v>
                </c:pt>
                <c:pt idx="2035">
                  <c:v>1940.6457</c:v>
                </c:pt>
                <c:pt idx="2036">
                  <c:v>1941.6471</c:v>
                </c:pt>
                <c:pt idx="2037">
                  <c:v>1942.6486</c:v>
                </c:pt>
                <c:pt idx="2038">
                  <c:v>1943.64</c:v>
                </c:pt>
                <c:pt idx="2039">
                  <c:v>1944.6414</c:v>
                </c:pt>
                <c:pt idx="2040">
                  <c:v>1945.6429</c:v>
                </c:pt>
                <c:pt idx="2041">
                  <c:v>1946.6443</c:v>
                </c:pt>
                <c:pt idx="2042">
                  <c:v>1947.6457</c:v>
                </c:pt>
                <c:pt idx="2043">
                  <c:v>1948.6472</c:v>
                </c:pt>
                <c:pt idx="2044">
                  <c:v>1949.6486</c:v>
                </c:pt>
                <c:pt idx="2045">
                  <c:v>1950.6501</c:v>
                </c:pt>
                <c:pt idx="2046">
                  <c:v>1951.6415</c:v>
                </c:pt>
                <c:pt idx="2047">
                  <c:v>1952.6429</c:v>
                </c:pt>
                <c:pt idx="2048">
                  <c:v>1953.6444</c:v>
                </c:pt>
                <c:pt idx="2049">
                  <c:v>1954.6458</c:v>
                </c:pt>
                <c:pt idx="2050">
                  <c:v>1955.6472</c:v>
                </c:pt>
                <c:pt idx="2051">
                  <c:v>1956.6387</c:v>
                </c:pt>
                <c:pt idx="2052">
                  <c:v>1957.6401</c:v>
                </c:pt>
                <c:pt idx="2053">
                  <c:v>1958.6416</c:v>
                </c:pt>
                <c:pt idx="2054">
                  <c:v>1959.643</c:v>
                </c:pt>
                <c:pt idx="2055">
                  <c:v>1960.6444</c:v>
                </c:pt>
                <c:pt idx="2056">
                  <c:v>1961.6459</c:v>
                </c:pt>
                <c:pt idx="2057">
                  <c:v>1962.6473</c:v>
                </c:pt>
                <c:pt idx="2058">
                  <c:v>1963.6387</c:v>
                </c:pt>
                <c:pt idx="2059">
                  <c:v>1964.6402</c:v>
                </c:pt>
                <c:pt idx="2060">
                  <c:v>1965.6416</c:v>
                </c:pt>
                <c:pt idx="2061">
                  <c:v>1966.6431</c:v>
                </c:pt>
                <c:pt idx="2062">
                  <c:v>1967.6445</c:v>
                </c:pt>
                <c:pt idx="2063">
                  <c:v>1968.6459</c:v>
                </c:pt>
                <c:pt idx="2064">
                  <c:v>1969.6474</c:v>
                </c:pt>
                <c:pt idx="2065">
                  <c:v>1970.6488</c:v>
                </c:pt>
                <c:pt idx="2066">
                  <c:v>1971.6402</c:v>
                </c:pt>
                <c:pt idx="2067">
                  <c:v>1972.6417</c:v>
                </c:pt>
                <c:pt idx="2068">
                  <c:v>1973.6431</c:v>
                </c:pt>
                <c:pt idx="2069">
                  <c:v>1974.6446</c:v>
                </c:pt>
                <c:pt idx="2070">
                  <c:v>1975.646</c:v>
                </c:pt>
                <c:pt idx="2071">
                  <c:v>1976.6474</c:v>
                </c:pt>
                <c:pt idx="2072">
                  <c:v>1977.6489</c:v>
                </c:pt>
                <c:pt idx="2073">
                  <c:v>1978.6403</c:v>
                </c:pt>
                <c:pt idx="2074">
                  <c:v>1979.6418</c:v>
                </c:pt>
                <c:pt idx="2075">
                  <c:v>1980.6432</c:v>
                </c:pt>
                <c:pt idx="2076">
                  <c:v>1981.6446</c:v>
                </c:pt>
                <c:pt idx="2077">
                  <c:v>1982.6461</c:v>
                </c:pt>
                <c:pt idx="2078">
                  <c:v>1983.6475</c:v>
                </c:pt>
                <c:pt idx="2079">
                  <c:v>1984.649</c:v>
                </c:pt>
                <c:pt idx="2080">
                  <c:v>1985.6404</c:v>
                </c:pt>
                <c:pt idx="2081">
                  <c:v>1986.6418</c:v>
                </c:pt>
                <c:pt idx="2082">
                  <c:v>1987.6433</c:v>
                </c:pt>
                <c:pt idx="2083">
                  <c:v>1988.6447</c:v>
                </c:pt>
                <c:pt idx="2084">
                  <c:v>1989.6461</c:v>
                </c:pt>
                <c:pt idx="2085">
                  <c:v>1990.6476</c:v>
                </c:pt>
                <c:pt idx="2086">
                  <c:v>1991.639</c:v>
                </c:pt>
                <c:pt idx="2087">
                  <c:v>1992.6404</c:v>
                </c:pt>
                <c:pt idx="2088">
                  <c:v>1993.6419</c:v>
                </c:pt>
                <c:pt idx="2089">
                  <c:v>1994.6433</c:v>
                </c:pt>
                <c:pt idx="2090">
                  <c:v>1995.6448</c:v>
                </c:pt>
                <c:pt idx="2091">
                  <c:v>1996.6462</c:v>
                </c:pt>
                <c:pt idx="2092">
                  <c:v>1997.6476</c:v>
                </c:pt>
                <c:pt idx="2093">
                  <c:v>1998.6491</c:v>
                </c:pt>
                <c:pt idx="2094">
                  <c:v>1999.6405</c:v>
                </c:pt>
                <c:pt idx="2095">
                  <c:v>2000.6419</c:v>
                </c:pt>
                <c:pt idx="2096">
                  <c:v>2001.6434</c:v>
                </c:pt>
                <c:pt idx="2097">
                  <c:v>2002.6448</c:v>
                </c:pt>
                <c:pt idx="2098">
                  <c:v>2003.6463</c:v>
                </c:pt>
                <c:pt idx="2099">
                  <c:v>2004.6377</c:v>
                </c:pt>
                <c:pt idx="2100">
                  <c:v>2005.6391</c:v>
                </c:pt>
                <c:pt idx="2101">
                  <c:v>2006.6406</c:v>
                </c:pt>
                <c:pt idx="2102">
                  <c:v>2007.642</c:v>
                </c:pt>
                <c:pt idx="2103">
                  <c:v>2008.6435</c:v>
                </c:pt>
                <c:pt idx="2104">
                  <c:v>2009.6449</c:v>
                </c:pt>
                <c:pt idx="2105">
                  <c:v>2010.6463</c:v>
                </c:pt>
                <c:pt idx="2106">
                  <c:v>2011.6378</c:v>
                </c:pt>
                <c:pt idx="2107">
                  <c:v>2012.6392</c:v>
                </c:pt>
                <c:pt idx="2108">
                  <c:v>2013.6406</c:v>
                </c:pt>
                <c:pt idx="2109">
                  <c:v>2014.6421</c:v>
                </c:pt>
                <c:pt idx="2110">
                  <c:v>2015.6435</c:v>
                </c:pt>
                <c:pt idx="2111">
                  <c:v>2016.645</c:v>
                </c:pt>
                <c:pt idx="2112">
                  <c:v>2017.6464</c:v>
                </c:pt>
                <c:pt idx="2113">
                  <c:v>2018.6478</c:v>
                </c:pt>
              </c:numCache>
            </c:numRef>
          </c:xVal>
          <c:yVal>
            <c:numRef>
              <c:f>PenTemps!$D$2:$D$2115</c:f>
              <c:numCache>
                <c:formatCode>General</c:formatCode>
                <c:ptCount val="2114"/>
                <c:pt idx="0">
                  <c:v>35.441</c:v>
                </c:pt>
                <c:pt idx="1">
                  <c:v>35.4343</c:v>
                </c:pt>
                <c:pt idx="2">
                  <c:v>35.4306</c:v>
                </c:pt>
                <c:pt idx="3">
                  <c:v>35.4288</c:v>
                </c:pt>
                <c:pt idx="4">
                  <c:v>35.4309</c:v>
                </c:pt>
                <c:pt idx="5">
                  <c:v>35.4383</c:v>
                </c:pt>
                <c:pt idx="6">
                  <c:v>35.4316</c:v>
                </c:pt>
                <c:pt idx="7">
                  <c:v>35.4293</c:v>
                </c:pt>
                <c:pt idx="8">
                  <c:v>35.4297</c:v>
                </c:pt>
                <c:pt idx="9">
                  <c:v>35.4283</c:v>
                </c:pt>
                <c:pt idx="10">
                  <c:v>35.4311</c:v>
                </c:pt>
                <c:pt idx="11">
                  <c:v>35.4271</c:v>
                </c:pt>
                <c:pt idx="12">
                  <c:v>35.4314</c:v>
                </c:pt>
                <c:pt idx="13">
                  <c:v>35.43</c:v>
                </c:pt>
                <c:pt idx="14">
                  <c:v>35.4304</c:v>
                </c:pt>
                <c:pt idx="15">
                  <c:v>35.4275</c:v>
                </c:pt>
                <c:pt idx="16">
                  <c:v>35.4281</c:v>
                </c:pt>
                <c:pt idx="17">
                  <c:v>35.4304</c:v>
                </c:pt>
                <c:pt idx="18">
                  <c:v>35.4303</c:v>
                </c:pt>
                <c:pt idx="19">
                  <c:v>35.4305</c:v>
                </c:pt>
                <c:pt idx="20">
                  <c:v>35.4228</c:v>
                </c:pt>
                <c:pt idx="21">
                  <c:v>35.4188</c:v>
                </c:pt>
                <c:pt idx="22">
                  <c:v>35.4273</c:v>
                </c:pt>
                <c:pt idx="23">
                  <c:v>35.4231</c:v>
                </c:pt>
                <c:pt idx="24">
                  <c:v>35.4249</c:v>
                </c:pt>
                <c:pt idx="25">
                  <c:v>35.4232</c:v>
                </c:pt>
                <c:pt idx="26">
                  <c:v>35.4224</c:v>
                </c:pt>
                <c:pt idx="27">
                  <c:v>35.4273</c:v>
                </c:pt>
                <c:pt idx="28">
                  <c:v>35.4224</c:v>
                </c:pt>
                <c:pt idx="29">
                  <c:v>35.4198</c:v>
                </c:pt>
                <c:pt idx="30">
                  <c:v>35.4181</c:v>
                </c:pt>
                <c:pt idx="31">
                  <c:v>35.4177</c:v>
                </c:pt>
                <c:pt idx="32">
                  <c:v>35.4201</c:v>
                </c:pt>
                <c:pt idx="33">
                  <c:v>35.4262</c:v>
                </c:pt>
                <c:pt idx="34">
                  <c:v>35.4251</c:v>
                </c:pt>
                <c:pt idx="35">
                  <c:v>35.4204</c:v>
                </c:pt>
                <c:pt idx="36">
                  <c:v>35.4212</c:v>
                </c:pt>
                <c:pt idx="37">
                  <c:v>35.4137</c:v>
                </c:pt>
                <c:pt idx="38">
                  <c:v>35.4153</c:v>
                </c:pt>
                <c:pt idx="39">
                  <c:v>35.4133</c:v>
                </c:pt>
                <c:pt idx="40">
                  <c:v>35.409</c:v>
                </c:pt>
                <c:pt idx="41">
                  <c:v>35.4089</c:v>
                </c:pt>
                <c:pt idx="42">
                  <c:v>35.4144</c:v>
                </c:pt>
                <c:pt idx="43">
                  <c:v>35.4139</c:v>
                </c:pt>
                <c:pt idx="44">
                  <c:v>35.4086</c:v>
                </c:pt>
                <c:pt idx="45">
                  <c:v>35.4096</c:v>
                </c:pt>
                <c:pt idx="46">
                  <c:v>35.4068</c:v>
                </c:pt>
                <c:pt idx="47">
                  <c:v>35.4026</c:v>
                </c:pt>
                <c:pt idx="48">
                  <c:v>35.4062</c:v>
                </c:pt>
                <c:pt idx="49">
                  <c:v>35.4027</c:v>
                </c:pt>
                <c:pt idx="50">
                  <c:v>35.4069</c:v>
                </c:pt>
                <c:pt idx="51">
                  <c:v>35.4038</c:v>
                </c:pt>
                <c:pt idx="52">
                  <c:v>35.4024</c:v>
                </c:pt>
                <c:pt idx="53">
                  <c:v>35.3923</c:v>
                </c:pt>
                <c:pt idx="54">
                  <c:v>35.4001</c:v>
                </c:pt>
                <c:pt idx="55">
                  <c:v>35.4023</c:v>
                </c:pt>
                <c:pt idx="56">
                  <c:v>35.3941</c:v>
                </c:pt>
                <c:pt idx="57">
                  <c:v>35.3959</c:v>
                </c:pt>
                <c:pt idx="58">
                  <c:v>35.3946</c:v>
                </c:pt>
                <c:pt idx="59">
                  <c:v>35.3931</c:v>
                </c:pt>
                <c:pt idx="60">
                  <c:v>35.3901</c:v>
                </c:pt>
                <c:pt idx="61">
                  <c:v>35.3884</c:v>
                </c:pt>
                <c:pt idx="62">
                  <c:v>35.3892</c:v>
                </c:pt>
                <c:pt idx="63">
                  <c:v>35.392</c:v>
                </c:pt>
                <c:pt idx="64">
                  <c:v>35.3882</c:v>
                </c:pt>
                <c:pt idx="65">
                  <c:v>35.3958</c:v>
                </c:pt>
                <c:pt idx="66">
                  <c:v>35.3939</c:v>
                </c:pt>
                <c:pt idx="67">
                  <c:v>35.3807</c:v>
                </c:pt>
                <c:pt idx="68">
                  <c:v>35.3891</c:v>
                </c:pt>
                <c:pt idx="69">
                  <c:v>35.3824</c:v>
                </c:pt>
                <c:pt idx="70">
                  <c:v>35.389</c:v>
                </c:pt>
                <c:pt idx="71">
                  <c:v>35.3843</c:v>
                </c:pt>
                <c:pt idx="72">
                  <c:v>35.3851</c:v>
                </c:pt>
                <c:pt idx="73">
                  <c:v>35.3823</c:v>
                </c:pt>
                <c:pt idx="74">
                  <c:v>35.3783</c:v>
                </c:pt>
                <c:pt idx="75">
                  <c:v>35.3834</c:v>
                </c:pt>
                <c:pt idx="76">
                  <c:v>35.3848</c:v>
                </c:pt>
                <c:pt idx="77">
                  <c:v>35.374</c:v>
                </c:pt>
                <c:pt idx="78">
                  <c:v>35.3794</c:v>
                </c:pt>
                <c:pt idx="79">
                  <c:v>35.3787</c:v>
                </c:pt>
                <c:pt idx="80">
                  <c:v>35.378</c:v>
                </c:pt>
                <c:pt idx="81">
                  <c:v>35.3791</c:v>
                </c:pt>
                <c:pt idx="82">
                  <c:v>35.3727</c:v>
                </c:pt>
                <c:pt idx="83">
                  <c:v>35.3728</c:v>
                </c:pt>
                <c:pt idx="84">
                  <c:v>35.3739</c:v>
                </c:pt>
                <c:pt idx="85">
                  <c:v>35.3728</c:v>
                </c:pt>
                <c:pt idx="86">
                  <c:v>35.3602</c:v>
                </c:pt>
                <c:pt idx="87">
                  <c:v>35.3663</c:v>
                </c:pt>
                <c:pt idx="88">
                  <c:v>35.3653</c:v>
                </c:pt>
                <c:pt idx="89">
                  <c:v>35.3661</c:v>
                </c:pt>
                <c:pt idx="90">
                  <c:v>35.3656</c:v>
                </c:pt>
                <c:pt idx="91">
                  <c:v>35.2701</c:v>
                </c:pt>
                <c:pt idx="92">
                  <c:v>35.289</c:v>
                </c:pt>
                <c:pt idx="93">
                  <c:v>35.3001</c:v>
                </c:pt>
                <c:pt idx="94">
                  <c:v>35.3227</c:v>
                </c:pt>
                <c:pt idx="95">
                  <c:v>35.3267</c:v>
                </c:pt>
                <c:pt idx="96">
                  <c:v>35.3433</c:v>
                </c:pt>
                <c:pt idx="97">
                  <c:v>35.3364</c:v>
                </c:pt>
                <c:pt idx="98">
                  <c:v>35.3383</c:v>
                </c:pt>
                <c:pt idx="99">
                  <c:v>35.3424</c:v>
                </c:pt>
                <c:pt idx="100">
                  <c:v>35.3578</c:v>
                </c:pt>
                <c:pt idx="101">
                  <c:v>35.3693</c:v>
                </c:pt>
                <c:pt idx="102">
                  <c:v>35.3776</c:v>
                </c:pt>
                <c:pt idx="103">
                  <c:v>35.3909</c:v>
                </c:pt>
                <c:pt idx="104">
                  <c:v>35.418</c:v>
                </c:pt>
                <c:pt idx="105">
                  <c:v>35.4409</c:v>
                </c:pt>
                <c:pt idx="106">
                  <c:v>35.4672</c:v>
                </c:pt>
                <c:pt idx="107">
                  <c:v>35.5171</c:v>
                </c:pt>
                <c:pt idx="108">
                  <c:v>35.5624</c:v>
                </c:pt>
                <c:pt idx="109">
                  <c:v>35.6108</c:v>
                </c:pt>
                <c:pt idx="110">
                  <c:v>35.6716</c:v>
                </c:pt>
                <c:pt idx="111">
                  <c:v>35.7442</c:v>
                </c:pt>
                <c:pt idx="112">
                  <c:v>35.8116</c:v>
                </c:pt>
                <c:pt idx="113">
                  <c:v>35.8862</c:v>
                </c:pt>
                <c:pt idx="114">
                  <c:v>35.9845</c:v>
                </c:pt>
                <c:pt idx="115">
                  <c:v>36.0893</c:v>
                </c:pt>
                <c:pt idx="116">
                  <c:v>36.1976</c:v>
                </c:pt>
                <c:pt idx="117">
                  <c:v>36.317</c:v>
                </c:pt>
                <c:pt idx="118">
                  <c:v>36.4426</c:v>
                </c:pt>
                <c:pt idx="119">
                  <c:v>36.607</c:v>
                </c:pt>
                <c:pt idx="120">
                  <c:v>36.749</c:v>
                </c:pt>
                <c:pt idx="121">
                  <c:v>36.9098</c:v>
                </c:pt>
                <c:pt idx="122">
                  <c:v>37.086</c:v>
                </c:pt>
                <c:pt idx="123">
                  <c:v>37.2829</c:v>
                </c:pt>
                <c:pt idx="124">
                  <c:v>37.4928</c:v>
                </c:pt>
                <c:pt idx="125">
                  <c:v>37.7028</c:v>
                </c:pt>
                <c:pt idx="126">
                  <c:v>37.9452</c:v>
                </c:pt>
                <c:pt idx="127">
                  <c:v>38.1805</c:v>
                </c:pt>
                <c:pt idx="128">
                  <c:v>38.436</c:v>
                </c:pt>
                <c:pt idx="129">
                  <c:v>38.7131</c:v>
                </c:pt>
                <c:pt idx="130">
                  <c:v>39.0179</c:v>
                </c:pt>
                <c:pt idx="131">
                  <c:v>39.3288</c:v>
                </c:pt>
                <c:pt idx="132">
                  <c:v>39.6546</c:v>
                </c:pt>
                <c:pt idx="133">
                  <c:v>39.9857</c:v>
                </c:pt>
                <c:pt idx="134">
                  <c:v>40.3393</c:v>
                </c:pt>
                <c:pt idx="135">
                  <c:v>40.7049</c:v>
                </c:pt>
                <c:pt idx="136">
                  <c:v>41.0965</c:v>
                </c:pt>
                <c:pt idx="137">
                  <c:v>41.498</c:v>
                </c:pt>
                <c:pt idx="138">
                  <c:v>41.9045</c:v>
                </c:pt>
                <c:pt idx="139">
                  <c:v>42.3271</c:v>
                </c:pt>
                <c:pt idx="140">
                  <c:v>42.7673</c:v>
                </c:pt>
                <c:pt idx="141">
                  <c:v>43.2417</c:v>
                </c:pt>
                <c:pt idx="142">
                  <c:v>43.7138</c:v>
                </c:pt>
                <c:pt idx="143">
                  <c:v>44.2089</c:v>
                </c:pt>
                <c:pt idx="144">
                  <c:v>44.7162</c:v>
                </c:pt>
                <c:pt idx="145">
                  <c:v>45.2509</c:v>
                </c:pt>
                <c:pt idx="146">
                  <c:v>45.8046</c:v>
                </c:pt>
                <c:pt idx="147">
                  <c:v>46.3867</c:v>
                </c:pt>
                <c:pt idx="148">
                  <c:v>46.9851</c:v>
                </c:pt>
                <c:pt idx="149">
                  <c:v>47.6069</c:v>
                </c:pt>
                <c:pt idx="150">
                  <c:v>48.2581</c:v>
                </c:pt>
                <c:pt idx="151">
                  <c:v>48.9171</c:v>
                </c:pt>
                <c:pt idx="152">
                  <c:v>49.6188</c:v>
                </c:pt>
                <c:pt idx="153">
                  <c:v>50.3006</c:v>
                </c:pt>
                <c:pt idx="154">
                  <c:v>51.0214</c:v>
                </c:pt>
                <c:pt idx="155">
                  <c:v>51.7486</c:v>
                </c:pt>
                <c:pt idx="156">
                  <c:v>52.5139</c:v>
                </c:pt>
                <c:pt idx="157">
                  <c:v>53.2831</c:v>
                </c:pt>
                <c:pt idx="158">
                  <c:v>54.0885</c:v>
                </c:pt>
                <c:pt idx="159">
                  <c:v>54.9306</c:v>
                </c:pt>
                <c:pt idx="160">
                  <c:v>55.7843</c:v>
                </c:pt>
                <c:pt idx="161">
                  <c:v>56.6914</c:v>
                </c:pt>
                <c:pt idx="162">
                  <c:v>57.6169</c:v>
                </c:pt>
                <c:pt idx="163">
                  <c:v>58.6214</c:v>
                </c:pt>
                <c:pt idx="164">
                  <c:v>59.6116</c:v>
                </c:pt>
                <c:pt idx="165">
                  <c:v>60.6469</c:v>
                </c:pt>
                <c:pt idx="166">
                  <c:v>61.7199</c:v>
                </c:pt>
                <c:pt idx="167">
                  <c:v>62.8359</c:v>
                </c:pt>
                <c:pt idx="168">
                  <c:v>63.9669</c:v>
                </c:pt>
                <c:pt idx="169">
                  <c:v>65.1136</c:v>
                </c:pt>
                <c:pt idx="170">
                  <c:v>66.2952</c:v>
                </c:pt>
                <c:pt idx="171">
                  <c:v>67.5027</c:v>
                </c:pt>
                <c:pt idx="172">
                  <c:v>68.7344</c:v>
                </c:pt>
                <c:pt idx="173">
                  <c:v>69.9907</c:v>
                </c:pt>
                <c:pt idx="174">
                  <c:v>71.1903</c:v>
                </c:pt>
                <c:pt idx="175">
                  <c:v>72.4992</c:v>
                </c:pt>
                <c:pt idx="176">
                  <c:v>73.8143</c:v>
                </c:pt>
                <c:pt idx="177">
                  <c:v>75.1072</c:v>
                </c:pt>
                <c:pt idx="178">
                  <c:v>76.5325</c:v>
                </c:pt>
                <c:pt idx="179">
                  <c:v>77.9292</c:v>
                </c:pt>
                <c:pt idx="180">
                  <c:v>79.3633</c:v>
                </c:pt>
                <c:pt idx="181">
                  <c:v>80.7348</c:v>
                </c:pt>
                <c:pt idx="182">
                  <c:v>82.2312</c:v>
                </c:pt>
                <c:pt idx="183">
                  <c:v>83.6252</c:v>
                </c:pt>
                <c:pt idx="184">
                  <c:v>85.1392</c:v>
                </c:pt>
                <c:pt idx="185">
                  <c:v>86.5753</c:v>
                </c:pt>
                <c:pt idx="186">
                  <c:v>88.1404</c:v>
                </c:pt>
                <c:pt idx="187">
                  <c:v>89.6565</c:v>
                </c:pt>
                <c:pt idx="188">
                  <c:v>91.165</c:v>
                </c:pt>
                <c:pt idx="189">
                  <c:v>92.7089</c:v>
                </c:pt>
                <c:pt idx="190">
                  <c:v>94.1939</c:v>
                </c:pt>
                <c:pt idx="191">
                  <c:v>95.7712</c:v>
                </c:pt>
                <c:pt idx="192">
                  <c:v>97.257</c:v>
                </c:pt>
                <c:pt idx="193">
                  <c:v>98.8308</c:v>
                </c:pt>
                <c:pt idx="194">
                  <c:v>100.3139</c:v>
                </c:pt>
                <c:pt idx="195">
                  <c:v>101.8747</c:v>
                </c:pt>
                <c:pt idx="196">
                  <c:v>103.442</c:v>
                </c:pt>
                <c:pt idx="197">
                  <c:v>104.8924</c:v>
                </c:pt>
                <c:pt idx="198">
                  <c:v>106.4907</c:v>
                </c:pt>
                <c:pt idx="199">
                  <c:v>107.9492</c:v>
                </c:pt>
                <c:pt idx="200">
                  <c:v>109.5371</c:v>
                </c:pt>
                <c:pt idx="201">
                  <c:v>110.9988</c:v>
                </c:pt>
                <c:pt idx="202">
                  <c:v>112.5063</c:v>
                </c:pt>
                <c:pt idx="203">
                  <c:v>113.9681</c:v>
                </c:pt>
                <c:pt idx="204">
                  <c:v>115.4332</c:v>
                </c:pt>
                <c:pt idx="205">
                  <c:v>116.8871</c:v>
                </c:pt>
                <c:pt idx="206">
                  <c:v>118.3089</c:v>
                </c:pt>
                <c:pt idx="207">
                  <c:v>119.7551</c:v>
                </c:pt>
                <c:pt idx="208">
                  <c:v>121.1562</c:v>
                </c:pt>
                <c:pt idx="209">
                  <c:v>122.5564</c:v>
                </c:pt>
                <c:pt idx="210">
                  <c:v>123.9023</c:v>
                </c:pt>
                <c:pt idx="211">
                  <c:v>125.296</c:v>
                </c:pt>
                <c:pt idx="212">
                  <c:v>126.6387</c:v>
                </c:pt>
                <c:pt idx="213">
                  <c:v>127.9696</c:v>
                </c:pt>
                <c:pt idx="214">
                  <c:v>129.2996</c:v>
                </c:pt>
                <c:pt idx="215">
                  <c:v>130.6026</c:v>
                </c:pt>
                <c:pt idx="216">
                  <c:v>131.8994</c:v>
                </c:pt>
                <c:pt idx="217">
                  <c:v>133.2046</c:v>
                </c:pt>
                <c:pt idx="218">
                  <c:v>134.4492</c:v>
                </c:pt>
                <c:pt idx="219">
                  <c:v>135.7448</c:v>
                </c:pt>
                <c:pt idx="220">
                  <c:v>136.9661</c:v>
                </c:pt>
                <c:pt idx="221">
                  <c:v>138.1952</c:v>
                </c:pt>
                <c:pt idx="222">
                  <c:v>139.4246</c:v>
                </c:pt>
                <c:pt idx="223">
                  <c:v>140.6124</c:v>
                </c:pt>
                <c:pt idx="224">
                  <c:v>141.838</c:v>
                </c:pt>
                <c:pt idx="225">
                  <c:v>142.9495</c:v>
                </c:pt>
                <c:pt idx="226">
                  <c:v>144.1687</c:v>
                </c:pt>
                <c:pt idx="227">
                  <c:v>145.3026</c:v>
                </c:pt>
                <c:pt idx="228">
                  <c:v>146.5005</c:v>
                </c:pt>
                <c:pt idx="229">
                  <c:v>147.6165</c:v>
                </c:pt>
                <c:pt idx="230">
                  <c:v>148.7705</c:v>
                </c:pt>
                <c:pt idx="231">
                  <c:v>149.8699</c:v>
                </c:pt>
                <c:pt idx="232">
                  <c:v>151.0196</c:v>
                </c:pt>
                <c:pt idx="233">
                  <c:v>152.1432</c:v>
                </c:pt>
                <c:pt idx="234">
                  <c:v>153.2201</c:v>
                </c:pt>
                <c:pt idx="235">
                  <c:v>154.3901</c:v>
                </c:pt>
                <c:pt idx="236">
                  <c:v>155.4934</c:v>
                </c:pt>
                <c:pt idx="237">
                  <c:v>156.605</c:v>
                </c:pt>
                <c:pt idx="238">
                  <c:v>157.6965</c:v>
                </c:pt>
                <c:pt idx="239">
                  <c:v>158.8122</c:v>
                </c:pt>
                <c:pt idx="240">
                  <c:v>159.9185</c:v>
                </c:pt>
                <c:pt idx="241">
                  <c:v>160.9776</c:v>
                </c:pt>
                <c:pt idx="242">
                  <c:v>162.0922</c:v>
                </c:pt>
                <c:pt idx="243">
                  <c:v>163.1835</c:v>
                </c:pt>
                <c:pt idx="244">
                  <c:v>164.3201</c:v>
                </c:pt>
                <c:pt idx="245">
                  <c:v>165.3801</c:v>
                </c:pt>
                <c:pt idx="246">
                  <c:v>166.4927</c:v>
                </c:pt>
                <c:pt idx="247">
                  <c:v>167.5677</c:v>
                </c:pt>
                <c:pt idx="248">
                  <c:v>168.6713</c:v>
                </c:pt>
                <c:pt idx="249">
                  <c:v>169.7735</c:v>
                </c:pt>
                <c:pt idx="250">
                  <c:v>170.812</c:v>
                </c:pt>
                <c:pt idx="251">
                  <c:v>171.9162</c:v>
                </c:pt>
                <c:pt idx="252">
                  <c:v>172.9909</c:v>
                </c:pt>
                <c:pt idx="253">
                  <c:v>174.1085</c:v>
                </c:pt>
                <c:pt idx="254">
                  <c:v>175.1109</c:v>
                </c:pt>
                <c:pt idx="255">
                  <c:v>176.2452</c:v>
                </c:pt>
                <c:pt idx="256">
                  <c:v>177.3041</c:v>
                </c:pt>
                <c:pt idx="257">
                  <c:v>178.4284</c:v>
                </c:pt>
                <c:pt idx="258">
                  <c:v>179.4137</c:v>
                </c:pt>
                <c:pt idx="259">
                  <c:v>180.4122</c:v>
                </c:pt>
                <c:pt idx="260">
                  <c:v>181.5253</c:v>
                </c:pt>
                <c:pt idx="261">
                  <c:v>182.5515</c:v>
                </c:pt>
                <c:pt idx="262">
                  <c:v>183.6036</c:v>
                </c:pt>
                <c:pt idx="263">
                  <c:v>184.5721</c:v>
                </c:pt>
                <c:pt idx="264">
                  <c:v>185.6567</c:v>
                </c:pt>
                <c:pt idx="265">
                  <c:v>186.6359</c:v>
                </c:pt>
                <c:pt idx="266">
                  <c:v>187.6547</c:v>
                </c:pt>
                <c:pt idx="267">
                  <c:v>188.6688</c:v>
                </c:pt>
                <c:pt idx="268">
                  <c:v>189.6681</c:v>
                </c:pt>
                <c:pt idx="269">
                  <c:v>190.6403</c:v>
                </c:pt>
                <c:pt idx="270">
                  <c:v>191.5882</c:v>
                </c:pt>
                <c:pt idx="271">
                  <c:v>192.5954</c:v>
                </c:pt>
                <c:pt idx="272">
                  <c:v>193.5622</c:v>
                </c:pt>
                <c:pt idx="273">
                  <c:v>194.5127</c:v>
                </c:pt>
                <c:pt idx="274">
                  <c:v>195.4195</c:v>
                </c:pt>
                <c:pt idx="275">
                  <c:v>196.4347</c:v>
                </c:pt>
                <c:pt idx="276">
                  <c:v>197.3607</c:v>
                </c:pt>
                <c:pt idx="277">
                  <c:v>198.2666</c:v>
                </c:pt>
                <c:pt idx="278">
                  <c:v>199.2421</c:v>
                </c:pt>
                <c:pt idx="279">
                  <c:v>200.1653</c:v>
                </c:pt>
                <c:pt idx="280">
                  <c:v>201.1018</c:v>
                </c:pt>
                <c:pt idx="281">
                  <c:v>201.9704</c:v>
                </c:pt>
                <c:pt idx="282">
                  <c:v>202.9303</c:v>
                </c:pt>
                <c:pt idx="283">
                  <c:v>203.8669</c:v>
                </c:pt>
                <c:pt idx="284">
                  <c:v>204.8087</c:v>
                </c:pt>
                <c:pt idx="285">
                  <c:v>205.6807</c:v>
                </c:pt>
                <c:pt idx="286">
                  <c:v>206.6193</c:v>
                </c:pt>
                <c:pt idx="287">
                  <c:v>207.5619</c:v>
                </c:pt>
                <c:pt idx="288">
                  <c:v>208.5047</c:v>
                </c:pt>
                <c:pt idx="289">
                  <c:v>209.413</c:v>
                </c:pt>
                <c:pt idx="290">
                  <c:v>210.3089</c:v>
                </c:pt>
                <c:pt idx="291">
                  <c:v>211.3156</c:v>
                </c:pt>
                <c:pt idx="292">
                  <c:v>212.2429</c:v>
                </c:pt>
                <c:pt idx="293">
                  <c:v>213.2475</c:v>
                </c:pt>
                <c:pt idx="294">
                  <c:v>214.1945</c:v>
                </c:pt>
                <c:pt idx="295">
                  <c:v>215.3138</c:v>
                </c:pt>
                <c:pt idx="296">
                  <c:v>216.4173</c:v>
                </c:pt>
                <c:pt idx="297">
                  <c:v>217.5481</c:v>
                </c:pt>
                <c:pt idx="298">
                  <c:v>218.8069</c:v>
                </c:pt>
                <c:pt idx="299">
                  <c:v>220.0579</c:v>
                </c:pt>
                <c:pt idx="300">
                  <c:v>221.5042</c:v>
                </c:pt>
                <c:pt idx="301">
                  <c:v>222.8254</c:v>
                </c:pt>
                <c:pt idx="302">
                  <c:v>224.2247</c:v>
                </c:pt>
                <c:pt idx="303">
                  <c:v>225.5232</c:v>
                </c:pt>
                <c:pt idx="304">
                  <c:v>226.9285</c:v>
                </c:pt>
                <c:pt idx="305">
                  <c:v>228.2279</c:v>
                </c:pt>
                <c:pt idx="306">
                  <c:v>229.5428</c:v>
                </c:pt>
                <c:pt idx="307">
                  <c:v>230.8672</c:v>
                </c:pt>
                <c:pt idx="308">
                  <c:v>232.0801</c:v>
                </c:pt>
                <c:pt idx="309">
                  <c:v>233.3521</c:v>
                </c:pt>
                <c:pt idx="310">
                  <c:v>234.4746</c:v>
                </c:pt>
                <c:pt idx="311">
                  <c:v>235.6994</c:v>
                </c:pt>
                <c:pt idx="312">
                  <c:v>236.804</c:v>
                </c:pt>
                <c:pt idx="313">
                  <c:v>238.0182</c:v>
                </c:pt>
                <c:pt idx="314">
                  <c:v>239.1471</c:v>
                </c:pt>
                <c:pt idx="315">
                  <c:v>240.213</c:v>
                </c:pt>
                <c:pt idx="316">
                  <c:v>241.3168</c:v>
                </c:pt>
                <c:pt idx="317">
                  <c:v>242.3194</c:v>
                </c:pt>
                <c:pt idx="318">
                  <c:v>243.3571</c:v>
                </c:pt>
                <c:pt idx="319">
                  <c:v>244.2925</c:v>
                </c:pt>
                <c:pt idx="320">
                  <c:v>245.2918</c:v>
                </c:pt>
                <c:pt idx="321">
                  <c:v>246.1431</c:v>
                </c:pt>
                <c:pt idx="322">
                  <c:v>246.9818</c:v>
                </c:pt>
                <c:pt idx="323">
                  <c:v>247.6931</c:v>
                </c:pt>
                <c:pt idx="324">
                  <c:v>248.458</c:v>
                </c:pt>
                <c:pt idx="325">
                  <c:v>249.1406</c:v>
                </c:pt>
                <c:pt idx="326">
                  <c:v>249.7742</c:v>
                </c:pt>
                <c:pt idx="327">
                  <c:v>250.4545</c:v>
                </c:pt>
                <c:pt idx="328">
                  <c:v>251.0546</c:v>
                </c:pt>
                <c:pt idx="329">
                  <c:v>251.6545</c:v>
                </c:pt>
                <c:pt idx="330">
                  <c:v>252.1295</c:v>
                </c:pt>
                <c:pt idx="331">
                  <c:v>252.6341</c:v>
                </c:pt>
                <c:pt idx="332">
                  <c:v>252.8888</c:v>
                </c:pt>
                <c:pt idx="333">
                  <c:v>253.3748</c:v>
                </c:pt>
                <c:pt idx="334">
                  <c:v>253.8699</c:v>
                </c:pt>
                <c:pt idx="335">
                  <c:v>254.3618</c:v>
                </c:pt>
                <c:pt idx="336">
                  <c:v>254.8358</c:v>
                </c:pt>
                <c:pt idx="337">
                  <c:v>255.4065</c:v>
                </c:pt>
                <c:pt idx="338">
                  <c:v>255.9556</c:v>
                </c:pt>
                <c:pt idx="339">
                  <c:v>256.4436</c:v>
                </c:pt>
                <c:pt idx="340">
                  <c:v>256.9496</c:v>
                </c:pt>
                <c:pt idx="341">
                  <c:v>257.4763</c:v>
                </c:pt>
                <c:pt idx="342">
                  <c:v>257.9489</c:v>
                </c:pt>
                <c:pt idx="343">
                  <c:v>258.447</c:v>
                </c:pt>
                <c:pt idx="344">
                  <c:v>258.9039</c:v>
                </c:pt>
                <c:pt idx="345">
                  <c:v>259.4</c:v>
                </c:pt>
                <c:pt idx="346">
                  <c:v>259.7833</c:v>
                </c:pt>
                <c:pt idx="347">
                  <c:v>260.2689</c:v>
                </c:pt>
                <c:pt idx="348">
                  <c:v>260.6484</c:v>
                </c:pt>
                <c:pt idx="349">
                  <c:v>261.1031</c:v>
                </c:pt>
                <c:pt idx="350">
                  <c:v>261.4672</c:v>
                </c:pt>
                <c:pt idx="351">
                  <c:v>261.8686</c:v>
                </c:pt>
                <c:pt idx="352">
                  <c:v>262.2996</c:v>
                </c:pt>
                <c:pt idx="353">
                  <c:v>262.6361</c:v>
                </c:pt>
                <c:pt idx="354">
                  <c:v>263.0329</c:v>
                </c:pt>
                <c:pt idx="355">
                  <c:v>263.3371</c:v>
                </c:pt>
                <c:pt idx="356">
                  <c:v>263.7343</c:v>
                </c:pt>
                <c:pt idx="357">
                  <c:v>264.0402</c:v>
                </c:pt>
                <c:pt idx="358">
                  <c:v>264.4249</c:v>
                </c:pt>
                <c:pt idx="359">
                  <c:v>264.71</c:v>
                </c:pt>
                <c:pt idx="360">
                  <c:v>265.0793</c:v>
                </c:pt>
                <c:pt idx="361">
                  <c:v>265.378</c:v>
                </c:pt>
                <c:pt idx="362">
                  <c:v>265.7057</c:v>
                </c:pt>
                <c:pt idx="363">
                  <c:v>265.9968</c:v>
                </c:pt>
                <c:pt idx="364">
                  <c:v>266.2434</c:v>
                </c:pt>
                <c:pt idx="365">
                  <c:v>266.5389</c:v>
                </c:pt>
                <c:pt idx="366">
                  <c:v>266.7483</c:v>
                </c:pt>
                <c:pt idx="367">
                  <c:v>267.0712</c:v>
                </c:pt>
                <c:pt idx="368">
                  <c:v>267.2639</c:v>
                </c:pt>
                <c:pt idx="369">
                  <c:v>267.5451</c:v>
                </c:pt>
                <c:pt idx="370">
                  <c:v>267.7196</c:v>
                </c:pt>
                <c:pt idx="371">
                  <c:v>268.0275</c:v>
                </c:pt>
                <c:pt idx="372">
                  <c:v>268.2378</c:v>
                </c:pt>
                <c:pt idx="373">
                  <c:v>268.4126</c:v>
                </c:pt>
                <c:pt idx="374">
                  <c:v>268.3637</c:v>
                </c:pt>
                <c:pt idx="375">
                  <c:v>268.2471</c:v>
                </c:pt>
                <c:pt idx="376">
                  <c:v>268.1271</c:v>
                </c:pt>
                <c:pt idx="377">
                  <c:v>267.6852</c:v>
                </c:pt>
                <c:pt idx="378">
                  <c:v>267.4274</c:v>
                </c:pt>
                <c:pt idx="379">
                  <c:v>267.0548</c:v>
                </c:pt>
                <c:pt idx="380">
                  <c:v>266.8223</c:v>
                </c:pt>
                <c:pt idx="381">
                  <c:v>266.4842</c:v>
                </c:pt>
                <c:pt idx="382">
                  <c:v>266.3456</c:v>
                </c:pt>
                <c:pt idx="383">
                  <c:v>266.4644</c:v>
                </c:pt>
                <c:pt idx="384">
                  <c:v>266.4317</c:v>
                </c:pt>
                <c:pt idx="385">
                  <c:v>266.4098</c:v>
                </c:pt>
                <c:pt idx="386">
                  <c:v>266.1167</c:v>
                </c:pt>
                <c:pt idx="387">
                  <c:v>265.8896</c:v>
                </c:pt>
                <c:pt idx="388">
                  <c:v>265.4706</c:v>
                </c:pt>
                <c:pt idx="389">
                  <c:v>265.1227</c:v>
                </c:pt>
                <c:pt idx="390">
                  <c:v>264.7188</c:v>
                </c:pt>
                <c:pt idx="391">
                  <c:v>264.5288</c:v>
                </c:pt>
                <c:pt idx="392">
                  <c:v>264.3436</c:v>
                </c:pt>
                <c:pt idx="393">
                  <c:v>264.2541</c:v>
                </c:pt>
                <c:pt idx="394">
                  <c:v>264.2372</c:v>
                </c:pt>
                <c:pt idx="395">
                  <c:v>264.008</c:v>
                </c:pt>
                <c:pt idx="396">
                  <c:v>263.9057</c:v>
                </c:pt>
                <c:pt idx="397">
                  <c:v>263.7136</c:v>
                </c:pt>
                <c:pt idx="398">
                  <c:v>263.7017</c:v>
                </c:pt>
                <c:pt idx="399">
                  <c:v>263.6394</c:v>
                </c:pt>
                <c:pt idx="400">
                  <c:v>263.6024</c:v>
                </c:pt>
                <c:pt idx="401">
                  <c:v>263.6949</c:v>
                </c:pt>
                <c:pt idx="402">
                  <c:v>263.7001</c:v>
                </c:pt>
                <c:pt idx="403">
                  <c:v>263.8286</c:v>
                </c:pt>
                <c:pt idx="404">
                  <c:v>263.8775</c:v>
                </c:pt>
                <c:pt idx="405">
                  <c:v>264.0682</c:v>
                </c:pt>
                <c:pt idx="406">
                  <c:v>264.2166</c:v>
                </c:pt>
                <c:pt idx="407">
                  <c:v>264.4423</c:v>
                </c:pt>
                <c:pt idx="408">
                  <c:v>264.7123</c:v>
                </c:pt>
                <c:pt idx="409">
                  <c:v>264.9992</c:v>
                </c:pt>
                <c:pt idx="410">
                  <c:v>265.287</c:v>
                </c:pt>
                <c:pt idx="411">
                  <c:v>265.5633</c:v>
                </c:pt>
                <c:pt idx="412">
                  <c:v>265.6732</c:v>
                </c:pt>
                <c:pt idx="413">
                  <c:v>265.8625</c:v>
                </c:pt>
                <c:pt idx="414">
                  <c:v>266.1218</c:v>
                </c:pt>
                <c:pt idx="415">
                  <c:v>266.3506</c:v>
                </c:pt>
                <c:pt idx="416">
                  <c:v>266.6048</c:v>
                </c:pt>
                <c:pt idx="417">
                  <c:v>266.8791</c:v>
                </c:pt>
                <c:pt idx="418">
                  <c:v>267.1676</c:v>
                </c:pt>
                <c:pt idx="419">
                  <c:v>267.4783</c:v>
                </c:pt>
                <c:pt idx="420">
                  <c:v>267.8073</c:v>
                </c:pt>
                <c:pt idx="421">
                  <c:v>268.0713</c:v>
                </c:pt>
                <c:pt idx="422">
                  <c:v>268.3348</c:v>
                </c:pt>
                <c:pt idx="423">
                  <c:v>268.4771</c:v>
                </c:pt>
                <c:pt idx="424">
                  <c:v>268.0484</c:v>
                </c:pt>
                <c:pt idx="425">
                  <c:v>267.9564</c:v>
                </c:pt>
                <c:pt idx="426">
                  <c:v>267.8197</c:v>
                </c:pt>
                <c:pt idx="427">
                  <c:v>267.8723</c:v>
                </c:pt>
                <c:pt idx="428">
                  <c:v>268.0877</c:v>
                </c:pt>
                <c:pt idx="429">
                  <c:v>268.3736</c:v>
                </c:pt>
                <c:pt idx="430">
                  <c:v>268.9705</c:v>
                </c:pt>
                <c:pt idx="431">
                  <c:v>269.6303</c:v>
                </c:pt>
                <c:pt idx="432">
                  <c:v>269.9591</c:v>
                </c:pt>
                <c:pt idx="433">
                  <c:v>270.5124</c:v>
                </c:pt>
                <c:pt idx="434">
                  <c:v>270.897</c:v>
                </c:pt>
                <c:pt idx="435">
                  <c:v>271.2382</c:v>
                </c:pt>
                <c:pt idx="436">
                  <c:v>271.5348</c:v>
                </c:pt>
                <c:pt idx="437">
                  <c:v>271.8768</c:v>
                </c:pt>
                <c:pt idx="438">
                  <c:v>272.0414</c:v>
                </c:pt>
                <c:pt idx="439">
                  <c:v>272.223</c:v>
                </c:pt>
                <c:pt idx="440">
                  <c:v>272.4237</c:v>
                </c:pt>
                <c:pt idx="441">
                  <c:v>272.7479</c:v>
                </c:pt>
                <c:pt idx="442">
                  <c:v>273.1781</c:v>
                </c:pt>
                <c:pt idx="443">
                  <c:v>273.5454</c:v>
                </c:pt>
                <c:pt idx="444">
                  <c:v>273.8869</c:v>
                </c:pt>
                <c:pt idx="445">
                  <c:v>274.1101</c:v>
                </c:pt>
                <c:pt idx="446">
                  <c:v>274.4214</c:v>
                </c:pt>
                <c:pt idx="447">
                  <c:v>274.7279</c:v>
                </c:pt>
                <c:pt idx="448">
                  <c:v>274.9689</c:v>
                </c:pt>
                <c:pt idx="449">
                  <c:v>275.1558</c:v>
                </c:pt>
                <c:pt idx="450">
                  <c:v>275.3205</c:v>
                </c:pt>
                <c:pt idx="451">
                  <c:v>275.4651</c:v>
                </c:pt>
                <c:pt idx="452">
                  <c:v>275.5084</c:v>
                </c:pt>
                <c:pt idx="453">
                  <c:v>275.6794</c:v>
                </c:pt>
                <c:pt idx="454">
                  <c:v>275.743</c:v>
                </c:pt>
                <c:pt idx="455">
                  <c:v>275.8883</c:v>
                </c:pt>
                <c:pt idx="456">
                  <c:v>276.0232</c:v>
                </c:pt>
                <c:pt idx="457">
                  <c:v>276.3153</c:v>
                </c:pt>
                <c:pt idx="458">
                  <c:v>276.5592</c:v>
                </c:pt>
                <c:pt idx="459">
                  <c:v>276.8762</c:v>
                </c:pt>
                <c:pt idx="460">
                  <c:v>277.1819</c:v>
                </c:pt>
                <c:pt idx="461">
                  <c:v>277.5391</c:v>
                </c:pt>
                <c:pt idx="462">
                  <c:v>277.8724</c:v>
                </c:pt>
                <c:pt idx="463">
                  <c:v>278.2289</c:v>
                </c:pt>
                <c:pt idx="464">
                  <c:v>278.5652</c:v>
                </c:pt>
                <c:pt idx="465">
                  <c:v>278.8407</c:v>
                </c:pt>
                <c:pt idx="466">
                  <c:v>279.0987</c:v>
                </c:pt>
                <c:pt idx="467">
                  <c:v>279.1588</c:v>
                </c:pt>
                <c:pt idx="468">
                  <c:v>279.2822</c:v>
                </c:pt>
                <c:pt idx="469">
                  <c:v>279.3258</c:v>
                </c:pt>
                <c:pt idx="470">
                  <c:v>279.439</c:v>
                </c:pt>
                <c:pt idx="471">
                  <c:v>279.3835</c:v>
                </c:pt>
                <c:pt idx="472">
                  <c:v>279.4397</c:v>
                </c:pt>
                <c:pt idx="473">
                  <c:v>279.4647</c:v>
                </c:pt>
                <c:pt idx="474">
                  <c:v>279.573</c:v>
                </c:pt>
                <c:pt idx="475">
                  <c:v>279.7089</c:v>
                </c:pt>
                <c:pt idx="476">
                  <c:v>279.867</c:v>
                </c:pt>
                <c:pt idx="477">
                  <c:v>280.0901</c:v>
                </c:pt>
                <c:pt idx="478">
                  <c:v>280.2668</c:v>
                </c:pt>
                <c:pt idx="479">
                  <c:v>280.5804</c:v>
                </c:pt>
                <c:pt idx="480">
                  <c:v>280.7913</c:v>
                </c:pt>
                <c:pt idx="481">
                  <c:v>281.1128</c:v>
                </c:pt>
                <c:pt idx="482">
                  <c:v>281.3632</c:v>
                </c:pt>
                <c:pt idx="483">
                  <c:v>281.6871</c:v>
                </c:pt>
                <c:pt idx="484">
                  <c:v>281.978</c:v>
                </c:pt>
                <c:pt idx="485">
                  <c:v>282.3113</c:v>
                </c:pt>
                <c:pt idx="486">
                  <c:v>282.6697</c:v>
                </c:pt>
                <c:pt idx="487">
                  <c:v>282.9898</c:v>
                </c:pt>
                <c:pt idx="488">
                  <c:v>283.4185</c:v>
                </c:pt>
                <c:pt idx="489">
                  <c:v>283.7508</c:v>
                </c:pt>
                <c:pt idx="490">
                  <c:v>284.2218</c:v>
                </c:pt>
                <c:pt idx="491">
                  <c:v>284.5745</c:v>
                </c:pt>
                <c:pt idx="492">
                  <c:v>285.0507</c:v>
                </c:pt>
                <c:pt idx="493">
                  <c:v>285.4528</c:v>
                </c:pt>
                <c:pt idx="494">
                  <c:v>285.8897</c:v>
                </c:pt>
                <c:pt idx="495">
                  <c:v>286.3456</c:v>
                </c:pt>
                <c:pt idx="496">
                  <c:v>286.7797</c:v>
                </c:pt>
                <c:pt idx="497">
                  <c:v>287.264</c:v>
                </c:pt>
                <c:pt idx="498">
                  <c:v>287.687</c:v>
                </c:pt>
                <c:pt idx="499">
                  <c:v>288.2008</c:v>
                </c:pt>
                <c:pt idx="500">
                  <c:v>288.6457</c:v>
                </c:pt>
                <c:pt idx="501">
                  <c:v>289.1751</c:v>
                </c:pt>
                <c:pt idx="502">
                  <c:v>289.6287</c:v>
                </c:pt>
                <c:pt idx="503">
                  <c:v>290.1467</c:v>
                </c:pt>
                <c:pt idx="504">
                  <c:v>290.633</c:v>
                </c:pt>
                <c:pt idx="505">
                  <c:v>291.1328</c:v>
                </c:pt>
                <c:pt idx="506">
                  <c:v>291.6709</c:v>
                </c:pt>
                <c:pt idx="507">
                  <c:v>292.1399</c:v>
                </c:pt>
                <c:pt idx="508">
                  <c:v>292.6939</c:v>
                </c:pt>
                <c:pt idx="509">
                  <c:v>293.1579</c:v>
                </c:pt>
                <c:pt idx="510">
                  <c:v>293.711</c:v>
                </c:pt>
                <c:pt idx="511">
                  <c:v>294.1862</c:v>
                </c:pt>
                <c:pt idx="512">
                  <c:v>294.7279</c:v>
                </c:pt>
                <c:pt idx="513">
                  <c:v>295.2111</c:v>
                </c:pt>
                <c:pt idx="514">
                  <c:v>295.7091</c:v>
                </c:pt>
                <c:pt idx="515">
                  <c:v>296.2439</c:v>
                </c:pt>
                <c:pt idx="516">
                  <c:v>296.7459</c:v>
                </c:pt>
                <c:pt idx="517">
                  <c:v>297.3023</c:v>
                </c:pt>
                <c:pt idx="518">
                  <c:v>297.7899</c:v>
                </c:pt>
                <c:pt idx="519">
                  <c:v>298.3545</c:v>
                </c:pt>
                <c:pt idx="520">
                  <c:v>298.7952</c:v>
                </c:pt>
                <c:pt idx="521">
                  <c:v>299.2825</c:v>
                </c:pt>
                <c:pt idx="522">
                  <c:v>299.7119</c:v>
                </c:pt>
                <c:pt idx="523">
                  <c:v>300.2003</c:v>
                </c:pt>
                <c:pt idx="524">
                  <c:v>300.6699</c:v>
                </c:pt>
                <c:pt idx="525">
                  <c:v>301.1114</c:v>
                </c:pt>
                <c:pt idx="526">
                  <c:v>301.6258</c:v>
                </c:pt>
                <c:pt idx="527">
                  <c:v>302.1199</c:v>
                </c:pt>
                <c:pt idx="528">
                  <c:v>302.6096</c:v>
                </c:pt>
                <c:pt idx="529">
                  <c:v>302.9855</c:v>
                </c:pt>
                <c:pt idx="530">
                  <c:v>303.4372</c:v>
                </c:pt>
                <c:pt idx="531">
                  <c:v>303.8544</c:v>
                </c:pt>
                <c:pt idx="532">
                  <c:v>304.3539</c:v>
                </c:pt>
                <c:pt idx="533">
                  <c:v>304.8282</c:v>
                </c:pt>
                <c:pt idx="534">
                  <c:v>305.3272</c:v>
                </c:pt>
                <c:pt idx="535">
                  <c:v>305.8704</c:v>
                </c:pt>
                <c:pt idx="536">
                  <c:v>306.3714</c:v>
                </c:pt>
                <c:pt idx="537">
                  <c:v>306.9237</c:v>
                </c:pt>
                <c:pt idx="538">
                  <c:v>307.4412</c:v>
                </c:pt>
                <c:pt idx="539">
                  <c:v>308.0524</c:v>
                </c:pt>
                <c:pt idx="540">
                  <c:v>308.5639</c:v>
                </c:pt>
                <c:pt idx="541">
                  <c:v>309.1255</c:v>
                </c:pt>
                <c:pt idx="542">
                  <c:v>309.6594</c:v>
                </c:pt>
                <c:pt idx="543">
                  <c:v>310.2163</c:v>
                </c:pt>
                <c:pt idx="544">
                  <c:v>310.8188</c:v>
                </c:pt>
                <c:pt idx="545">
                  <c:v>311.4707</c:v>
                </c:pt>
                <c:pt idx="546">
                  <c:v>312.0992</c:v>
                </c:pt>
                <c:pt idx="547">
                  <c:v>312.6838</c:v>
                </c:pt>
                <c:pt idx="548">
                  <c:v>313.2791</c:v>
                </c:pt>
                <c:pt idx="549">
                  <c:v>313.8142</c:v>
                </c:pt>
                <c:pt idx="550">
                  <c:v>314.3645</c:v>
                </c:pt>
                <c:pt idx="551">
                  <c:v>314.875</c:v>
                </c:pt>
                <c:pt idx="552">
                  <c:v>315.3752</c:v>
                </c:pt>
                <c:pt idx="553">
                  <c:v>315.7994</c:v>
                </c:pt>
                <c:pt idx="554">
                  <c:v>316.1326</c:v>
                </c:pt>
                <c:pt idx="555">
                  <c:v>316.6228</c:v>
                </c:pt>
                <c:pt idx="556">
                  <c:v>317.1684</c:v>
                </c:pt>
                <c:pt idx="557">
                  <c:v>317.767</c:v>
                </c:pt>
                <c:pt idx="558">
                  <c:v>318.1209</c:v>
                </c:pt>
                <c:pt idx="559">
                  <c:v>318.2855</c:v>
                </c:pt>
                <c:pt idx="560">
                  <c:v>318.594</c:v>
                </c:pt>
                <c:pt idx="561">
                  <c:v>319.0191</c:v>
                </c:pt>
                <c:pt idx="562">
                  <c:v>319.4665</c:v>
                </c:pt>
                <c:pt idx="563">
                  <c:v>319.9315</c:v>
                </c:pt>
                <c:pt idx="564">
                  <c:v>320.4855</c:v>
                </c:pt>
                <c:pt idx="565">
                  <c:v>320.742</c:v>
                </c:pt>
                <c:pt idx="566">
                  <c:v>320.8891</c:v>
                </c:pt>
                <c:pt idx="567">
                  <c:v>321.1577</c:v>
                </c:pt>
                <c:pt idx="568">
                  <c:v>321.6983</c:v>
                </c:pt>
                <c:pt idx="569">
                  <c:v>322.3498</c:v>
                </c:pt>
                <c:pt idx="570">
                  <c:v>323.3922</c:v>
                </c:pt>
                <c:pt idx="571">
                  <c:v>324.2919</c:v>
                </c:pt>
                <c:pt idx="572">
                  <c:v>324.7843</c:v>
                </c:pt>
                <c:pt idx="573">
                  <c:v>325.0748</c:v>
                </c:pt>
                <c:pt idx="574">
                  <c:v>325.6238</c:v>
                </c:pt>
                <c:pt idx="575">
                  <c:v>326.5312</c:v>
                </c:pt>
                <c:pt idx="576">
                  <c:v>327.1393</c:v>
                </c:pt>
                <c:pt idx="577">
                  <c:v>327.6767</c:v>
                </c:pt>
                <c:pt idx="578">
                  <c:v>328.112</c:v>
                </c:pt>
                <c:pt idx="579">
                  <c:v>328.1804</c:v>
                </c:pt>
                <c:pt idx="580">
                  <c:v>328.5007</c:v>
                </c:pt>
                <c:pt idx="581">
                  <c:v>329.2772</c:v>
                </c:pt>
                <c:pt idx="582">
                  <c:v>329.731</c:v>
                </c:pt>
                <c:pt idx="583">
                  <c:v>330.0057</c:v>
                </c:pt>
                <c:pt idx="584">
                  <c:v>330.3305</c:v>
                </c:pt>
                <c:pt idx="585">
                  <c:v>330.6453</c:v>
                </c:pt>
                <c:pt idx="586">
                  <c:v>331.034</c:v>
                </c:pt>
                <c:pt idx="587">
                  <c:v>331.3927</c:v>
                </c:pt>
                <c:pt idx="588">
                  <c:v>331.7911</c:v>
                </c:pt>
                <c:pt idx="589">
                  <c:v>331.9076</c:v>
                </c:pt>
                <c:pt idx="590">
                  <c:v>332.3182</c:v>
                </c:pt>
                <c:pt idx="591">
                  <c:v>332.9221</c:v>
                </c:pt>
                <c:pt idx="592">
                  <c:v>333.3073</c:v>
                </c:pt>
                <c:pt idx="593">
                  <c:v>333.5684</c:v>
                </c:pt>
                <c:pt idx="594">
                  <c:v>333.8853</c:v>
                </c:pt>
                <c:pt idx="595">
                  <c:v>334.2405</c:v>
                </c:pt>
                <c:pt idx="596">
                  <c:v>334.5263</c:v>
                </c:pt>
                <c:pt idx="597">
                  <c:v>334.9321</c:v>
                </c:pt>
                <c:pt idx="598">
                  <c:v>335.278</c:v>
                </c:pt>
                <c:pt idx="599">
                  <c:v>335.7295</c:v>
                </c:pt>
                <c:pt idx="600">
                  <c:v>336.1635</c:v>
                </c:pt>
                <c:pt idx="601">
                  <c:v>336.4689</c:v>
                </c:pt>
                <c:pt idx="602">
                  <c:v>336.7688</c:v>
                </c:pt>
                <c:pt idx="603">
                  <c:v>337.0448</c:v>
                </c:pt>
                <c:pt idx="604">
                  <c:v>337.257</c:v>
                </c:pt>
                <c:pt idx="605">
                  <c:v>337.6791</c:v>
                </c:pt>
                <c:pt idx="606">
                  <c:v>337.9891</c:v>
                </c:pt>
                <c:pt idx="607">
                  <c:v>338.3563</c:v>
                </c:pt>
                <c:pt idx="608">
                  <c:v>338.7558</c:v>
                </c:pt>
                <c:pt idx="609">
                  <c:v>339.1011</c:v>
                </c:pt>
                <c:pt idx="610">
                  <c:v>339.4958</c:v>
                </c:pt>
                <c:pt idx="611">
                  <c:v>339.742</c:v>
                </c:pt>
                <c:pt idx="612">
                  <c:v>340.1734</c:v>
                </c:pt>
                <c:pt idx="613">
                  <c:v>340.5211</c:v>
                </c:pt>
                <c:pt idx="614">
                  <c:v>340.8972</c:v>
                </c:pt>
                <c:pt idx="615">
                  <c:v>341.1489</c:v>
                </c:pt>
                <c:pt idx="616">
                  <c:v>341.427</c:v>
                </c:pt>
                <c:pt idx="617">
                  <c:v>341.6676</c:v>
                </c:pt>
                <c:pt idx="618">
                  <c:v>341.9094</c:v>
                </c:pt>
                <c:pt idx="619">
                  <c:v>342.2048</c:v>
                </c:pt>
                <c:pt idx="620">
                  <c:v>342.46</c:v>
                </c:pt>
                <c:pt idx="621">
                  <c:v>342.7332</c:v>
                </c:pt>
                <c:pt idx="622">
                  <c:v>342.9589</c:v>
                </c:pt>
                <c:pt idx="623">
                  <c:v>343.2291</c:v>
                </c:pt>
                <c:pt idx="624">
                  <c:v>343.5282</c:v>
                </c:pt>
                <c:pt idx="625">
                  <c:v>343.8693</c:v>
                </c:pt>
                <c:pt idx="626">
                  <c:v>344.2081</c:v>
                </c:pt>
                <c:pt idx="627">
                  <c:v>344.4151</c:v>
                </c:pt>
                <c:pt idx="628">
                  <c:v>344.5963</c:v>
                </c:pt>
                <c:pt idx="629">
                  <c:v>344.8779</c:v>
                </c:pt>
                <c:pt idx="630">
                  <c:v>345.1622</c:v>
                </c:pt>
                <c:pt idx="631">
                  <c:v>345.3626</c:v>
                </c:pt>
                <c:pt idx="632">
                  <c:v>345.5513</c:v>
                </c:pt>
                <c:pt idx="633">
                  <c:v>345.7389</c:v>
                </c:pt>
                <c:pt idx="634">
                  <c:v>345.9699</c:v>
                </c:pt>
                <c:pt idx="635">
                  <c:v>346.1604</c:v>
                </c:pt>
                <c:pt idx="636">
                  <c:v>346.4261</c:v>
                </c:pt>
                <c:pt idx="637">
                  <c:v>346.7014</c:v>
                </c:pt>
                <c:pt idx="638">
                  <c:v>346.9113</c:v>
                </c:pt>
                <c:pt idx="639">
                  <c:v>347.0533</c:v>
                </c:pt>
                <c:pt idx="640">
                  <c:v>347.2505</c:v>
                </c:pt>
                <c:pt idx="641">
                  <c:v>347.4924</c:v>
                </c:pt>
                <c:pt idx="642">
                  <c:v>347.7647</c:v>
                </c:pt>
                <c:pt idx="643">
                  <c:v>348.0709</c:v>
                </c:pt>
                <c:pt idx="644">
                  <c:v>348.3446</c:v>
                </c:pt>
                <c:pt idx="645">
                  <c:v>348.7201</c:v>
                </c:pt>
                <c:pt idx="646">
                  <c:v>349.1038</c:v>
                </c:pt>
                <c:pt idx="647">
                  <c:v>349.4406</c:v>
                </c:pt>
                <c:pt idx="648">
                  <c:v>349.8584</c:v>
                </c:pt>
                <c:pt idx="649">
                  <c:v>350.2581</c:v>
                </c:pt>
                <c:pt idx="650">
                  <c:v>350.5722</c:v>
                </c:pt>
                <c:pt idx="651">
                  <c:v>350.9946</c:v>
                </c:pt>
                <c:pt idx="652">
                  <c:v>351.3914</c:v>
                </c:pt>
                <c:pt idx="653">
                  <c:v>351.7639</c:v>
                </c:pt>
                <c:pt idx="654">
                  <c:v>352.1958</c:v>
                </c:pt>
                <c:pt idx="655">
                  <c:v>352.5193</c:v>
                </c:pt>
                <c:pt idx="656">
                  <c:v>352.8629</c:v>
                </c:pt>
                <c:pt idx="657">
                  <c:v>353.1993</c:v>
                </c:pt>
                <c:pt idx="658">
                  <c:v>353.5895</c:v>
                </c:pt>
                <c:pt idx="659">
                  <c:v>353.9243</c:v>
                </c:pt>
                <c:pt idx="660">
                  <c:v>354.1747</c:v>
                </c:pt>
                <c:pt idx="661">
                  <c:v>354.4411</c:v>
                </c:pt>
                <c:pt idx="662">
                  <c:v>354.7787</c:v>
                </c:pt>
                <c:pt idx="663">
                  <c:v>355.1712</c:v>
                </c:pt>
                <c:pt idx="664">
                  <c:v>355.4237</c:v>
                </c:pt>
                <c:pt idx="665">
                  <c:v>355.7931</c:v>
                </c:pt>
                <c:pt idx="666">
                  <c:v>356.1166</c:v>
                </c:pt>
                <c:pt idx="667">
                  <c:v>356.422</c:v>
                </c:pt>
                <c:pt idx="668">
                  <c:v>356.7546</c:v>
                </c:pt>
                <c:pt idx="669">
                  <c:v>357.0613</c:v>
                </c:pt>
                <c:pt idx="670">
                  <c:v>357.4105</c:v>
                </c:pt>
                <c:pt idx="671">
                  <c:v>357.6795</c:v>
                </c:pt>
                <c:pt idx="672">
                  <c:v>357.9296</c:v>
                </c:pt>
                <c:pt idx="673">
                  <c:v>358.301</c:v>
                </c:pt>
                <c:pt idx="674">
                  <c:v>358.5497</c:v>
                </c:pt>
                <c:pt idx="675">
                  <c:v>358.9251</c:v>
                </c:pt>
                <c:pt idx="676">
                  <c:v>359.2452</c:v>
                </c:pt>
                <c:pt idx="677">
                  <c:v>359.7856</c:v>
                </c:pt>
                <c:pt idx="678">
                  <c:v>360.2198</c:v>
                </c:pt>
                <c:pt idx="679">
                  <c:v>360.5815</c:v>
                </c:pt>
                <c:pt idx="680">
                  <c:v>360.8917</c:v>
                </c:pt>
                <c:pt idx="681">
                  <c:v>361.1504</c:v>
                </c:pt>
                <c:pt idx="682">
                  <c:v>361.4101</c:v>
                </c:pt>
                <c:pt idx="683">
                  <c:v>361.7032</c:v>
                </c:pt>
                <c:pt idx="684">
                  <c:v>361.991</c:v>
                </c:pt>
                <c:pt idx="685">
                  <c:v>362.2946</c:v>
                </c:pt>
                <c:pt idx="686">
                  <c:v>362.583</c:v>
                </c:pt>
                <c:pt idx="687">
                  <c:v>362.8389</c:v>
                </c:pt>
                <c:pt idx="688">
                  <c:v>363.0855</c:v>
                </c:pt>
                <c:pt idx="689">
                  <c:v>363.2637</c:v>
                </c:pt>
                <c:pt idx="690">
                  <c:v>363.5393</c:v>
                </c:pt>
                <c:pt idx="691">
                  <c:v>363.8276</c:v>
                </c:pt>
                <c:pt idx="692">
                  <c:v>364.2166</c:v>
                </c:pt>
                <c:pt idx="693">
                  <c:v>364.368</c:v>
                </c:pt>
                <c:pt idx="694">
                  <c:v>364.6685</c:v>
                </c:pt>
                <c:pt idx="695">
                  <c:v>365.0264</c:v>
                </c:pt>
                <c:pt idx="696">
                  <c:v>365.3624</c:v>
                </c:pt>
                <c:pt idx="697">
                  <c:v>365.7084</c:v>
                </c:pt>
                <c:pt idx="698">
                  <c:v>365.9595</c:v>
                </c:pt>
                <c:pt idx="699">
                  <c:v>366.2005</c:v>
                </c:pt>
                <c:pt idx="700">
                  <c:v>366.3745</c:v>
                </c:pt>
                <c:pt idx="701">
                  <c:v>366.6282</c:v>
                </c:pt>
                <c:pt idx="702">
                  <c:v>366.8274</c:v>
                </c:pt>
                <c:pt idx="703">
                  <c:v>367.1191</c:v>
                </c:pt>
                <c:pt idx="704">
                  <c:v>367.3999</c:v>
                </c:pt>
                <c:pt idx="705">
                  <c:v>367.6912</c:v>
                </c:pt>
                <c:pt idx="706">
                  <c:v>367.9608</c:v>
                </c:pt>
                <c:pt idx="707">
                  <c:v>368.2328</c:v>
                </c:pt>
                <c:pt idx="708">
                  <c:v>368.5281</c:v>
                </c:pt>
                <c:pt idx="709">
                  <c:v>368.8053</c:v>
                </c:pt>
                <c:pt idx="710">
                  <c:v>369.1121</c:v>
                </c:pt>
                <c:pt idx="711">
                  <c:v>369.3734</c:v>
                </c:pt>
                <c:pt idx="712">
                  <c:v>369.6907</c:v>
                </c:pt>
                <c:pt idx="713">
                  <c:v>369.9303</c:v>
                </c:pt>
                <c:pt idx="714">
                  <c:v>370.1081</c:v>
                </c:pt>
                <c:pt idx="715">
                  <c:v>370.4115</c:v>
                </c:pt>
                <c:pt idx="716">
                  <c:v>370.8215</c:v>
                </c:pt>
                <c:pt idx="717">
                  <c:v>371.2624</c:v>
                </c:pt>
                <c:pt idx="718">
                  <c:v>371.7551</c:v>
                </c:pt>
                <c:pt idx="719">
                  <c:v>372.1548</c:v>
                </c:pt>
                <c:pt idx="720">
                  <c:v>372.6397</c:v>
                </c:pt>
                <c:pt idx="721">
                  <c:v>373.1037</c:v>
                </c:pt>
                <c:pt idx="722">
                  <c:v>373.5027</c:v>
                </c:pt>
                <c:pt idx="723">
                  <c:v>373.9705</c:v>
                </c:pt>
                <c:pt idx="724">
                  <c:v>374.2938</c:v>
                </c:pt>
                <c:pt idx="725">
                  <c:v>374.6345</c:v>
                </c:pt>
                <c:pt idx="726">
                  <c:v>374.9248</c:v>
                </c:pt>
                <c:pt idx="727">
                  <c:v>375.2458</c:v>
                </c:pt>
                <c:pt idx="728">
                  <c:v>375.5387</c:v>
                </c:pt>
                <c:pt idx="729">
                  <c:v>375.8414</c:v>
                </c:pt>
                <c:pt idx="730">
                  <c:v>376.1603</c:v>
                </c:pt>
                <c:pt idx="731">
                  <c:v>376.4185</c:v>
                </c:pt>
                <c:pt idx="732">
                  <c:v>376.6803</c:v>
                </c:pt>
                <c:pt idx="733">
                  <c:v>376.8521</c:v>
                </c:pt>
                <c:pt idx="734">
                  <c:v>377.0882</c:v>
                </c:pt>
                <c:pt idx="735">
                  <c:v>377.3485</c:v>
                </c:pt>
                <c:pt idx="736">
                  <c:v>377.6268</c:v>
                </c:pt>
                <c:pt idx="737">
                  <c:v>377.869</c:v>
                </c:pt>
                <c:pt idx="738">
                  <c:v>378.0635</c:v>
                </c:pt>
                <c:pt idx="739">
                  <c:v>378.3489</c:v>
                </c:pt>
                <c:pt idx="740">
                  <c:v>378.5667</c:v>
                </c:pt>
                <c:pt idx="741">
                  <c:v>378.8427</c:v>
                </c:pt>
                <c:pt idx="742">
                  <c:v>379.0597</c:v>
                </c:pt>
                <c:pt idx="743">
                  <c:v>379.2792</c:v>
                </c:pt>
                <c:pt idx="744">
                  <c:v>379.5084</c:v>
                </c:pt>
                <c:pt idx="745">
                  <c:v>379.7482</c:v>
                </c:pt>
                <c:pt idx="746">
                  <c:v>379.9781</c:v>
                </c:pt>
                <c:pt idx="747">
                  <c:v>380.2195</c:v>
                </c:pt>
                <c:pt idx="748">
                  <c:v>380.4378</c:v>
                </c:pt>
                <c:pt idx="749">
                  <c:v>380.6656</c:v>
                </c:pt>
                <c:pt idx="750">
                  <c:v>380.897</c:v>
                </c:pt>
                <c:pt idx="751">
                  <c:v>381.1227</c:v>
                </c:pt>
                <c:pt idx="752">
                  <c:v>381.3843</c:v>
                </c:pt>
                <c:pt idx="753">
                  <c:v>381.6153</c:v>
                </c:pt>
                <c:pt idx="754">
                  <c:v>381.8646</c:v>
                </c:pt>
                <c:pt idx="755">
                  <c:v>382.0876</c:v>
                </c:pt>
                <c:pt idx="756">
                  <c:v>382.3357</c:v>
                </c:pt>
                <c:pt idx="757">
                  <c:v>382.5626</c:v>
                </c:pt>
                <c:pt idx="758">
                  <c:v>382.7848</c:v>
                </c:pt>
                <c:pt idx="759">
                  <c:v>383.0055</c:v>
                </c:pt>
                <c:pt idx="760">
                  <c:v>383.2136</c:v>
                </c:pt>
                <c:pt idx="761">
                  <c:v>383.4437</c:v>
                </c:pt>
                <c:pt idx="762">
                  <c:v>383.6403</c:v>
                </c:pt>
                <c:pt idx="763">
                  <c:v>383.867</c:v>
                </c:pt>
                <c:pt idx="764">
                  <c:v>384.0558</c:v>
                </c:pt>
                <c:pt idx="765">
                  <c:v>384.2781</c:v>
                </c:pt>
                <c:pt idx="766">
                  <c:v>384.468</c:v>
                </c:pt>
                <c:pt idx="767">
                  <c:v>384.6618</c:v>
                </c:pt>
                <c:pt idx="768">
                  <c:v>384.8579</c:v>
                </c:pt>
                <c:pt idx="769">
                  <c:v>385.0432</c:v>
                </c:pt>
                <c:pt idx="770">
                  <c:v>385.2234</c:v>
                </c:pt>
                <c:pt idx="771">
                  <c:v>385.3901</c:v>
                </c:pt>
                <c:pt idx="772">
                  <c:v>385.5894</c:v>
                </c:pt>
                <c:pt idx="773">
                  <c:v>385.7578</c:v>
                </c:pt>
                <c:pt idx="774">
                  <c:v>385.9804</c:v>
                </c:pt>
                <c:pt idx="775">
                  <c:v>386.1518</c:v>
                </c:pt>
                <c:pt idx="776">
                  <c:v>386.3639</c:v>
                </c:pt>
                <c:pt idx="777">
                  <c:v>386.5352</c:v>
                </c:pt>
                <c:pt idx="778">
                  <c:v>386.7491</c:v>
                </c:pt>
                <c:pt idx="779">
                  <c:v>386.947</c:v>
                </c:pt>
                <c:pt idx="780">
                  <c:v>387.1423</c:v>
                </c:pt>
                <c:pt idx="781">
                  <c:v>387.3434</c:v>
                </c:pt>
                <c:pt idx="782">
                  <c:v>387.5252</c:v>
                </c:pt>
                <c:pt idx="783">
                  <c:v>387.7463</c:v>
                </c:pt>
                <c:pt idx="784">
                  <c:v>387.92</c:v>
                </c:pt>
                <c:pt idx="785">
                  <c:v>388.1445</c:v>
                </c:pt>
                <c:pt idx="786">
                  <c:v>388.321</c:v>
                </c:pt>
                <c:pt idx="787">
                  <c:v>388.545</c:v>
                </c:pt>
                <c:pt idx="788">
                  <c:v>388.734</c:v>
                </c:pt>
                <c:pt idx="789">
                  <c:v>388.9517</c:v>
                </c:pt>
                <c:pt idx="790">
                  <c:v>389.1475</c:v>
                </c:pt>
                <c:pt idx="791">
                  <c:v>389.345</c:v>
                </c:pt>
                <c:pt idx="792">
                  <c:v>389.5542</c:v>
                </c:pt>
                <c:pt idx="793">
                  <c:v>389.7364</c:v>
                </c:pt>
                <c:pt idx="794">
                  <c:v>389.9375</c:v>
                </c:pt>
                <c:pt idx="795">
                  <c:v>390.1108</c:v>
                </c:pt>
                <c:pt idx="796">
                  <c:v>390.3064</c:v>
                </c:pt>
                <c:pt idx="797">
                  <c:v>390.4823</c:v>
                </c:pt>
                <c:pt idx="798">
                  <c:v>390.6692</c:v>
                </c:pt>
                <c:pt idx="799">
                  <c:v>390.8426</c:v>
                </c:pt>
                <c:pt idx="800">
                  <c:v>391.0298</c:v>
                </c:pt>
                <c:pt idx="801">
                  <c:v>391.2029</c:v>
                </c:pt>
                <c:pt idx="802">
                  <c:v>391.3561</c:v>
                </c:pt>
                <c:pt idx="803">
                  <c:v>391.5351</c:v>
                </c:pt>
                <c:pt idx="804">
                  <c:v>391.6908</c:v>
                </c:pt>
                <c:pt idx="805">
                  <c:v>391.847</c:v>
                </c:pt>
                <c:pt idx="806">
                  <c:v>391.994</c:v>
                </c:pt>
                <c:pt idx="807">
                  <c:v>392.1612</c:v>
                </c:pt>
                <c:pt idx="808">
                  <c:v>392.3182</c:v>
                </c:pt>
                <c:pt idx="809">
                  <c:v>392.5062</c:v>
                </c:pt>
                <c:pt idx="810">
                  <c:v>392.654</c:v>
                </c:pt>
                <c:pt idx="811">
                  <c:v>392.8076</c:v>
                </c:pt>
                <c:pt idx="812">
                  <c:v>393.0039</c:v>
                </c:pt>
                <c:pt idx="813">
                  <c:v>393.1447</c:v>
                </c:pt>
                <c:pt idx="814">
                  <c:v>393.342</c:v>
                </c:pt>
                <c:pt idx="815">
                  <c:v>393.4935</c:v>
                </c:pt>
                <c:pt idx="816">
                  <c:v>393.6848</c:v>
                </c:pt>
                <c:pt idx="817">
                  <c:v>393.8419</c:v>
                </c:pt>
                <c:pt idx="818">
                  <c:v>394.0092</c:v>
                </c:pt>
                <c:pt idx="819">
                  <c:v>394.1965</c:v>
                </c:pt>
                <c:pt idx="820">
                  <c:v>394.2605</c:v>
                </c:pt>
                <c:pt idx="821">
                  <c:v>394.3841</c:v>
                </c:pt>
                <c:pt idx="822">
                  <c:v>394.4954</c:v>
                </c:pt>
                <c:pt idx="823">
                  <c:v>394.6534</c:v>
                </c:pt>
                <c:pt idx="824">
                  <c:v>394.785</c:v>
                </c:pt>
                <c:pt idx="825">
                  <c:v>394.9552</c:v>
                </c:pt>
                <c:pt idx="826">
                  <c:v>395.0932</c:v>
                </c:pt>
                <c:pt idx="827">
                  <c:v>395.2533</c:v>
                </c:pt>
                <c:pt idx="828">
                  <c:v>395.4127</c:v>
                </c:pt>
                <c:pt idx="829">
                  <c:v>395.5691</c:v>
                </c:pt>
                <c:pt idx="830">
                  <c:v>395.7338</c:v>
                </c:pt>
                <c:pt idx="831">
                  <c:v>395.8829</c:v>
                </c:pt>
                <c:pt idx="832">
                  <c:v>396.0595</c:v>
                </c:pt>
                <c:pt idx="833">
                  <c:v>396.162</c:v>
                </c:pt>
                <c:pt idx="834">
                  <c:v>396.3346</c:v>
                </c:pt>
                <c:pt idx="835">
                  <c:v>396.4912</c:v>
                </c:pt>
                <c:pt idx="836">
                  <c:v>396.6504</c:v>
                </c:pt>
                <c:pt idx="837">
                  <c:v>396.8153</c:v>
                </c:pt>
                <c:pt idx="838">
                  <c:v>396.9799</c:v>
                </c:pt>
                <c:pt idx="839">
                  <c:v>397.1621</c:v>
                </c:pt>
                <c:pt idx="840">
                  <c:v>397.3328</c:v>
                </c:pt>
                <c:pt idx="841">
                  <c:v>397.5296</c:v>
                </c:pt>
                <c:pt idx="842">
                  <c:v>397.7035</c:v>
                </c:pt>
                <c:pt idx="843">
                  <c:v>397.9068</c:v>
                </c:pt>
                <c:pt idx="844">
                  <c:v>398.0731</c:v>
                </c:pt>
                <c:pt idx="845">
                  <c:v>398.2521</c:v>
                </c:pt>
                <c:pt idx="846">
                  <c:v>398.4145</c:v>
                </c:pt>
                <c:pt idx="847">
                  <c:v>398.597</c:v>
                </c:pt>
                <c:pt idx="848">
                  <c:v>398.764</c:v>
                </c:pt>
                <c:pt idx="849">
                  <c:v>398.9324</c:v>
                </c:pt>
                <c:pt idx="850">
                  <c:v>399.1096</c:v>
                </c:pt>
                <c:pt idx="851">
                  <c:v>399.2726</c:v>
                </c:pt>
                <c:pt idx="852">
                  <c:v>399.4528</c:v>
                </c:pt>
                <c:pt idx="853">
                  <c:v>399.6071</c:v>
                </c:pt>
                <c:pt idx="854">
                  <c:v>399.7778</c:v>
                </c:pt>
                <c:pt idx="855">
                  <c:v>399.9324</c:v>
                </c:pt>
                <c:pt idx="856">
                  <c:v>400.1029</c:v>
                </c:pt>
                <c:pt idx="857">
                  <c:v>400.2511</c:v>
                </c:pt>
                <c:pt idx="858">
                  <c:v>400.399</c:v>
                </c:pt>
                <c:pt idx="859">
                  <c:v>400.5592</c:v>
                </c:pt>
                <c:pt idx="860">
                  <c:v>400.7009</c:v>
                </c:pt>
                <c:pt idx="861">
                  <c:v>400.8399</c:v>
                </c:pt>
                <c:pt idx="862">
                  <c:v>400.9816</c:v>
                </c:pt>
                <c:pt idx="863">
                  <c:v>401.1328</c:v>
                </c:pt>
                <c:pt idx="864">
                  <c:v>401.2589</c:v>
                </c:pt>
                <c:pt idx="865">
                  <c:v>401.4103</c:v>
                </c:pt>
                <c:pt idx="866">
                  <c:v>401.5582</c:v>
                </c:pt>
                <c:pt idx="867">
                  <c:v>401.7129</c:v>
                </c:pt>
                <c:pt idx="868">
                  <c:v>401.8543</c:v>
                </c:pt>
                <c:pt idx="869">
                  <c:v>401.9959</c:v>
                </c:pt>
                <c:pt idx="870">
                  <c:v>402.1528</c:v>
                </c:pt>
                <c:pt idx="871">
                  <c:v>402.293</c:v>
                </c:pt>
                <c:pt idx="872">
                  <c:v>402.4504</c:v>
                </c:pt>
                <c:pt idx="873">
                  <c:v>402.5755</c:v>
                </c:pt>
                <c:pt idx="874">
                  <c:v>402.7382</c:v>
                </c:pt>
                <c:pt idx="875">
                  <c:v>402.8629</c:v>
                </c:pt>
                <c:pt idx="876">
                  <c:v>403.0109</c:v>
                </c:pt>
                <c:pt idx="877">
                  <c:v>403.1483</c:v>
                </c:pt>
                <c:pt idx="878">
                  <c:v>403.2892</c:v>
                </c:pt>
                <c:pt idx="879">
                  <c:v>403.4212</c:v>
                </c:pt>
                <c:pt idx="880">
                  <c:v>403.5553</c:v>
                </c:pt>
                <c:pt idx="881">
                  <c:v>403.6971</c:v>
                </c:pt>
                <c:pt idx="882">
                  <c:v>403.8267</c:v>
                </c:pt>
                <c:pt idx="883">
                  <c:v>403.9756</c:v>
                </c:pt>
                <c:pt idx="884">
                  <c:v>404.092</c:v>
                </c:pt>
                <c:pt idx="885">
                  <c:v>404.2314</c:v>
                </c:pt>
                <c:pt idx="886">
                  <c:v>404.3507</c:v>
                </c:pt>
                <c:pt idx="887">
                  <c:v>404.4859</c:v>
                </c:pt>
                <c:pt idx="888">
                  <c:v>404.604</c:v>
                </c:pt>
                <c:pt idx="889">
                  <c:v>404.7302</c:v>
                </c:pt>
                <c:pt idx="890">
                  <c:v>404.8581</c:v>
                </c:pt>
                <c:pt idx="891">
                  <c:v>404.9672</c:v>
                </c:pt>
                <c:pt idx="892">
                  <c:v>405.088</c:v>
                </c:pt>
                <c:pt idx="893">
                  <c:v>405.1972</c:v>
                </c:pt>
                <c:pt idx="894">
                  <c:v>405.3211</c:v>
                </c:pt>
                <c:pt idx="895">
                  <c:v>405.4299</c:v>
                </c:pt>
                <c:pt idx="896">
                  <c:v>405.5504</c:v>
                </c:pt>
                <c:pt idx="897">
                  <c:v>405.6637</c:v>
                </c:pt>
                <c:pt idx="898">
                  <c:v>405.7808</c:v>
                </c:pt>
                <c:pt idx="899">
                  <c:v>405.8995</c:v>
                </c:pt>
                <c:pt idx="900">
                  <c:v>406.0169</c:v>
                </c:pt>
                <c:pt idx="901">
                  <c:v>406.1373</c:v>
                </c:pt>
                <c:pt idx="902">
                  <c:v>406.2461</c:v>
                </c:pt>
                <c:pt idx="903">
                  <c:v>406.3655</c:v>
                </c:pt>
                <c:pt idx="904">
                  <c:v>406.4711</c:v>
                </c:pt>
                <c:pt idx="905">
                  <c:v>406.5935</c:v>
                </c:pt>
                <c:pt idx="906">
                  <c:v>406.7076</c:v>
                </c:pt>
                <c:pt idx="907">
                  <c:v>406.7989</c:v>
                </c:pt>
                <c:pt idx="908">
                  <c:v>406.9045</c:v>
                </c:pt>
                <c:pt idx="909">
                  <c:v>407.0075</c:v>
                </c:pt>
                <c:pt idx="910">
                  <c:v>407.1047</c:v>
                </c:pt>
                <c:pt idx="911">
                  <c:v>407.199</c:v>
                </c:pt>
                <c:pt idx="912">
                  <c:v>407.3069</c:v>
                </c:pt>
                <c:pt idx="913">
                  <c:v>407.3995</c:v>
                </c:pt>
                <c:pt idx="914">
                  <c:v>407.5078</c:v>
                </c:pt>
                <c:pt idx="915">
                  <c:v>407.5972</c:v>
                </c:pt>
                <c:pt idx="916">
                  <c:v>407.6944</c:v>
                </c:pt>
                <c:pt idx="917">
                  <c:v>407.7811</c:v>
                </c:pt>
                <c:pt idx="918">
                  <c:v>407.8844</c:v>
                </c:pt>
                <c:pt idx="919">
                  <c:v>407.9707</c:v>
                </c:pt>
                <c:pt idx="920">
                  <c:v>408.0621</c:v>
                </c:pt>
                <c:pt idx="921">
                  <c:v>408.1396</c:v>
                </c:pt>
                <c:pt idx="922">
                  <c:v>408.232</c:v>
                </c:pt>
                <c:pt idx="923">
                  <c:v>408.3283</c:v>
                </c:pt>
                <c:pt idx="924">
                  <c:v>408.4102</c:v>
                </c:pt>
                <c:pt idx="925">
                  <c:v>408.5008</c:v>
                </c:pt>
                <c:pt idx="926">
                  <c:v>408.5809</c:v>
                </c:pt>
                <c:pt idx="927">
                  <c:v>408.6727</c:v>
                </c:pt>
                <c:pt idx="928">
                  <c:v>408.7498</c:v>
                </c:pt>
                <c:pt idx="929">
                  <c:v>408.8364</c:v>
                </c:pt>
                <c:pt idx="930">
                  <c:v>408.917</c:v>
                </c:pt>
                <c:pt idx="931">
                  <c:v>409.0092</c:v>
                </c:pt>
                <c:pt idx="932">
                  <c:v>409.1054</c:v>
                </c:pt>
                <c:pt idx="933">
                  <c:v>409.1923</c:v>
                </c:pt>
                <c:pt idx="934">
                  <c:v>409.2758</c:v>
                </c:pt>
                <c:pt idx="935">
                  <c:v>409.3565</c:v>
                </c:pt>
                <c:pt idx="936">
                  <c:v>409.4506</c:v>
                </c:pt>
                <c:pt idx="937">
                  <c:v>409.5333</c:v>
                </c:pt>
                <c:pt idx="938">
                  <c:v>409.6204</c:v>
                </c:pt>
                <c:pt idx="939">
                  <c:v>409.7176</c:v>
                </c:pt>
                <c:pt idx="940">
                  <c:v>409.7997</c:v>
                </c:pt>
                <c:pt idx="941">
                  <c:v>409.8966</c:v>
                </c:pt>
                <c:pt idx="942">
                  <c:v>409.9845</c:v>
                </c:pt>
                <c:pt idx="943">
                  <c:v>410.0773</c:v>
                </c:pt>
                <c:pt idx="944">
                  <c:v>410.1721</c:v>
                </c:pt>
                <c:pt idx="945">
                  <c:v>410.278</c:v>
                </c:pt>
                <c:pt idx="946">
                  <c:v>410.3713</c:v>
                </c:pt>
                <c:pt idx="947">
                  <c:v>410.4514</c:v>
                </c:pt>
                <c:pt idx="948">
                  <c:v>410.55</c:v>
                </c:pt>
                <c:pt idx="949">
                  <c:v>410.6506</c:v>
                </c:pt>
                <c:pt idx="950">
                  <c:v>410.7546</c:v>
                </c:pt>
                <c:pt idx="951">
                  <c:v>410.8392</c:v>
                </c:pt>
                <c:pt idx="952">
                  <c:v>410.9492</c:v>
                </c:pt>
                <c:pt idx="953">
                  <c:v>411.0488</c:v>
                </c:pt>
                <c:pt idx="954">
                  <c:v>411.1434</c:v>
                </c:pt>
                <c:pt idx="955">
                  <c:v>411.2426</c:v>
                </c:pt>
                <c:pt idx="956">
                  <c:v>411.3405</c:v>
                </c:pt>
                <c:pt idx="957">
                  <c:v>411.4373</c:v>
                </c:pt>
                <c:pt idx="958">
                  <c:v>411.5341</c:v>
                </c:pt>
                <c:pt idx="959">
                  <c:v>411.6272</c:v>
                </c:pt>
                <c:pt idx="960">
                  <c:v>411.7205</c:v>
                </c:pt>
                <c:pt idx="961">
                  <c:v>411.8081</c:v>
                </c:pt>
                <c:pt idx="962">
                  <c:v>411.8898</c:v>
                </c:pt>
                <c:pt idx="963">
                  <c:v>411.9756</c:v>
                </c:pt>
                <c:pt idx="964">
                  <c:v>412.0566</c:v>
                </c:pt>
                <c:pt idx="965">
                  <c:v>412.1525</c:v>
                </c:pt>
                <c:pt idx="966">
                  <c:v>412.2389</c:v>
                </c:pt>
                <c:pt idx="967">
                  <c:v>412.332</c:v>
                </c:pt>
                <c:pt idx="968">
                  <c:v>412.4252</c:v>
                </c:pt>
                <c:pt idx="969">
                  <c:v>412.5153</c:v>
                </c:pt>
                <c:pt idx="970">
                  <c:v>412.6014</c:v>
                </c:pt>
                <c:pt idx="971">
                  <c:v>412.6861</c:v>
                </c:pt>
                <c:pt idx="972">
                  <c:v>412.7806</c:v>
                </c:pt>
                <c:pt idx="973">
                  <c:v>412.8614</c:v>
                </c:pt>
                <c:pt idx="974">
                  <c:v>412.9574</c:v>
                </c:pt>
                <c:pt idx="975">
                  <c:v>413.0481</c:v>
                </c:pt>
                <c:pt idx="976">
                  <c:v>413.1345</c:v>
                </c:pt>
                <c:pt idx="977">
                  <c:v>413.2199</c:v>
                </c:pt>
                <c:pt idx="978">
                  <c:v>413.3087</c:v>
                </c:pt>
                <c:pt idx="979">
                  <c:v>413.397</c:v>
                </c:pt>
                <c:pt idx="980">
                  <c:v>413.4898</c:v>
                </c:pt>
                <c:pt idx="981">
                  <c:v>413.5796</c:v>
                </c:pt>
                <c:pt idx="982">
                  <c:v>413.6714</c:v>
                </c:pt>
                <c:pt idx="983">
                  <c:v>413.7672</c:v>
                </c:pt>
                <c:pt idx="984">
                  <c:v>413.8602</c:v>
                </c:pt>
                <c:pt idx="985">
                  <c:v>413.9533</c:v>
                </c:pt>
                <c:pt idx="986">
                  <c:v>414.05</c:v>
                </c:pt>
                <c:pt idx="987">
                  <c:v>414.1424</c:v>
                </c:pt>
                <c:pt idx="988">
                  <c:v>414.2398</c:v>
                </c:pt>
                <c:pt idx="989">
                  <c:v>414.3384</c:v>
                </c:pt>
                <c:pt idx="990">
                  <c:v>414.441</c:v>
                </c:pt>
                <c:pt idx="991">
                  <c:v>414.5429</c:v>
                </c:pt>
                <c:pt idx="992">
                  <c:v>414.6526</c:v>
                </c:pt>
                <c:pt idx="993">
                  <c:v>414.7415</c:v>
                </c:pt>
                <c:pt idx="994">
                  <c:v>414.8701</c:v>
                </c:pt>
                <c:pt idx="995">
                  <c:v>414.9885</c:v>
                </c:pt>
                <c:pt idx="996">
                  <c:v>415.1017</c:v>
                </c:pt>
                <c:pt idx="997">
                  <c:v>415.2203</c:v>
                </c:pt>
                <c:pt idx="998">
                  <c:v>415.3376</c:v>
                </c:pt>
                <c:pt idx="999">
                  <c:v>415.477</c:v>
                </c:pt>
                <c:pt idx="1000">
                  <c:v>415.6212</c:v>
                </c:pt>
                <c:pt idx="1001">
                  <c:v>415.7549</c:v>
                </c:pt>
                <c:pt idx="1002">
                  <c:v>415.8956</c:v>
                </c:pt>
                <c:pt idx="1003">
                  <c:v>416.0411</c:v>
                </c:pt>
                <c:pt idx="1004">
                  <c:v>416.2273</c:v>
                </c:pt>
                <c:pt idx="1005">
                  <c:v>416.3773</c:v>
                </c:pt>
                <c:pt idx="1006">
                  <c:v>416.519</c:v>
                </c:pt>
                <c:pt idx="1007">
                  <c:v>416.6566</c:v>
                </c:pt>
                <c:pt idx="1008">
                  <c:v>416.7988</c:v>
                </c:pt>
                <c:pt idx="1009">
                  <c:v>416.9121</c:v>
                </c:pt>
                <c:pt idx="1010">
                  <c:v>417.0129</c:v>
                </c:pt>
                <c:pt idx="1011">
                  <c:v>417.0967</c:v>
                </c:pt>
                <c:pt idx="1012">
                  <c:v>417.2148</c:v>
                </c:pt>
                <c:pt idx="1013">
                  <c:v>417.3238</c:v>
                </c:pt>
                <c:pt idx="1014">
                  <c:v>417.4176</c:v>
                </c:pt>
                <c:pt idx="1015">
                  <c:v>417.5377</c:v>
                </c:pt>
                <c:pt idx="1016">
                  <c:v>417.6516</c:v>
                </c:pt>
                <c:pt idx="1017">
                  <c:v>417.7372</c:v>
                </c:pt>
                <c:pt idx="1018">
                  <c:v>417.8275</c:v>
                </c:pt>
                <c:pt idx="1019">
                  <c:v>417.9259</c:v>
                </c:pt>
                <c:pt idx="1020">
                  <c:v>418.0178</c:v>
                </c:pt>
                <c:pt idx="1021">
                  <c:v>418.1007</c:v>
                </c:pt>
                <c:pt idx="1022">
                  <c:v>418.1925</c:v>
                </c:pt>
                <c:pt idx="1023">
                  <c:v>418.2812</c:v>
                </c:pt>
                <c:pt idx="1024">
                  <c:v>418.361</c:v>
                </c:pt>
                <c:pt idx="1025">
                  <c:v>418.4604</c:v>
                </c:pt>
                <c:pt idx="1026">
                  <c:v>418.5406</c:v>
                </c:pt>
                <c:pt idx="1027">
                  <c:v>418.6025</c:v>
                </c:pt>
                <c:pt idx="1028">
                  <c:v>418.6902</c:v>
                </c:pt>
                <c:pt idx="1029">
                  <c:v>418.7767</c:v>
                </c:pt>
                <c:pt idx="1030">
                  <c:v>418.8662</c:v>
                </c:pt>
                <c:pt idx="1031">
                  <c:v>418.9297</c:v>
                </c:pt>
                <c:pt idx="1032">
                  <c:v>419.0112</c:v>
                </c:pt>
                <c:pt idx="1033">
                  <c:v>419.0856</c:v>
                </c:pt>
                <c:pt idx="1034">
                  <c:v>419.1581</c:v>
                </c:pt>
                <c:pt idx="1035">
                  <c:v>419.2775</c:v>
                </c:pt>
                <c:pt idx="1036">
                  <c:v>419.3797</c:v>
                </c:pt>
                <c:pt idx="1037">
                  <c:v>419.4613</c:v>
                </c:pt>
                <c:pt idx="1038">
                  <c:v>419.5618</c:v>
                </c:pt>
                <c:pt idx="1039">
                  <c:v>419.6664</c:v>
                </c:pt>
                <c:pt idx="1040">
                  <c:v>419.7529</c:v>
                </c:pt>
                <c:pt idx="1041">
                  <c:v>419.8533</c:v>
                </c:pt>
                <c:pt idx="1042">
                  <c:v>419.9404</c:v>
                </c:pt>
                <c:pt idx="1043">
                  <c:v>420.044</c:v>
                </c:pt>
                <c:pt idx="1044">
                  <c:v>420.1314</c:v>
                </c:pt>
                <c:pt idx="1045">
                  <c:v>420.2287</c:v>
                </c:pt>
                <c:pt idx="1046">
                  <c:v>420.3256</c:v>
                </c:pt>
                <c:pt idx="1047">
                  <c:v>420.4279</c:v>
                </c:pt>
                <c:pt idx="1048">
                  <c:v>420.5264</c:v>
                </c:pt>
                <c:pt idx="1049">
                  <c:v>420.6466</c:v>
                </c:pt>
                <c:pt idx="1050">
                  <c:v>420.738</c:v>
                </c:pt>
                <c:pt idx="1051">
                  <c:v>420.8673</c:v>
                </c:pt>
                <c:pt idx="1052">
                  <c:v>420.9825</c:v>
                </c:pt>
                <c:pt idx="1053">
                  <c:v>421.0717</c:v>
                </c:pt>
                <c:pt idx="1054">
                  <c:v>421.1933</c:v>
                </c:pt>
                <c:pt idx="1055">
                  <c:v>421.2777</c:v>
                </c:pt>
                <c:pt idx="1056">
                  <c:v>421.3821</c:v>
                </c:pt>
                <c:pt idx="1057">
                  <c:v>421.4884</c:v>
                </c:pt>
                <c:pt idx="1058">
                  <c:v>421.6031</c:v>
                </c:pt>
                <c:pt idx="1059">
                  <c:v>421.7113</c:v>
                </c:pt>
                <c:pt idx="1060">
                  <c:v>421.8171</c:v>
                </c:pt>
                <c:pt idx="1061">
                  <c:v>421.9311</c:v>
                </c:pt>
                <c:pt idx="1062">
                  <c:v>422.0188</c:v>
                </c:pt>
                <c:pt idx="1063">
                  <c:v>422.1305</c:v>
                </c:pt>
                <c:pt idx="1064">
                  <c:v>422.226</c:v>
                </c:pt>
                <c:pt idx="1065">
                  <c:v>422.3112</c:v>
                </c:pt>
                <c:pt idx="1066">
                  <c:v>422.4381</c:v>
                </c:pt>
                <c:pt idx="1067">
                  <c:v>422.5377</c:v>
                </c:pt>
                <c:pt idx="1068">
                  <c:v>422.6467</c:v>
                </c:pt>
                <c:pt idx="1069">
                  <c:v>422.7461</c:v>
                </c:pt>
                <c:pt idx="1070">
                  <c:v>422.8747</c:v>
                </c:pt>
                <c:pt idx="1071">
                  <c:v>422.974</c:v>
                </c:pt>
                <c:pt idx="1072">
                  <c:v>423.0789</c:v>
                </c:pt>
                <c:pt idx="1073">
                  <c:v>423.2073</c:v>
                </c:pt>
                <c:pt idx="1074">
                  <c:v>423.3137</c:v>
                </c:pt>
                <c:pt idx="1075">
                  <c:v>423.4244</c:v>
                </c:pt>
                <c:pt idx="1076">
                  <c:v>423.5199</c:v>
                </c:pt>
                <c:pt idx="1077">
                  <c:v>423.6533</c:v>
                </c:pt>
                <c:pt idx="1078">
                  <c:v>423.7626</c:v>
                </c:pt>
                <c:pt idx="1079">
                  <c:v>423.8896</c:v>
                </c:pt>
                <c:pt idx="1080">
                  <c:v>423.9794</c:v>
                </c:pt>
                <c:pt idx="1081">
                  <c:v>424.0965</c:v>
                </c:pt>
                <c:pt idx="1082">
                  <c:v>424.2188</c:v>
                </c:pt>
                <c:pt idx="1083">
                  <c:v>424.3388</c:v>
                </c:pt>
                <c:pt idx="1084">
                  <c:v>424.4329</c:v>
                </c:pt>
                <c:pt idx="1085">
                  <c:v>424.5477</c:v>
                </c:pt>
                <c:pt idx="1086">
                  <c:v>424.6509</c:v>
                </c:pt>
                <c:pt idx="1087">
                  <c:v>424.7431</c:v>
                </c:pt>
                <c:pt idx="1088">
                  <c:v>424.8326</c:v>
                </c:pt>
                <c:pt idx="1089">
                  <c:v>424.9033</c:v>
                </c:pt>
                <c:pt idx="1090">
                  <c:v>425.0237</c:v>
                </c:pt>
                <c:pt idx="1091">
                  <c:v>425.1277</c:v>
                </c:pt>
                <c:pt idx="1092">
                  <c:v>425.229</c:v>
                </c:pt>
                <c:pt idx="1093">
                  <c:v>425.3022</c:v>
                </c:pt>
                <c:pt idx="1094">
                  <c:v>425.3821</c:v>
                </c:pt>
                <c:pt idx="1095">
                  <c:v>425.4637</c:v>
                </c:pt>
                <c:pt idx="1096">
                  <c:v>425.5455</c:v>
                </c:pt>
                <c:pt idx="1097">
                  <c:v>425.6298</c:v>
                </c:pt>
                <c:pt idx="1098">
                  <c:v>425.7091</c:v>
                </c:pt>
                <c:pt idx="1099">
                  <c:v>425.7866</c:v>
                </c:pt>
                <c:pt idx="1100">
                  <c:v>425.8871</c:v>
                </c:pt>
                <c:pt idx="1101">
                  <c:v>425.9609</c:v>
                </c:pt>
                <c:pt idx="1102">
                  <c:v>426.0436</c:v>
                </c:pt>
                <c:pt idx="1103">
                  <c:v>426.1293</c:v>
                </c:pt>
                <c:pt idx="1104">
                  <c:v>426.224</c:v>
                </c:pt>
                <c:pt idx="1105">
                  <c:v>426.3135</c:v>
                </c:pt>
                <c:pt idx="1106">
                  <c:v>426.3676</c:v>
                </c:pt>
                <c:pt idx="1107">
                  <c:v>426.4398</c:v>
                </c:pt>
                <c:pt idx="1108">
                  <c:v>426.5296</c:v>
                </c:pt>
                <c:pt idx="1109">
                  <c:v>426.6153</c:v>
                </c:pt>
                <c:pt idx="1110">
                  <c:v>426.7083</c:v>
                </c:pt>
                <c:pt idx="1111">
                  <c:v>426.7652</c:v>
                </c:pt>
                <c:pt idx="1112">
                  <c:v>426.8423</c:v>
                </c:pt>
                <c:pt idx="1113">
                  <c:v>426.881</c:v>
                </c:pt>
                <c:pt idx="1114">
                  <c:v>426.9651</c:v>
                </c:pt>
                <c:pt idx="1115">
                  <c:v>427.0043</c:v>
                </c:pt>
                <c:pt idx="1116">
                  <c:v>427.0871</c:v>
                </c:pt>
                <c:pt idx="1117">
                  <c:v>427.1663</c:v>
                </c:pt>
                <c:pt idx="1118">
                  <c:v>427.2301</c:v>
                </c:pt>
                <c:pt idx="1119">
                  <c:v>427.2791</c:v>
                </c:pt>
                <c:pt idx="1120">
                  <c:v>427.3105</c:v>
                </c:pt>
                <c:pt idx="1121">
                  <c:v>427.3827</c:v>
                </c:pt>
                <c:pt idx="1122">
                  <c:v>427.4477</c:v>
                </c:pt>
                <c:pt idx="1123">
                  <c:v>427.4954</c:v>
                </c:pt>
                <c:pt idx="1124">
                  <c:v>427.564</c:v>
                </c:pt>
                <c:pt idx="1125">
                  <c:v>427.6179</c:v>
                </c:pt>
                <c:pt idx="1126">
                  <c:v>427.6807</c:v>
                </c:pt>
                <c:pt idx="1127">
                  <c:v>427.7207</c:v>
                </c:pt>
                <c:pt idx="1128">
                  <c:v>427.7961</c:v>
                </c:pt>
                <c:pt idx="1129">
                  <c:v>427.8512</c:v>
                </c:pt>
                <c:pt idx="1130">
                  <c:v>427.9045</c:v>
                </c:pt>
                <c:pt idx="1131">
                  <c:v>427.9658</c:v>
                </c:pt>
                <c:pt idx="1132">
                  <c:v>428.0229</c:v>
                </c:pt>
                <c:pt idx="1133">
                  <c:v>428.0631</c:v>
                </c:pt>
                <c:pt idx="1134">
                  <c:v>428.1285</c:v>
                </c:pt>
                <c:pt idx="1135">
                  <c:v>428.1781</c:v>
                </c:pt>
                <c:pt idx="1136">
                  <c:v>428.1958</c:v>
                </c:pt>
                <c:pt idx="1137">
                  <c:v>428.2527</c:v>
                </c:pt>
                <c:pt idx="1138">
                  <c:v>428.3023</c:v>
                </c:pt>
                <c:pt idx="1139">
                  <c:v>428.3433</c:v>
                </c:pt>
                <c:pt idx="1140">
                  <c:v>428.3884</c:v>
                </c:pt>
                <c:pt idx="1141">
                  <c:v>428.4359</c:v>
                </c:pt>
                <c:pt idx="1142">
                  <c:v>428.4514</c:v>
                </c:pt>
                <c:pt idx="1143">
                  <c:v>428.5013</c:v>
                </c:pt>
                <c:pt idx="1144">
                  <c:v>428.5489</c:v>
                </c:pt>
                <c:pt idx="1145">
                  <c:v>428.5952</c:v>
                </c:pt>
                <c:pt idx="1146">
                  <c:v>428.6818</c:v>
                </c:pt>
                <c:pt idx="1147">
                  <c:v>428.7229</c:v>
                </c:pt>
                <c:pt idx="1148">
                  <c:v>428.7828</c:v>
                </c:pt>
                <c:pt idx="1149">
                  <c:v>428.8394</c:v>
                </c:pt>
                <c:pt idx="1150">
                  <c:v>428.9097</c:v>
                </c:pt>
                <c:pt idx="1151">
                  <c:v>428.976</c:v>
                </c:pt>
                <c:pt idx="1152">
                  <c:v>429.0518</c:v>
                </c:pt>
                <c:pt idx="1153">
                  <c:v>429.1233</c:v>
                </c:pt>
                <c:pt idx="1154">
                  <c:v>429.1782</c:v>
                </c:pt>
                <c:pt idx="1155">
                  <c:v>429.1972</c:v>
                </c:pt>
                <c:pt idx="1156">
                  <c:v>429.2576</c:v>
                </c:pt>
                <c:pt idx="1157">
                  <c:v>429.3228</c:v>
                </c:pt>
                <c:pt idx="1158">
                  <c:v>429.3696</c:v>
                </c:pt>
                <c:pt idx="1159">
                  <c:v>429.4154</c:v>
                </c:pt>
                <c:pt idx="1160">
                  <c:v>429.4807</c:v>
                </c:pt>
                <c:pt idx="1161">
                  <c:v>429.5601</c:v>
                </c:pt>
                <c:pt idx="1162">
                  <c:v>429.6315</c:v>
                </c:pt>
                <c:pt idx="1163">
                  <c:v>429.707</c:v>
                </c:pt>
                <c:pt idx="1164">
                  <c:v>429.762</c:v>
                </c:pt>
                <c:pt idx="1165">
                  <c:v>429.7906</c:v>
                </c:pt>
                <c:pt idx="1166">
                  <c:v>429.8427</c:v>
                </c:pt>
                <c:pt idx="1167">
                  <c:v>429.8987</c:v>
                </c:pt>
                <c:pt idx="1168">
                  <c:v>429.9309</c:v>
                </c:pt>
                <c:pt idx="1169">
                  <c:v>429.9898</c:v>
                </c:pt>
                <c:pt idx="1170">
                  <c:v>430.0168</c:v>
                </c:pt>
                <c:pt idx="1171">
                  <c:v>430.0472</c:v>
                </c:pt>
                <c:pt idx="1172">
                  <c:v>430.0944</c:v>
                </c:pt>
                <c:pt idx="1173">
                  <c:v>430.1233</c:v>
                </c:pt>
                <c:pt idx="1174">
                  <c:v>430.1771</c:v>
                </c:pt>
                <c:pt idx="1175">
                  <c:v>430.182</c:v>
                </c:pt>
                <c:pt idx="1176">
                  <c:v>430.2157</c:v>
                </c:pt>
                <c:pt idx="1177">
                  <c:v>430.2253</c:v>
                </c:pt>
                <c:pt idx="1178">
                  <c:v>430.2715</c:v>
                </c:pt>
                <c:pt idx="1179">
                  <c:v>430.3216</c:v>
                </c:pt>
                <c:pt idx="1180">
                  <c:v>430.3691</c:v>
                </c:pt>
                <c:pt idx="1181">
                  <c:v>430.4023</c:v>
                </c:pt>
                <c:pt idx="1182">
                  <c:v>430.4195</c:v>
                </c:pt>
                <c:pt idx="1183">
                  <c:v>430.4399</c:v>
                </c:pt>
                <c:pt idx="1184">
                  <c:v>430.4983</c:v>
                </c:pt>
                <c:pt idx="1185">
                  <c:v>430.556</c:v>
                </c:pt>
                <c:pt idx="1186">
                  <c:v>430.6054</c:v>
                </c:pt>
                <c:pt idx="1187">
                  <c:v>430.6315</c:v>
                </c:pt>
                <c:pt idx="1188">
                  <c:v>430.6204</c:v>
                </c:pt>
                <c:pt idx="1189">
                  <c:v>430.6739</c:v>
                </c:pt>
                <c:pt idx="1190">
                  <c:v>430.744</c:v>
                </c:pt>
                <c:pt idx="1191">
                  <c:v>430.7311</c:v>
                </c:pt>
                <c:pt idx="1192">
                  <c:v>430.753</c:v>
                </c:pt>
                <c:pt idx="1193">
                  <c:v>430.817</c:v>
                </c:pt>
                <c:pt idx="1194">
                  <c:v>430.8257</c:v>
                </c:pt>
                <c:pt idx="1195">
                  <c:v>430.8188</c:v>
                </c:pt>
                <c:pt idx="1196">
                  <c:v>430.8264</c:v>
                </c:pt>
                <c:pt idx="1197">
                  <c:v>430.8725</c:v>
                </c:pt>
                <c:pt idx="1198">
                  <c:v>430.9332</c:v>
                </c:pt>
                <c:pt idx="1199">
                  <c:v>430.9622</c:v>
                </c:pt>
                <c:pt idx="1200">
                  <c:v>430.9807</c:v>
                </c:pt>
                <c:pt idx="1201">
                  <c:v>431.0397</c:v>
                </c:pt>
                <c:pt idx="1202">
                  <c:v>431.1252</c:v>
                </c:pt>
                <c:pt idx="1203">
                  <c:v>431.1643</c:v>
                </c:pt>
                <c:pt idx="1204">
                  <c:v>431.1566</c:v>
                </c:pt>
                <c:pt idx="1205">
                  <c:v>431.1407</c:v>
                </c:pt>
                <c:pt idx="1206">
                  <c:v>431.1809</c:v>
                </c:pt>
                <c:pt idx="1207">
                  <c:v>431.1937</c:v>
                </c:pt>
                <c:pt idx="1208">
                  <c:v>431.2246</c:v>
                </c:pt>
                <c:pt idx="1209">
                  <c:v>431.2666</c:v>
                </c:pt>
                <c:pt idx="1210">
                  <c:v>431.284</c:v>
                </c:pt>
                <c:pt idx="1211">
                  <c:v>431.2787</c:v>
                </c:pt>
                <c:pt idx="1212">
                  <c:v>431.2882</c:v>
                </c:pt>
                <c:pt idx="1213">
                  <c:v>431.3075</c:v>
                </c:pt>
                <c:pt idx="1214">
                  <c:v>431.3135</c:v>
                </c:pt>
                <c:pt idx="1215">
                  <c:v>431.3474</c:v>
                </c:pt>
                <c:pt idx="1216">
                  <c:v>431.3473</c:v>
                </c:pt>
                <c:pt idx="1217">
                  <c:v>431.3733</c:v>
                </c:pt>
                <c:pt idx="1218">
                  <c:v>431.4031</c:v>
                </c:pt>
                <c:pt idx="1219">
                  <c:v>431.4504</c:v>
                </c:pt>
                <c:pt idx="1220">
                  <c:v>431.5287</c:v>
                </c:pt>
                <c:pt idx="1221">
                  <c:v>431.5721</c:v>
                </c:pt>
                <c:pt idx="1222">
                  <c:v>431.5917</c:v>
                </c:pt>
                <c:pt idx="1223">
                  <c:v>431.6315</c:v>
                </c:pt>
                <c:pt idx="1224">
                  <c:v>431.624</c:v>
                </c:pt>
                <c:pt idx="1225">
                  <c:v>431.6663</c:v>
                </c:pt>
                <c:pt idx="1226">
                  <c:v>431.6977</c:v>
                </c:pt>
                <c:pt idx="1227">
                  <c:v>431.6943</c:v>
                </c:pt>
                <c:pt idx="1228">
                  <c:v>431.6865</c:v>
                </c:pt>
                <c:pt idx="1229">
                  <c:v>431.6901</c:v>
                </c:pt>
                <c:pt idx="1230">
                  <c:v>431.7041</c:v>
                </c:pt>
                <c:pt idx="1231">
                  <c:v>431.7577</c:v>
                </c:pt>
                <c:pt idx="1232">
                  <c:v>431.8092</c:v>
                </c:pt>
                <c:pt idx="1233">
                  <c:v>431.8487</c:v>
                </c:pt>
                <c:pt idx="1234">
                  <c:v>431.8974</c:v>
                </c:pt>
                <c:pt idx="1235">
                  <c:v>431.9658</c:v>
                </c:pt>
                <c:pt idx="1236">
                  <c:v>431.984</c:v>
                </c:pt>
                <c:pt idx="1237">
                  <c:v>431.9963</c:v>
                </c:pt>
                <c:pt idx="1238">
                  <c:v>432.0091</c:v>
                </c:pt>
                <c:pt idx="1239">
                  <c:v>432.0903</c:v>
                </c:pt>
                <c:pt idx="1240">
                  <c:v>432.0971</c:v>
                </c:pt>
                <c:pt idx="1241">
                  <c:v>432.1421</c:v>
                </c:pt>
                <c:pt idx="1242">
                  <c:v>432.1632</c:v>
                </c:pt>
                <c:pt idx="1243">
                  <c:v>432.1913</c:v>
                </c:pt>
                <c:pt idx="1244">
                  <c:v>432.24</c:v>
                </c:pt>
                <c:pt idx="1245">
                  <c:v>432.261</c:v>
                </c:pt>
                <c:pt idx="1246">
                  <c:v>432.32</c:v>
                </c:pt>
                <c:pt idx="1247">
                  <c:v>432.2982</c:v>
                </c:pt>
                <c:pt idx="1248">
                  <c:v>432.3506</c:v>
                </c:pt>
                <c:pt idx="1249">
                  <c:v>432.4114</c:v>
                </c:pt>
                <c:pt idx="1250">
                  <c:v>432.4474</c:v>
                </c:pt>
                <c:pt idx="1251">
                  <c:v>432.5054</c:v>
                </c:pt>
                <c:pt idx="1252">
                  <c:v>432.5442</c:v>
                </c:pt>
                <c:pt idx="1253">
                  <c:v>432.5068</c:v>
                </c:pt>
                <c:pt idx="1254">
                  <c:v>432.4964</c:v>
                </c:pt>
                <c:pt idx="1255">
                  <c:v>432.4316</c:v>
                </c:pt>
                <c:pt idx="1256">
                  <c:v>432.4757</c:v>
                </c:pt>
                <c:pt idx="1257">
                  <c:v>432.5662</c:v>
                </c:pt>
                <c:pt idx="1258">
                  <c:v>432.6108</c:v>
                </c:pt>
                <c:pt idx="1259">
                  <c:v>432.6754</c:v>
                </c:pt>
                <c:pt idx="1260">
                  <c:v>432.7968</c:v>
                </c:pt>
                <c:pt idx="1261">
                  <c:v>432.9218</c:v>
                </c:pt>
                <c:pt idx="1262">
                  <c:v>432.9243</c:v>
                </c:pt>
                <c:pt idx="1263">
                  <c:v>432.9085</c:v>
                </c:pt>
                <c:pt idx="1264">
                  <c:v>432.9191</c:v>
                </c:pt>
                <c:pt idx="1265">
                  <c:v>432.948</c:v>
                </c:pt>
                <c:pt idx="1266">
                  <c:v>432.8862</c:v>
                </c:pt>
                <c:pt idx="1267">
                  <c:v>432.8715</c:v>
                </c:pt>
                <c:pt idx="1268">
                  <c:v>432.9115</c:v>
                </c:pt>
                <c:pt idx="1269">
                  <c:v>432.9565</c:v>
                </c:pt>
                <c:pt idx="1270">
                  <c:v>433.0178</c:v>
                </c:pt>
                <c:pt idx="1271">
                  <c:v>433.1096</c:v>
                </c:pt>
                <c:pt idx="1272">
                  <c:v>433.1485</c:v>
                </c:pt>
                <c:pt idx="1273">
                  <c:v>433.2539</c:v>
                </c:pt>
                <c:pt idx="1274">
                  <c:v>433.3389</c:v>
                </c:pt>
                <c:pt idx="1275">
                  <c:v>433.3575</c:v>
                </c:pt>
                <c:pt idx="1276">
                  <c:v>433.3691</c:v>
                </c:pt>
                <c:pt idx="1277">
                  <c:v>433.4553</c:v>
                </c:pt>
                <c:pt idx="1278">
                  <c:v>433.4972</c:v>
                </c:pt>
                <c:pt idx="1279">
                  <c:v>433.5487</c:v>
                </c:pt>
                <c:pt idx="1280">
                  <c:v>433.583</c:v>
                </c:pt>
                <c:pt idx="1281">
                  <c:v>433.6277</c:v>
                </c:pt>
                <c:pt idx="1282">
                  <c:v>433.6511</c:v>
                </c:pt>
                <c:pt idx="1283">
                  <c:v>433.6596</c:v>
                </c:pt>
                <c:pt idx="1284">
                  <c:v>433.7232</c:v>
                </c:pt>
                <c:pt idx="1285">
                  <c:v>433.7612</c:v>
                </c:pt>
                <c:pt idx="1286">
                  <c:v>433.775</c:v>
                </c:pt>
                <c:pt idx="1287">
                  <c:v>433.7459</c:v>
                </c:pt>
                <c:pt idx="1288">
                  <c:v>433.7543</c:v>
                </c:pt>
                <c:pt idx="1289">
                  <c:v>433.7461</c:v>
                </c:pt>
                <c:pt idx="1290">
                  <c:v>433.7649</c:v>
                </c:pt>
                <c:pt idx="1291">
                  <c:v>433.8197</c:v>
                </c:pt>
                <c:pt idx="1292">
                  <c:v>433.8713</c:v>
                </c:pt>
                <c:pt idx="1293">
                  <c:v>433.8643</c:v>
                </c:pt>
                <c:pt idx="1294">
                  <c:v>433.8882</c:v>
                </c:pt>
                <c:pt idx="1295">
                  <c:v>433.9317</c:v>
                </c:pt>
                <c:pt idx="1296">
                  <c:v>433.9615</c:v>
                </c:pt>
                <c:pt idx="1297">
                  <c:v>433.9785</c:v>
                </c:pt>
                <c:pt idx="1298">
                  <c:v>433.9463</c:v>
                </c:pt>
                <c:pt idx="1299">
                  <c:v>433.9705</c:v>
                </c:pt>
                <c:pt idx="1300">
                  <c:v>433.9989</c:v>
                </c:pt>
                <c:pt idx="1301">
                  <c:v>434.045</c:v>
                </c:pt>
                <c:pt idx="1302">
                  <c:v>434.0672</c:v>
                </c:pt>
                <c:pt idx="1303">
                  <c:v>434.0935</c:v>
                </c:pt>
                <c:pt idx="1304">
                  <c:v>434.0917</c:v>
                </c:pt>
                <c:pt idx="1305">
                  <c:v>434.0127</c:v>
                </c:pt>
                <c:pt idx="1306">
                  <c:v>434.0374</c:v>
                </c:pt>
                <c:pt idx="1307">
                  <c:v>434.0122</c:v>
                </c:pt>
                <c:pt idx="1308">
                  <c:v>434.0373</c:v>
                </c:pt>
                <c:pt idx="1309">
                  <c:v>434.0424</c:v>
                </c:pt>
                <c:pt idx="1310">
                  <c:v>434.0943</c:v>
                </c:pt>
                <c:pt idx="1311">
                  <c:v>434.0455</c:v>
                </c:pt>
                <c:pt idx="1312">
                  <c:v>434.0586</c:v>
                </c:pt>
                <c:pt idx="1313">
                  <c:v>434.0533</c:v>
                </c:pt>
                <c:pt idx="1314">
                  <c:v>434.1232</c:v>
                </c:pt>
                <c:pt idx="1315">
                  <c:v>434.179</c:v>
                </c:pt>
                <c:pt idx="1316">
                  <c:v>434.1412</c:v>
                </c:pt>
                <c:pt idx="1317">
                  <c:v>434.1453</c:v>
                </c:pt>
                <c:pt idx="1318">
                  <c:v>434.2263</c:v>
                </c:pt>
                <c:pt idx="1319">
                  <c:v>434.2275</c:v>
                </c:pt>
                <c:pt idx="1320">
                  <c:v>434.2867</c:v>
                </c:pt>
                <c:pt idx="1321">
                  <c:v>434.2938</c:v>
                </c:pt>
                <c:pt idx="1322">
                  <c:v>434.2811</c:v>
                </c:pt>
                <c:pt idx="1323">
                  <c:v>434.3355</c:v>
                </c:pt>
                <c:pt idx="1324">
                  <c:v>434.4314</c:v>
                </c:pt>
                <c:pt idx="1325">
                  <c:v>434.4435</c:v>
                </c:pt>
                <c:pt idx="1326">
                  <c:v>434.4807</c:v>
                </c:pt>
                <c:pt idx="1327">
                  <c:v>434.4198</c:v>
                </c:pt>
                <c:pt idx="1328">
                  <c:v>434.42</c:v>
                </c:pt>
                <c:pt idx="1329">
                  <c:v>434.4424</c:v>
                </c:pt>
                <c:pt idx="1330">
                  <c:v>434.4826</c:v>
                </c:pt>
                <c:pt idx="1331">
                  <c:v>434.52</c:v>
                </c:pt>
                <c:pt idx="1332">
                  <c:v>434.5797</c:v>
                </c:pt>
                <c:pt idx="1333">
                  <c:v>434.6302</c:v>
                </c:pt>
                <c:pt idx="1334">
                  <c:v>434.6561</c:v>
                </c:pt>
                <c:pt idx="1335">
                  <c:v>434.6803</c:v>
                </c:pt>
                <c:pt idx="1336">
                  <c:v>434.7279</c:v>
                </c:pt>
                <c:pt idx="1337">
                  <c:v>434.7223</c:v>
                </c:pt>
                <c:pt idx="1338">
                  <c:v>434.6971</c:v>
                </c:pt>
                <c:pt idx="1339">
                  <c:v>434.6969</c:v>
                </c:pt>
                <c:pt idx="1340">
                  <c:v>434.6873</c:v>
                </c:pt>
                <c:pt idx="1341">
                  <c:v>434.7468</c:v>
                </c:pt>
                <c:pt idx="1342">
                  <c:v>434.8093</c:v>
                </c:pt>
                <c:pt idx="1343">
                  <c:v>434.9084</c:v>
                </c:pt>
                <c:pt idx="1344">
                  <c:v>434.9459</c:v>
                </c:pt>
                <c:pt idx="1345">
                  <c:v>434.9962</c:v>
                </c:pt>
                <c:pt idx="1346">
                  <c:v>435.0391</c:v>
                </c:pt>
                <c:pt idx="1347">
                  <c:v>435.0141</c:v>
                </c:pt>
                <c:pt idx="1348">
                  <c:v>435.0743</c:v>
                </c:pt>
                <c:pt idx="1349">
                  <c:v>435.0613</c:v>
                </c:pt>
                <c:pt idx="1350">
                  <c:v>435.1208</c:v>
                </c:pt>
                <c:pt idx="1351">
                  <c:v>435.1767</c:v>
                </c:pt>
                <c:pt idx="1352">
                  <c:v>435.2468</c:v>
                </c:pt>
                <c:pt idx="1353">
                  <c:v>435.3067</c:v>
                </c:pt>
                <c:pt idx="1354">
                  <c:v>435.3854</c:v>
                </c:pt>
                <c:pt idx="1355">
                  <c:v>435.519</c:v>
                </c:pt>
                <c:pt idx="1356">
                  <c:v>435.6469</c:v>
                </c:pt>
                <c:pt idx="1357">
                  <c:v>435.781</c:v>
                </c:pt>
                <c:pt idx="1358">
                  <c:v>436.0335</c:v>
                </c:pt>
                <c:pt idx="1359">
                  <c:v>436.3674</c:v>
                </c:pt>
                <c:pt idx="1360">
                  <c:v>436.7344</c:v>
                </c:pt>
                <c:pt idx="1361">
                  <c:v>437.2665</c:v>
                </c:pt>
                <c:pt idx="1362">
                  <c:v>438.0205</c:v>
                </c:pt>
                <c:pt idx="1363">
                  <c:v>438.8413</c:v>
                </c:pt>
                <c:pt idx="1364">
                  <c:v>439.6177</c:v>
                </c:pt>
                <c:pt idx="1365">
                  <c:v>440.6343</c:v>
                </c:pt>
                <c:pt idx="1366">
                  <c:v>441.7951</c:v>
                </c:pt>
                <c:pt idx="1367">
                  <c:v>443.2924</c:v>
                </c:pt>
                <c:pt idx="1368">
                  <c:v>445.1448</c:v>
                </c:pt>
                <c:pt idx="1369">
                  <c:v>447.5601</c:v>
                </c:pt>
                <c:pt idx="1370">
                  <c:v>448.9577</c:v>
                </c:pt>
                <c:pt idx="1371">
                  <c:v>450.9429</c:v>
                </c:pt>
                <c:pt idx="1372">
                  <c:v>453.2564</c:v>
                </c:pt>
                <c:pt idx="1373">
                  <c:v>455.6688</c:v>
                </c:pt>
                <c:pt idx="1374">
                  <c:v>457.9439</c:v>
                </c:pt>
                <c:pt idx="1375">
                  <c:v>460.0349</c:v>
                </c:pt>
                <c:pt idx="1376">
                  <c:v>462.0463</c:v>
                </c:pt>
                <c:pt idx="1377">
                  <c:v>463.8728</c:v>
                </c:pt>
                <c:pt idx="1378">
                  <c:v>465.2193</c:v>
                </c:pt>
                <c:pt idx="1379">
                  <c:v>465.7141</c:v>
                </c:pt>
                <c:pt idx="1380">
                  <c:v>466.4067</c:v>
                </c:pt>
                <c:pt idx="1381">
                  <c:v>467.4703</c:v>
                </c:pt>
                <c:pt idx="1382">
                  <c:v>468.474</c:v>
                </c:pt>
                <c:pt idx="1383">
                  <c:v>469.1471</c:v>
                </c:pt>
                <c:pt idx="1384">
                  <c:v>470.1153</c:v>
                </c:pt>
                <c:pt idx="1385">
                  <c:v>471.1688</c:v>
                </c:pt>
                <c:pt idx="1386">
                  <c:v>471.4654</c:v>
                </c:pt>
                <c:pt idx="1387">
                  <c:v>471.3936</c:v>
                </c:pt>
                <c:pt idx="1388">
                  <c:v>471.7048</c:v>
                </c:pt>
                <c:pt idx="1389">
                  <c:v>473.0829</c:v>
                </c:pt>
                <c:pt idx="1390">
                  <c:v>473.934</c:v>
                </c:pt>
                <c:pt idx="1391">
                  <c:v>474.876</c:v>
                </c:pt>
                <c:pt idx="1392">
                  <c:v>475.8909</c:v>
                </c:pt>
                <c:pt idx="1393">
                  <c:v>476.4661</c:v>
                </c:pt>
                <c:pt idx="1394">
                  <c:v>477.1691</c:v>
                </c:pt>
                <c:pt idx="1395">
                  <c:v>477.8924</c:v>
                </c:pt>
                <c:pt idx="1396">
                  <c:v>478.4403</c:v>
                </c:pt>
                <c:pt idx="1397">
                  <c:v>478.7281</c:v>
                </c:pt>
                <c:pt idx="1398">
                  <c:v>479.0265</c:v>
                </c:pt>
                <c:pt idx="1399">
                  <c:v>479.5922</c:v>
                </c:pt>
                <c:pt idx="1400">
                  <c:v>480.3003</c:v>
                </c:pt>
                <c:pt idx="1401">
                  <c:v>481.0162</c:v>
                </c:pt>
                <c:pt idx="1402">
                  <c:v>482.0167</c:v>
                </c:pt>
                <c:pt idx="1403">
                  <c:v>482.9381</c:v>
                </c:pt>
                <c:pt idx="1404">
                  <c:v>483.9993</c:v>
                </c:pt>
                <c:pt idx="1405">
                  <c:v>485.0198</c:v>
                </c:pt>
                <c:pt idx="1406">
                  <c:v>486.2661</c:v>
                </c:pt>
                <c:pt idx="1407">
                  <c:v>487.527</c:v>
                </c:pt>
                <c:pt idx="1408">
                  <c:v>488.7772</c:v>
                </c:pt>
                <c:pt idx="1409">
                  <c:v>490.0287</c:v>
                </c:pt>
                <c:pt idx="1410">
                  <c:v>491.217</c:v>
                </c:pt>
                <c:pt idx="1411">
                  <c:v>492.3505</c:v>
                </c:pt>
                <c:pt idx="1412">
                  <c:v>493.4379</c:v>
                </c:pt>
                <c:pt idx="1413">
                  <c:v>494.4848</c:v>
                </c:pt>
                <c:pt idx="1414">
                  <c:v>495.5707</c:v>
                </c:pt>
                <c:pt idx="1415">
                  <c:v>496.6153</c:v>
                </c:pt>
                <c:pt idx="1416">
                  <c:v>497.6671</c:v>
                </c:pt>
                <c:pt idx="1417">
                  <c:v>498.6415</c:v>
                </c:pt>
                <c:pt idx="1418">
                  <c:v>499.4431</c:v>
                </c:pt>
                <c:pt idx="1419">
                  <c:v>500.2588</c:v>
                </c:pt>
                <c:pt idx="1420">
                  <c:v>501.2896</c:v>
                </c:pt>
                <c:pt idx="1421">
                  <c:v>502.3267</c:v>
                </c:pt>
                <c:pt idx="1422">
                  <c:v>503.2923</c:v>
                </c:pt>
                <c:pt idx="1423">
                  <c:v>504.252</c:v>
                </c:pt>
                <c:pt idx="1424">
                  <c:v>505.1909</c:v>
                </c:pt>
                <c:pt idx="1425">
                  <c:v>506.12</c:v>
                </c:pt>
                <c:pt idx="1426">
                  <c:v>507.0543</c:v>
                </c:pt>
                <c:pt idx="1427">
                  <c:v>508.0469</c:v>
                </c:pt>
                <c:pt idx="1428">
                  <c:v>509.0517</c:v>
                </c:pt>
                <c:pt idx="1429">
                  <c:v>510.0466</c:v>
                </c:pt>
                <c:pt idx="1430">
                  <c:v>510.9874</c:v>
                </c:pt>
                <c:pt idx="1431">
                  <c:v>511.8565</c:v>
                </c:pt>
                <c:pt idx="1432">
                  <c:v>512.718</c:v>
                </c:pt>
                <c:pt idx="1433">
                  <c:v>513.5841</c:v>
                </c:pt>
                <c:pt idx="1434">
                  <c:v>514.3765</c:v>
                </c:pt>
                <c:pt idx="1435">
                  <c:v>515.1893</c:v>
                </c:pt>
                <c:pt idx="1436">
                  <c:v>516.0902</c:v>
                </c:pt>
                <c:pt idx="1437">
                  <c:v>516.8436</c:v>
                </c:pt>
                <c:pt idx="1438">
                  <c:v>517.6303</c:v>
                </c:pt>
                <c:pt idx="1439">
                  <c:v>518.3194</c:v>
                </c:pt>
                <c:pt idx="1440">
                  <c:v>518.9611</c:v>
                </c:pt>
                <c:pt idx="1441">
                  <c:v>519.6573</c:v>
                </c:pt>
                <c:pt idx="1442">
                  <c:v>520.3159</c:v>
                </c:pt>
                <c:pt idx="1443">
                  <c:v>520.9194</c:v>
                </c:pt>
                <c:pt idx="1444">
                  <c:v>521.4911</c:v>
                </c:pt>
                <c:pt idx="1445">
                  <c:v>522.0408</c:v>
                </c:pt>
                <c:pt idx="1446">
                  <c:v>522.5329</c:v>
                </c:pt>
                <c:pt idx="1447">
                  <c:v>523.0539</c:v>
                </c:pt>
                <c:pt idx="1448">
                  <c:v>523.5569</c:v>
                </c:pt>
                <c:pt idx="1449">
                  <c:v>524.0624</c:v>
                </c:pt>
                <c:pt idx="1450">
                  <c:v>524.5437</c:v>
                </c:pt>
                <c:pt idx="1451">
                  <c:v>524.8687</c:v>
                </c:pt>
                <c:pt idx="1452">
                  <c:v>525.2541</c:v>
                </c:pt>
                <c:pt idx="1453">
                  <c:v>525.6558</c:v>
                </c:pt>
                <c:pt idx="1454">
                  <c:v>526.0397</c:v>
                </c:pt>
                <c:pt idx="1455">
                  <c:v>526.4099</c:v>
                </c:pt>
                <c:pt idx="1456">
                  <c:v>526.7739</c:v>
                </c:pt>
                <c:pt idx="1457">
                  <c:v>527.1587</c:v>
                </c:pt>
                <c:pt idx="1458">
                  <c:v>527.5183</c:v>
                </c:pt>
                <c:pt idx="1459">
                  <c:v>527.8653</c:v>
                </c:pt>
                <c:pt idx="1460">
                  <c:v>528.2433</c:v>
                </c:pt>
                <c:pt idx="1461">
                  <c:v>528.6201</c:v>
                </c:pt>
                <c:pt idx="1462">
                  <c:v>529.0088</c:v>
                </c:pt>
                <c:pt idx="1463">
                  <c:v>529.431</c:v>
                </c:pt>
                <c:pt idx="1464">
                  <c:v>529.8741</c:v>
                </c:pt>
                <c:pt idx="1465">
                  <c:v>530.2831</c:v>
                </c:pt>
                <c:pt idx="1466">
                  <c:v>530.6764</c:v>
                </c:pt>
                <c:pt idx="1467">
                  <c:v>531.0901</c:v>
                </c:pt>
                <c:pt idx="1468">
                  <c:v>531.4961</c:v>
                </c:pt>
                <c:pt idx="1469">
                  <c:v>531.88</c:v>
                </c:pt>
                <c:pt idx="1470">
                  <c:v>532.2406</c:v>
                </c:pt>
                <c:pt idx="1471">
                  <c:v>532.6487</c:v>
                </c:pt>
                <c:pt idx="1472">
                  <c:v>533.0141</c:v>
                </c:pt>
                <c:pt idx="1473">
                  <c:v>533.3794</c:v>
                </c:pt>
                <c:pt idx="1474">
                  <c:v>533.7095</c:v>
                </c:pt>
                <c:pt idx="1475">
                  <c:v>534.0246</c:v>
                </c:pt>
                <c:pt idx="1476">
                  <c:v>534.3286</c:v>
                </c:pt>
                <c:pt idx="1477">
                  <c:v>534.6013</c:v>
                </c:pt>
                <c:pt idx="1478">
                  <c:v>534.8564</c:v>
                </c:pt>
                <c:pt idx="1479">
                  <c:v>535.1021</c:v>
                </c:pt>
                <c:pt idx="1480">
                  <c:v>535.316</c:v>
                </c:pt>
                <c:pt idx="1481">
                  <c:v>535.5336</c:v>
                </c:pt>
                <c:pt idx="1482">
                  <c:v>535.7462</c:v>
                </c:pt>
                <c:pt idx="1483">
                  <c:v>535.991</c:v>
                </c:pt>
                <c:pt idx="1484">
                  <c:v>536.2063</c:v>
                </c:pt>
                <c:pt idx="1485">
                  <c:v>536.4847</c:v>
                </c:pt>
                <c:pt idx="1486">
                  <c:v>536.6863</c:v>
                </c:pt>
                <c:pt idx="1487">
                  <c:v>536.8294</c:v>
                </c:pt>
                <c:pt idx="1488">
                  <c:v>537.0251</c:v>
                </c:pt>
                <c:pt idx="1489">
                  <c:v>537.2558</c:v>
                </c:pt>
                <c:pt idx="1490">
                  <c:v>537.5202</c:v>
                </c:pt>
                <c:pt idx="1491">
                  <c:v>537.7409</c:v>
                </c:pt>
                <c:pt idx="1492">
                  <c:v>537.9476</c:v>
                </c:pt>
                <c:pt idx="1493">
                  <c:v>538.1308</c:v>
                </c:pt>
                <c:pt idx="1494">
                  <c:v>538.2856</c:v>
                </c:pt>
                <c:pt idx="1495">
                  <c:v>538.4953</c:v>
                </c:pt>
                <c:pt idx="1496">
                  <c:v>538.683</c:v>
                </c:pt>
                <c:pt idx="1497">
                  <c:v>538.9357</c:v>
                </c:pt>
                <c:pt idx="1498">
                  <c:v>539.1586</c:v>
                </c:pt>
                <c:pt idx="1499">
                  <c:v>539.359</c:v>
                </c:pt>
                <c:pt idx="1500">
                  <c:v>539.5612</c:v>
                </c:pt>
                <c:pt idx="1501">
                  <c:v>539.7949</c:v>
                </c:pt>
                <c:pt idx="1502">
                  <c:v>540.0026</c:v>
                </c:pt>
                <c:pt idx="1503">
                  <c:v>540.2225</c:v>
                </c:pt>
                <c:pt idx="1504">
                  <c:v>540.4339</c:v>
                </c:pt>
                <c:pt idx="1505">
                  <c:v>540.6168</c:v>
                </c:pt>
                <c:pt idx="1506">
                  <c:v>540.8308</c:v>
                </c:pt>
                <c:pt idx="1507">
                  <c:v>541.0769</c:v>
                </c:pt>
                <c:pt idx="1508">
                  <c:v>541.1861</c:v>
                </c:pt>
                <c:pt idx="1509">
                  <c:v>541.3484</c:v>
                </c:pt>
                <c:pt idx="1510">
                  <c:v>541.5122</c:v>
                </c:pt>
                <c:pt idx="1511">
                  <c:v>541.7394</c:v>
                </c:pt>
                <c:pt idx="1512">
                  <c:v>541.9461</c:v>
                </c:pt>
                <c:pt idx="1513">
                  <c:v>542.1577</c:v>
                </c:pt>
                <c:pt idx="1514">
                  <c:v>542.4249</c:v>
                </c:pt>
                <c:pt idx="1515">
                  <c:v>542.7379</c:v>
                </c:pt>
                <c:pt idx="1516">
                  <c:v>543.0448</c:v>
                </c:pt>
                <c:pt idx="1517">
                  <c:v>543.3198</c:v>
                </c:pt>
                <c:pt idx="1518">
                  <c:v>543.6601</c:v>
                </c:pt>
                <c:pt idx="1519">
                  <c:v>543.9344</c:v>
                </c:pt>
                <c:pt idx="1520">
                  <c:v>544.2287</c:v>
                </c:pt>
                <c:pt idx="1521">
                  <c:v>544.522</c:v>
                </c:pt>
                <c:pt idx="1522">
                  <c:v>544.8292</c:v>
                </c:pt>
                <c:pt idx="1523">
                  <c:v>545.1969</c:v>
                </c:pt>
                <c:pt idx="1524">
                  <c:v>545.5161</c:v>
                </c:pt>
                <c:pt idx="1525">
                  <c:v>545.8648</c:v>
                </c:pt>
                <c:pt idx="1526">
                  <c:v>546.2615</c:v>
                </c:pt>
                <c:pt idx="1527">
                  <c:v>546.5957</c:v>
                </c:pt>
                <c:pt idx="1528">
                  <c:v>546.9999</c:v>
                </c:pt>
                <c:pt idx="1529">
                  <c:v>547.3716</c:v>
                </c:pt>
                <c:pt idx="1530">
                  <c:v>547.7538</c:v>
                </c:pt>
                <c:pt idx="1531">
                  <c:v>548.1594</c:v>
                </c:pt>
                <c:pt idx="1532">
                  <c:v>548.5739</c:v>
                </c:pt>
                <c:pt idx="1533">
                  <c:v>549.0398</c:v>
                </c:pt>
                <c:pt idx="1534">
                  <c:v>549.4643</c:v>
                </c:pt>
                <c:pt idx="1535">
                  <c:v>549.8969</c:v>
                </c:pt>
                <c:pt idx="1536">
                  <c:v>550.2933</c:v>
                </c:pt>
                <c:pt idx="1537">
                  <c:v>550.6887</c:v>
                </c:pt>
                <c:pt idx="1538">
                  <c:v>551.1367</c:v>
                </c:pt>
                <c:pt idx="1539">
                  <c:v>551.536</c:v>
                </c:pt>
                <c:pt idx="1540">
                  <c:v>551.9436</c:v>
                </c:pt>
                <c:pt idx="1541">
                  <c:v>552.367</c:v>
                </c:pt>
                <c:pt idx="1542">
                  <c:v>552.7993</c:v>
                </c:pt>
                <c:pt idx="1543">
                  <c:v>553.2564</c:v>
                </c:pt>
                <c:pt idx="1544">
                  <c:v>553.7239</c:v>
                </c:pt>
                <c:pt idx="1545">
                  <c:v>554.1737</c:v>
                </c:pt>
                <c:pt idx="1546">
                  <c:v>554.6308</c:v>
                </c:pt>
                <c:pt idx="1547">
                  <c:v>555.116</c:v>
                </c:pt>
                <c:pt idx="1548">
                  <c:v>555.5681</c:v>
                </c:pt>
                <c:pt idx="1549">
                  <c:v>556.0288</c:v>
                </c:pt>
                <c:pt idx="1550">
                  <c:v>556.5132</c:v>
                </c:pt>
                <c:pt idx="1551">
                  <c:v>557.0085</c:v>
                </c:pt>
                <c:pt idx="1552">
                  <c:v>557.4893</c:v>
                </c:pt>
                <c:pt idx="1553">
                  <c:v>557.9563</c:v>
                </c:pt>
                <c:pt idx="1554">
                  <c:v>558.4091</c:v>
                </c:pt>
                <c:pt idx="1555">
                  <c:v>558.8526</c:v>
                </c:pt>
                <c:pt idx="1556">
                  <c:v>559.2791</c:v>
                </c:pt>
                <c:pt idx="1557">
                  <c:v>559.7056</c:v>
                </c:pt>
                <c:pt idx="1558">
                  <c:v>560.1319</c:v>
                </c:pt>
                <c:pt idx="1559">
                  <c:v>560.5394</c:v>
                </c:pt>
                <c:pt idx="1560">
                  <c:v>560.9329</c:v>
                </c:pt>
                <c:pt idx="1561">
                  <c:v>561.3263</c:v>
                </c:pt>
                <c:pt idx="1562">
                  <c:v>561.7066</c:v>
                </c:pt>
                <c:pt idx="1563">
                  <c:v>562.0941</c:v>
                </c:pt>
                <c:pt idx="1564">
                  <c:v>562.4775</c:v>
                </c:pt>
                <c:pt idx="1565">
                  <c:v>562.8494</c:v>
                </c:pt>
                <c:pt idx="1566">
                  <c:v>563.2313</c:v>
                </c:pt>
                <c:pt idx="1567">
                  <c:v>563.5886</c:v>
                </c:pt>
                <c:pt idx="1568">
                  <c:v>563.9384</c:v>
                </c:pt>
                <c:pt idx="1569">
                  <c:v>564.2973</c:v>
                </c:pt>
                <c:pt idx="1570">
                  <c:v>564.6783</c:v>
                </c:pt>
                <c:pt idx="1571">
                  <c:v>565.0695</c:v>
                </c:pt>
                <c:pt idx="1572">
                  <c:v>565.4457</c:v>
                </c:pt>
                <c:pt idx="1573">
                  <c:v>565.8226</c:v>
                </c:pt>
                <c:pt idx="1574">
                  <c:v>566.1953</c:v>
                </c:pt>
                <c:pt idx="1575">
                  <c:v>566.5829</c:v>
                </c:pt>
                <c:pt idx="1576">
                  <c:v>566.9481</c:v>
                </c:pt>
                <c:pt idx="1577">
                  <c:v>567.314</c:v>
                </c:pt>
                <c:pt idx="1578">
                  <c:v>567.6728</c:v>
                </c:pt>
                <c:pt idx="1579">
                  <c:v>568.0259</c:v>
                </c:pt>
                <c:pt idx="1580">
                  <c:v>568.3591</c:v>
                </c:pt>
                <c:pt idx="1581">
                  <c:v>568.6958</c:v>
                </c:pt>
                <c:pt idx="1582">
                  <c:v>569.0327</c:v>
                </c:pt>
                <c:pt idx="1583">
                  <c:v>569.3702</c:v>
                </c:pt>
                <c:pt idx="1584">
                  <c:v>569.6976</c:v>
                </c:pt>
                <c:pt idx="1585">
                  <c:v>570.036</c:v>
                </c:pt>
                <c:pt idx="1586">
                  <c:v>570.3828</c:v>
                </c:pt>
                <c:pt idx="1587">
                  <c:v>570.7153</c:v>
                </c:pt>
                <c:pt idx="1588">
                  <c:v>571.0525</c:v>
                </c:pt>
                <c:pt idx="1589">
                  <c:v>571.39</c:v>
                </c:pt>
                <c:pt idx="1590">
                  <c:v>571.7289</c:v>
                </c:pt>
                <c:pt idx="1591">
                  <c:v>572.0545</c:v>
                </c:pt>
                <c:pt idx="1592">
                  <c:v>572.3896</c:v>
                </c:pt>
                <c:pt idx="1593">
                  <c:v>572.7196</c:v>
                </c:pt>
                <c:pt idx="1594">
                  <c:v>573.0496</c:v>
                </c:pt>
                <c:pt idx="1595">
                  <c:v>573.376</c:v>
                </c:pt>
                <c:pt idx="1596">
                  <c:v>573.7059</c:v>
                </c:pt>
                <c:pt idx="1597">
                  <c:v>574.0454</c:v>
                </c:pt>
                <c:pt idx="1598">
                  <c:v>574.3979</c:v>
                </c:pt>
                <c:pt idx="1599">
                  <c:v>574.757</c:v>
                </c:pt>
                <c:pt idx="1600">
                  <c:v>575.114</c:v>
                </c:pt>
                <c:pt idx="1601">
                  <c:v>575.4758</c:v>
                </c:pt>
                <c:pt idx="1602">
                  <c:v>575.8242</c:v>
                </c:pt>
                <c:pt idx="1603">
                  <c:v>576.1795</c:v>
                </c:pt>
                <c:pt idx="1604">
                  <c:v>576.5139</c:v>
                </c:pt>
                <c:pt idx="1605">
                  <c:v>576.8653</c:v>
                </c:pt>
                <c:pt idx="1606">
                  <c:v>577.2231</c:v>
                </c:pt>
                <c:pt idx="1607">
                  <c:v>577.6086</c:v>
                </c:pt>
                <c:pt idx="1608">
                  <c:v>577.9978</c:v>
                </c:pt>
                <c:pt idx="1609">
                  <c:v>578.3742</c:v>
                </c:pt>
                <c:pt idx="1610">
                  <c:v>578.735</c:v>
                </c:pt>
                <c:pt idx="1611">
                  <c:v>579.1032</c:v>
                </c:pt>
                <c:pt idx="1612">
                  <c:v>579.4533</c:v>
                </c:pt>
                <c:pt idx="1613">
                  <c:v>579.8036</c:v>
                </c:pt>
                <c:pt idx="1614">
                  <c:v>580.1334</c:v>
                </c:pt>
                <c:pt idx="1615">
                  <c:v>580.4549</c:v>
                </c:pt>
                <c:pt idx="1616">
                  <c:v>580.7459</c:v>
                </c:pt>
                <c:pt idx="1617">
                  <c:v>581.0644</c:v>
                </c:pt>
                <c:pt idx="1618">
                  <c:v>581.3657</c:v>
                </c:pt>
                <c:pt idx="1619">
                  <c:v>581.6805</c:v>
                </c:pt>
                <c:pt idx="1620">
                  <c:v>582.0085</c:v>
                </c:pt>
                <c:pt idx="1621">
                  <c:v>582.3339</c:v>
                </c:pt>
                <c:pt idx="1622">
                  <c:v>582.6637</c:v>
                </c:pt>
                <c:pt idx="1623">
                  <c:v>582.9803</c:v>
                </c:pt>
                <c:pt idx="1624">
                  <c:v>583.3102</c:v>
                </c:pt>
                <c:pt idx="1625">
                  <c:v>583.6141</c:v>
                </c:pt>
                <c:pt idx="1626">
                  <c:v>583.9253</c:v>
                </c:pt>
                <c:pt idx="1627">
                  <c:v>584.2284</c:v>
                </c:pt>
                <c:pt idx="1628">
                  <c:v>584.5203</c:v>
                </c:pt>
                <c:pt idx="1629">
                  <c:v>584.802</c:v>
                </c:pt>
                <c:pt idx="1630">
                  <c:v>585.0842</c:v>
                </c:pt>
                <c:pt idx="1631">
                  <c:v>585.3617</c:v>
                </c:pt>
                <c:pt idx="1632">
                  <c:v>585.6508</c:v>
                </c:pt>
                <c:pt idx="1633">
                  <c:v>585.9453</c:v>
                </c:pt>
                <c:pt idx="1634">
                  <c:v>586.2446</c:v>
                </c:pt>
                <c:pt idx="1635">
                  <c:v>586.5265</c:v>
                </c:pt>
                <c:pt idx="1636">
                  <c:v>586.8141</c:v>
                </c:pt>
                <c:pt idx="1637">
                  <c:v>587.1053</c:v>
                </c:pt>
                <c:pt idx="1638">
                  <c:v>587.4096</c:v>
                </c:pt>
                <c:pt idx="1639">
                  <c:v>587.7073</c:v>
                </c:pt>
                <c:pt idx="1640">
                  <c:v>587.9948</c:v>
                </c:pt>
                <c:pt idx="1641">
                  <c:v>588.2688</c:v>
                </c:pt>
                <c:pt idx="1642">
                  <c:v>588.5489</c:v>
                </c:pt>
                <c:pt idx="1643">
                  <c:v>588.8501</c:v>
                </c:pt>
                <c:pt idx="1644">
                  <c:v>589.1715</c:v>
                </c:pt>
                <c:pt idx="1645">
                  <c:v>589.4639</c:v>
                </c:pt>
                <c:pt idx="1646">
                  <c:v>589.7625</c:v>
                </c:pt>
                <c:pt idx="1647">
                  <c:v>590.0833</c:v>
                </c:pt>
                <c:pt idx="1648">
                  <c:v>590.4198</c:v>
                </c:pt>
                <c:pt idx="1649">
                  <c:v>590.7871</c:v>
                </c:pt>
                <c:pt idx="1650">
                  <c:v>591.1527</c:v>
                </c:pt>
                <c:pt idx="1651">
                  <c:v>591.5307</c:v>
                </c:pt>
                <c:pt idx="1652">
                  <c:v>591.8645</c:v>
                </c:pt>
                <c:pt idx="1653">
                  <c:v>592.1835</c:v>
                </c:pt>
                <c:pt idx="1654">
                  <c:v>592.5306</c:v>
                </c:pt>
                <c:pt idx="1655">
                  <c:v>592.857</c:v>
                </c:pt>
                <c:pt idx="1656">
                  <c:v>593.2004</c:v>
                </c:pt>
                <c:pt idx="1657">
                  <c:v>593.5164</c:v>
                </c:pt>
                <c:pt idx="1658">
                  <c:v>593.809</c:v>
                </c:pt>
                <c:pt idx="1659">
                  <c:v>594.1195</c:v>
                </c:pt>
                <c:pt idx="1660">
                  <c:v>594.4075</c:v>
                </c:pt>
                <c:pt idx="1661">
                  <c:v>594.6664</c:v>
                </c:pt>
                <c:pt idx="1662">
                  <c:v>594.9023</c:v>
                </c:pt>
                <c:pt idx="1663">
                  <c:v>595.1494</c:v>
                </c:pt>
                <c:pt idx="1664">
                  <c:v>595.3781</c:v>
                </c:pt>
                <c:pt idx="1665">
                  <c:v>595.6092</c:v>
                </c:pt>
                <c:pt idx="1666">
                  <c:v>595.8636</c:v>
                </c:pt>
                <c:pt idx="1667">
                  <c:v>596.1333</c:v>
                </c:pt>
                <c:pt idx="1668">
                  <c:v>596.3702</c:v>
                </c:pt>
                <c:pt idx="1669">
                  <c:v>596.6351</c:v>
                </c:pt>
                <c:pt idx="1670">
                  <c:v>596.9274</c:v>
                </c:pt>
                <c:pt idx="1671">
                  <c:v>597.2247</c:v>
                </c:pt>
                <c:pt idx="1672">
                  <c:v>597.5147</c:v>
                </c:pt>
                <c:pt idx="1673">
                  <c:v>597.8169</c:v>
                </c:pt>
                <c:pt idx="1674">
                  <c:v>598.1247</c:v>
                </c:pt>
                <c:pt idx="1675">
                  <c:v>598.44</c:v>
                </c:pt>
                <c:pt idx="1676">
                  <c:v>598.7557</c:v>
                </c:pt>
                <c:pt idx="1677">
                  <c:v>599.0642</c:v>
                </c:pt>
                <c:pt idx="1678">
                  <c:v>599.3943</c:v>
                </c:pt>
                <c:pt idx="1679">
                  <c:v>599.6847</c:v>
                </c:pt>
                <c:pt idx="1680">
                  <c:v>599.984</c:v>
                </c:pt>
                <c:pt idx="1681">
                  <c:v>600.2905</c:v>
                </c:pt>
                <c:pt idx="1682">
                  <c:v>600.5933</c:v>
                </c:pt>
                <c:pt idx="1683">
                  <c:v>600.9002</c:v>
                </c:pt>
                <c:pt idx="1684">
                  <c:v>601.2121</c:v>
                </c:pt>
                <c:pt idx="1685">
                  <c:v>601.5107</c:v>
                </c:pt>
                <c:pt idx="1686">
                  <c:v>601.8081</c:v>
                </c:pt>
                <c:pt idx="1687">
                  <c:v>602.1105</c:v>
                </c:pt>
                <c:pt idx="1688">
                  <c:v>602.4019</c:v>
                </c:pt>
                <c:pt idx="1689">
                  <c:v>602.6729</c:v>
                </c:pt>
                <c:pt idx="1690">
                  <c:v>602.9508</c:v>
                </c:pt>
                <c:pt idx="1691">
                  <c:v>603.2356</c:v>
                </c:pt>
                <c:pt idx="1692">
                  <c:v>603.5054</c:v>
                </c:pt>
                <c:pt idx="1693">
                  <c:v>603.7744</c:v>
                </c:pt>
                <c:pt idx="1694">
                  <c:v>604.0292</c:v>
                </c:pt>
                <c:pt idx="1695">
                  <c:v>604.2896</c:v>
                </c:pt>
                <c:pt idx="1696">
                  <c:v>604.5404</c:v>
                </c:pt>
                <c:pt idx="1697">
                  <c:v>604.7884</c:v>
                </c:pt>
                <c:pt idx="1698">
                  <c:v>605.0294</c:v>
                </c:pt>
                <c:pt idx="1699">
                  <c:v>605.2737</c:v>
                </c:pt>
                <c:pt idx="1700">
                  <c:v>605.4991</c:v>
                </c:pt>
                <c:pt idx="1701">
                  <c:v>605.7353</c:v>
                </c:pt>
                <c:pt idx="1702">
                  <c:v>605.9501</c:v>
                </c:pt>
                <c:pt idx="1703">
                  <c:v>606.1556</c:v>
                </c:pt>
                <c:pt idx="1704">
                  <c:v>606.3599</c:v>
                </c:pt>
                <c:pt idx="1705">
                  <c:v>606.5773</c:v>
                </c:pt>
                <c:pt idx="1706">
                  <c:v>606.8177</c:v>
                </c:pt>
                <c:pt idx="1707">
                  <c:v>607.0557</c:v>
                </c:pt>
                <c:pt idx="1708">
                  <c:v>607.3088</c:v>
                </c:pt>
                <c:pt idx="1709">
                  <c:v>607.5885</c:v>
                </c:pt>
                <c:pt idx="1710">
                  <c:v>607.8728</c:v>
                </c:pt>
                <c:pt idx="1711">
                  <c:v>608.1392</c:v>
                </c:pt>
                <c:pt idx="1712">
                  <c:v>608.402</c:v>
                </c:pt>
                <c:pt idx="1713">
                  <c:v>608.664</c:v>
                </c:pt>
                <c:pt idx="1714">
                  <c:v>608.9301</c:v>
                </c:pt>
                <c:pt idx="1715">
                  <c:v>609.1869</c:v>
                </c:pt>
                <c:pt idx="1716">
                  <c:v>609.438</c:v>
                </c:pt>
                <c:pt idx="1717">
                  <c:v>609.6888</c:v>
                </c:pt>
                <c:pt idx="1718">
                  <c:v>609.9289</c:v>
                </c:pt>
                <c:pt idx="1719">
                  <c:v>610.157</c:v>
                </c:pt>
                <c:pt idx="1720">
                  <c:v>610.3766</c:v>
                </c:pt>
                <c:pt idx="1721">
                  <c:v>610.5858</c:v>
                </c:pt>
                <c:pt idx="1722">
                  <c:v>610.8024</c:v>
                </c:pt>
                <c:pt idx="1723">
                  <c:v>611.0087</c:v>
                </c:pt>
                <c:pt idx="1724">
                  <c:v>611.2105</c:v>
                </c:pt>
                <c:pt idx="1725">
                  <c:v>611.4148</c:v>
                </c:pt>
                <c:pt idx="1726">
                  <c:v>611.6252</c:v>
                </c:pt>
                <c:pt idx="1727">
                  <c:v>611.8389</c:v>
                </c:pt>
                <c:pt idx="1728">
                  <c:v>612.0631</c:v>
                </c:pt>
                <c:pt idx="1729">
                  <c:v>612.2747</c:v>
                </c:pt>
                <c:pt idx="1730">
                  <c:v>612.5033</c:v>
                </c:pt>
                <c:pt idx="1731">
                  <c:v>612.7271</c:v>
                </c:pt>
                <c:pt idx="1732">
                  <c:v>612.9363</c:v>
                </c:pt>
                <c:pt idx="1733">
                  <c:v>613.1565</c:v>
                </c:pt>
                <c:pt idx="1734">
                  <c:v>613.3725</c:v>
                </c:pt>
                <c:pt idx="1735">
                  <c:v>613.5853</c:v>
                </c:pt>
                <c:pt idx="1736">
                  <c:v>613.7961</c:v>
                </c:pt>
                <c:pt idx="1737">
                  <c:v>613.9991</c:v>
                </c:pt>
                <c:pt idx="1738">
                  <c:v>614.1973</c:v>
                </c:pt>
                <c:pt idx="1739">
                  <c:v>614.3949</c:v>
                </c:pt>
                <c:pt idx="1740">
                  <c:v>614.585</c:v>
                </c:pt>
                <c:pt idx="1741">
                  <c:v>614.7622</c:v>
                </c:pt>
                <c:pt idx="1742">
                  <c:v>614.9275</c:v>
                </c:pt>
                <c:pt idx="1743">
                  <c:v>615.0815</c:v>
                </c:pt>
                <c:pt idx="1744">
                  <c:v>615.2203</c:v>
                </c:pt>
                <c:pt idx="1745">
                  <c:v>615.3354</c:v>
                </c:pt>
                <c:pt idx="1746">
                  <c:v>615.4459</c:v>
                </c:pt>
                <c:pt idx="1747">
                  <c:v>615.552</c:v>
                </c:pt>
                <c:pt idx="1748">
                  <c:v>615.6592</c:v>
                </c:pt>
                <c:pt idx="1749">
                  <c:v>615.758</c:v>
                </c:pt>
                <c:pt idx="1750">
                  <c:v>615.8667</c:v>
                </c:pt>
                <c:pt idx="1751">
                  <c:v>615.9775</c:v>
                </c:pt>
                <c:pt idx="1752">
                  <c:v>616.1047</c:v>
                </c:pt>
                <c:pt idx="1753">
                  <c:v>616.2494</c:v>
                </c:pt>
                <c:pt idx="1754">
                  <c:v>616.3897</c:v>
                </c:pt>
                <c:pt idx="1755">
                  <c:v>616.5303</c:v>
                </c:pt>
                <c:pt idx="1756">
                  <c:v>616.6568</c:v>
                </c:pt>
                <c:pt idx="1757">
                  <c:v>616.7838</c:v>
                </c:pt>
                <c:pt idx="1758">
                  <c:v>616.9049</c:v>
                </c:pt>
                <c:pt idx="1759">
                  <c:v>617.0213</c:v>
                </c:pt>
                <c:pt idx="1760">
                  <c:v>617.1415</c:v>
                </c:pt>
                <c:pt idx="1761">
                  <c:v>617.2487</c:v>
                </c:pt>
                <c:pt idx="1762">
                  <c:v>617.3584</c:v>
                </c:pt>
                <c:pt idx="1763">
                  <c:v>617.4699</c:v>
                </c:pt>
                <c:pt idx="1764">
                  <c:v>617.5865</c:v>
                </c:pt>
                <c:pt idx="1765">
                  <c:v>617.6968</c:v>
                </c:pt>
                <c:pt idx="1766">
                  <c:v>617.7976</c:v>
                </c:pt>
                <c:pt idx="1767">
                  <c:v>617.9027</c:v>
                </c:pt>
                <c:pt idx="1768">
                  <c:v>618.0127</c:v>
                </c:pt>
                <c:pt idx="1769">
                  <c:v>618.1172</c:v>
                </c:pt>
                <c:pt idx="1770">
                  <c:v>618.2256</c:v>
                </c:pt>
                <c:pt idx="1771">
                  <c:v>618.3394</c:v>
                </c:pt>
                <c:pt idx="1772">
                  <c:v>618.4447</c:v>
                </c:pt>
                <c:pt idx="1773">
                  <c:v>618.5693</c:v>
                </c:pt>
                <c:pt idx="1774">
                  <c:v>618.7298</c:v>
                </c:pt>
                <c:pt idx="1775">
                  <c:v>618.899</c:v>
                </c:pt>
                <c:pt idx="1776">
                  <c:v>619.0608</c:v>
                </c:pt>
                <c:pt idx="1777">
                  <c:v>619.1888</c:v>
                </c:pt>
                <c:pt idx="1778">
                  <c:v>619.2996</c:v>
                </c:pt>
                <c:pt idx="1779">
                  <c:v>619.4278</c:v>
                </c:pt>
                <c:pt idx="1780">
                  <c:v>619.5456</c:v>
                </c:pt>
                <c:pt idx="1781">
                  <c:v>619.6403</c:v>
                </c:pt>
                <c:pt idx="1782">
                  <c:v>619.7001</c:v>
                </c:pt>
                <c:pt idx="1783">
                  <c:v>619.7474</c:v>
                </c:pt>
                <c:pt idx="1784">
                  <c:v>619.7805</c:v>
                </c:pt>
                <c:pt idx="1785">
                  <c:v>619.8227</c:v>
                </c:pt>
                <c:pt idx="1786">
                  <c:v>619.8672</c:v>
                </c:pt>
                <c:pt idx="1787">
                  <c:v>619.8893</c:v>
                </c:pt>
                <c:pt idx="1788">
                  <c:v>619.914</c:v>
                </c:pt>
                <c:pt idx="1789">
                  <c:v>619.948</c:v>
                </c:pt>
                <c:pt idx="1790">
                  <c:v>619.9901</c:v>
                </c:pt>
                <c:pt idx="1791">
                  <c:v>620.066</c:v>
                </c:pt>
                <c:pt idx="1792">
                  <c:v>620.1452</c:v>
                </c:pt>
                <c:pt idx="1793">
                  <c:v>620.2065</c:v>
                </c:pt>
                <c:pt idx="1794">
                  <c:v>620.2456</c:v>
                </c:pt>
                <c:pt idx="1795">
                  <c:v>620.2728</c:v>
                </c:pt>
                <c:pt idx="1796">
                  <c:v>620.3108</c:v>
                </c:pt>
                <c:pt idx="1797">
                  <c:v>620.3795</c:v>
                </c:pt>
                <c:pt idx="1798">
                  <c:v>620.4627</c:v>
                </c:pt>
                <c:pt idx="1799">
                  <c:v>620.5263</c:v>
                </c:pt>
                <c:pt idx="1800">
                  <c:v>620.5891</c:v>
                </c:pt>
                <c:pt idx="1801">
                  <c:v>620.6217</c:v>
                </c:pt>
                <c:pt idx="1802">
                  <c:v>620.6464</c:v>
                </c:pt>
                <c:pt idx="1803">
                  <c:v>620.6662</c:v>
                </c:pt>
                <c:pt idx="1804">
                  <c:v>620.6955</c:v>
                </c:pt>
                <c:pt idx="1805">
                  <c:v>620.734</c:v>
                </c:pt>
                <c:pt idx="1806">
                  <c:v>620.78</c:v>
                </c:pt>
                <c:pt idx="1807">
                  <c:v>620.8033</c:v>
                </c:pt>
                <c:pt idx="1808">
                  <c:v>620.8246</c:v>
                </c:pt>
                <c:pt idx="1809">
                  <c:v>620.8332</c:v>
                </c:pt>
                <c:pt idx="1810">
                  <c:v>620.8365</c:v>
                </c:pt>
                <c:pt idx="1811">
                  <c:v>620.8591</c:v>
                </c:pt>
                <c:pt idx="1812">
                  <c:v>620.8632</c:v>
                </c:pt>
                <c:pt idx="1813">
                  <c:v>620.8656</c:v>
                </c:pt>
                <c:pt idx="1814">
                  <c:v>620.8606</c:v>
                </c:pt>
                <c:pt idx="1815">
                  <c:v>620.8402</c:v>
                </c:pt>
                <c:pt idx="1816">
                  <c:v>620.8142</c:v>
                </c:pt>
                <c:pt idx="1817">
                  <c:v>620.769</c:v>
                </c:pt>
                <c:pt idx="1818">
                  <c:v>620.7142</c:v>
                </c:pt>
                <c:pt idx="1819">
                  <c:v>620.6602</c:v>
                </c:pt>
                <c:pt idx="1820">
                  <c:v>620.6188</c:v>
                </c:pt>
                <c:pt idx="1821">
                  <c:v>620.5859</c:v>
                </c:pt>
                <c:pt idx="1822">
                  <c:v>620.5558</c:v>
                </c:pt>
                <c:pt idx="1823">
                  <c:v>620.5154</c:v>
                </c:pt>
                <c:pt idx="1824">
                  <c:v>620.4809</c:v>
                </c:pt>
                <c:pt idx="1825">
                  <c:v>620.4416</c:v>
                </c:pt>
                <c:pt idx="1826">
                  <c:v>620.4015</c:v>
                </c:pt>
                <c:pt idx="1827">
                  <c:v>620.3748</c:v>
                </c:pt>
                <c:pt idx="1828">
                  <c:v>620.3678</c:v>
                </c:pt>
                <c:pt idx="1829">
                  <c:v>620.3622</c:v>
                </c:pt>
                <c:pt idx="1830">
                  <c:v>620.3779</c:v>
                </c:pt>
                <c:pt idx="1831">
                  <c:v>620.3842</c:v>
                </c:pt>
                <c:pt idx="1832">
                  <c:v>620.4151</c:v>
                </c:pt>
                <c:pt idx="1833">
                  <c:v>620.491</c:v>
                </c:pt>
                <c:pt idx="1834">
                  <c:v>620.5632</c:v>
                </c:pt>
                <c:pt idx="1835">
                  <c:v>620.6118</c:v>
                </c:pt>
                <c:pt idx="1836">
                  <c:v>620.6464</c:v>
                </c:pt>
                <c:pt idx="1837">
                  <c:v>620.6643</c:v>
                </c:pt>
                <c:pt idx="1838">
                  <c:v>620.7141</c:v>
                </c:pt>
                <c:pt idx="1839">
                  <c:v>620.7404</c:v>
                </c:pt>
                <c:pt idx="1840">
                  <c:v>620.7489</c:v>
                </c:pt>
                <c:pt idx="1841">
                  <c:v>620.771</c:v>
                </c:pt>
                <c:pt idx="1842">
                  <c:v>620.7802</c:v>
                </c:pt>
                <c:pt idx="1843">
                  <c:v>620.8068</c:v>
                </c:pt>
                <c:pt idx="1844">
                  <c:v>620.8102</c:v>
                </c:pt>
                <c:pt idx="1845">
                  <c:v>620.8333</c:v>
                </c:pt>
                <c:pt idx="1846">
                  <c:v>620.8352</c:v>
                </c:pt>
                <c:pt idx="1847">
                  <c:v>620.829</c:v>
                </c:pt>
                <c:pt idx="1848">
                  <c:v>620.7932</c:v>
                </c:pt>
                <c:pt idx="1849">
                  <c:v>620.7512</c:v>
                </c:pt>
                <c:pt idx="1850">
                  <c:v>620.7422</c:v>
                </c:pt>
                <c:pt idx="1851">
                  <c:v>620.727</c:v>
                </c:pt>
                <c:pt idx="1852">
                  <c:v>620.7419</c:v>
                </c:pt>
                <c:pt idx="1853">
                  <c:v>620.749</c:v>
                </c:pt>
                <c:pt idx="1854">
                  <c:v>620.7445</c:v>
                </c:pt>
                <c:pt idx="1855">
                  <c:v>620.774</c:v>
                </c:pt>
                <c:pt idx="1856">
                  <c:v>620.7963</c:v>
                </c:pt>
                <c:pt idx="1857">
                  <c:v>620.8139</c:v>
                </c:pt>
                <c:pt idx="1858">
                  <c:v>620.8407</c:v>
                </c:pt>
                <c:pt idx="1859">
                  <c:v>620.856</c:v>
                </c:pt>
                <c:pt idx="1860">
                  <c:v>620.8688</c:v>
                </c:pt>
                <c:pt idx="1861">
                  <c:v>620.8794</c:v>
                </c:pt>
                <c:pt idx="1862">
                  <c:v>620.8744</c:v>
                </c:pt>
                <c:pt idx="1863">
                  <c:v>620.8699</c:v>
                </c:pt>
                <c:pt idx="1864">
                  <c:v>620.8797</c:v>
                </c:pt>
                <c:pt idx="1865">
                  <c:v>620.8886</c:v>
                </c:pt>
                <c:pt idx="1866">
                  <c:v>620.8921</c:v>
                </c:pt>
                <c:pt idx="1867">
                  <c:v>620.9065</c:v>
                </c:pt>
                <c:pt idx="1868">
                  <c:v>620.9029</c:v>
                </c:pt>
                <c:pt idx="1869">
                  <c:v>620.8943</c:v>
                </c:pt>
                <c:pt idx="1870">
                  <c:v>620.8792</c:v>
                </c:pt>
                <c:pt idx="1871">
                  <c:v>620.8617</c:v>
                </c:pt>
                <c:pt idx="1872">
                  <c:v>620.8607</c:v>
                </c:pt>
                <c:pt idx="1873">
                  <c:v>620.9053</c:v>
                </c:pt>
                <c:pt idx="1874">
                  <c:v>620.9648</c:v>
                </c:pt>
                <c:pt idx="1875">
                  <c:v>621.029</c:v>
                </c:pt>
                <c:pt idx="1876">
                  <c:v>621.0624</c:v>
                </c:pt>
                <c:pt idx="1877">
                  <c:v>621.0816</c:v>
                </c:pt>
                <c:pt idx="1878">
                  <c:v>621.0966</c:v>
                </c:pt>
                <c:pt idx="1879">
                  <c:v>621.1096</c:v>
                </c:pt>
                <c:pt idx="1880">
                  <c:v>621.1383</c:v>
                </c:pt>
                <c:pt idx="1881">
                  <c:v>621.1493</c:v>
                </c:pt>
                <c:pt idx="1882">
                  <c:v>621.1161</c:v>
                </c:pt>
                <c:pt idx="1883">
                  <c:v>621.0995</c:v>
                </c:pt>
                <c:pt idx="1884">
                  <c:v>621.0895</c:v>
                </c:pt>
                <c:pt idx="1885">
                  <c:v>621.0828</c:v>
                </c:pt>
                <c:pt idx="1886">
                  <c:v>621.0539</c:v>
                </c:pt>
                <c:pt idx="1887">
                  <c:v>621.0127</c:v>
                </c:pt>
                <c:pt idx="1888">
                  <c:v>620.9793</c:v>
                </c:pt>
                <c:pt idx="1889">
                  <c:v>620.9555</c:v>
                </c:pt>
                <c:pt idx="1890">
                  <c:v>620.9429</c:v>
                </c:pt>
                <c:pt idx="1891">
                  <c:v>620.9271</c:v>
                </c:pt>
                <c:pt idx="1892">
                  <c:v>620.903</c:v>
                </c:pt>
                <c:pt idx="1893">
                  <c:v>620.8634</c:v>
                </c:pt>
                <c:pt idx="1894">
                  <c:v>620.841</c:v>
                </c:pt>
                <c:pt idx="1895">
                  <c:v>620.8228</c:v>
                </c:pt>
                <c:pt idx="1896">
                  <c:v>620.8072</c:v>
                </c:pt>
                <c:pt idx="1897">
                  <c:v>620.8185</c:v>
                </c:pt>
                <c:pt idx="1898">
                  <c:v>620.8603</c:v>
                </c:pt>
                <c:pt idx="1899">
                  <c:v>620.9287</c:v>
                </c:pt>
                <c:pt idx="1900">
                  <c:v>620.9716</c:v>
                </c:pt>
                <c:pt idx="1901">
                  <c:v>620.9874</c:v>
                </c:pt>
                <c:pt idx="1902">
                  <c:v>620.9693</c:v>
                </c:pt>
                <c:pt idx="1903">
                  <c:v>620.9405</c:v>
                </c:pt>
                <c:pt idx="1904">
                  <c:v>620.9218</c:v>
                </c:pt>
                <c:pt idx="1905">
                  <c:v>620.9029</c:v>
                </c:pt>
                <c:pt idx="1906">
                  <c:v>620.8615</c:v>
                </c:pt>
                <c:pt idx="1907">
                  <c:v>620.8232</c:v>
                </c:pt>
                <c:pt idx="1908">
                  <c:v>620.7929</c:v>
                </c:pt>
                <c:pt idx="1909">
                  <c:v>620.7623</c:v>
                </c:pt>
                <c:pt idx="1910">
                  <c:v>620.7676</c:v>
                </c:pt>
                <c:pt idx="1911">
                  <c:v>620.7848</c:v>
                </c:pt>
                <c:pt idx="1912">
                  <c:v>620.7997</c:v>
                </c:pt>
                <c:pt idx="1913">
                  <c:v>620.8022</c:v>
                </c:pt>
                <c:pt idx="1914">
                  <c:v>620.8199</c:v>
                </c:pt>
                <c:pt idx="1915">
                  <c:v>620.8494</c:v>
                </c:pt>
                <c:pt idx="1916">
                  <c:v>620.8415</c:v>
                </c:pt>
                <c:pt idx="1917">
                  <c:v>620.8391</c:v>
                </c:pt>
                <c:pt idx="1918">
                  <c:v>620.8105</c:v>
                </c:pt>
                <c:pt idx="1919">
                  <c:v>620.7639</c:v>
                </c:pt>
                <c:pt idx="1920">
                  <c:v>620.7147</c:v>
                </c:pt>
                <c:pt idx="1921">
                  <c:v>620.6864</c:v>
                </c:pt>
                <c:pt idx="1922">
                  <c:v>620.687</c:v>
                </c:pt>
                <c:pt idx="1923">
                  <c:v>620.7076</c:v>
                </c:pt>
                <c:pt idx="1924">
                  <c:v>620.6966</c:v>
                </c:pt>
                <c:pt idx="1925">
                  <c:v>620.7079</c:v>
                </c:pt>
                <c:pt idx="1926">
                  <c:v>620.7547</c:v>
                </c:pt>
                <c:pt idx="1927">
                  <c:v>620.8166</c:v>
                </c:pt>
                <c:pt idx="1928">
                  <c:v>620.8324</c:v>
                </c:pt>
                <c:pt idx="1929">
                  <c:v>620.7965</c:v>
                </c:pt>
                <c:pt idx="1930">
                  <c:v>620.7662</c:v>
                </c:pt>
                <c:pt idx="1931">
                  <c:v>620.7404</c:v>
                </c:pt>
                <c:pt idx="1932">
                  <c:v>620.7124</c:v>
                </c:pt>
                <c:pt idx="1933">
                  <c:v>620.6822</c:v>
                </c:pt>
                <c:pt idx="1934">
                  <c:v>620.6782</c:v>
                </c:pt>
                <c:pt idx="1935">
                  <c:v>620.6679</c:v>
                </c:pt>
                <c:pt idx="1936">
                  <c:v>620.6585</c:v>
                </c:pt>
                <c:pt idx="1937">
                  <c:v>620.6445</c:v>
                </c:pt>
                <c:pt idx="1938">
                  <c:v>620.5943</c:v>
                </c:pt>
                <c:pt idx="1939">
                  <c:v>620.5392</c:v>
                </c:pt>
                <c:pt idx="1940">
                  <c:v>620.4903</c:v>
                </c:pt>
                <c:pt idx="1941">
                  <c:v>620.4809</c:v>
                </c:pt>
                <c:pt idx="1942">
                  <c:v>620.5077</c:v>
                </c:pt>
                <c:pt idx="1943">
                  <c:v>620.4886</c:v>
                </c:pt>
                <c:pt idx="1944">
                  <c:v>620.4425</c:v>
                </c:pt>
                <c:pt idx="1945">
                  <c:v>620.3923</c:v>
                </c:pt>
                <c:pt idx="1946">
                  <c:v>620.3121</c:v>
                </c:pt>
                <c:pt idx="1947">
                  <c:v>620.2527</c:v>
                </c:pt>
                <c:pt idx="1948">
                  <c:v>620.2449</c:v>
                </c:pt>
                <c:pt idx="1949">
                  <c:v>620.2553</c:v>
                </c:pt>
                <c:pt idx="1950">
                  <c:v>620.2537</c:v>
                </c:pt>
                <c:pt idx="1951">
                  <c:v>620.2376</c:v>
                </c:pt>
                <c:pt idx="1952">
                  <c:v>620.1668</c:v>
                </c:pt>
                <c:pt idx="1953">
                  <c:v>620.114</c:v>
                </c:pt>
                <c:pt idx="1954">
                  <c:v>620.1025</c:v>
                </c:pt>
                <c:pt idx="1955">
                  <c:v>620.1148</c:v>
                </c:pt>
                <c:pt idx="1956">
                  <c:v>620.1245</c:v>
                </c:pt>
                <c:pt idx="1957">
                  <c:v>620.0999</c:v>
                </c:pt>
                <c:pt idx="1958">
                  <c:v>620.0313</c:v>
                </c:pt>
                <c:pt idx="1959">
                  <c:v>619.9606</c:v>
                </c:pt>
                <c:pt idx="1960">
                  <c:v>619.8689</c:v>
                </c:pt>
                <c:pt idx="1961">
                  <c:v>619.7752</c:v>
                </c:pt>
                <c:pt idx="1962">
                  <c:v>619.701</c:v>
                </c:pt>
                <c:pt idx="1963">
                  <c:v>619.6328</c:v>
                </c:pt>
                <c:pt idx="1964">
                  <c:v>619.5853</c:v>
                </c:pt>
                <c:pt idx="1965">
                  <c:v>619.5427</c:v>
                </c:pt>
                <c:pt idx="1966">
                  <c:v>619.5299</c:v>
                </c:pt>
                <c:pt idx="1967">
                  <c:v>619.5359</c:v>
                </c:pt>
                <c:pt idx="1968">
                  <c:v>619.479</c:v>
                </c:pt>
                <c:pt idx="1969">
                  <c:v>619.4579</c:v>
                </c:pt>
                <c:pt idx="1970">
                  <c:v>619.4276</c:v>
                </c:pt>
                <c:pt idx="1971">
                  <c:v>619.355</c:v>
                </c:pt>
                <c:pt idx="1972">
                  <c:v>619.246</c:v>
                </c:pt>
                <c:pt idx="1973">
                  <c:v>619.1158</c:v>
                </c:pt>
                <c:pt idx="1974">
                  <c:v>619.0367</c:v>
                </c:pt>
                <c:pt idx="1975">
                  <c:v>618.9966</c:v>
                </c:pt>
                <c:pt idx="1976">
                  <c:v>618.9296</c:v>
                </c:pt>
                <c:pt idx="1977">
                  <c:v>618.8788</c:v>
                </c:pt>
                <c:pt idx="1978">
                  <c:v>618.8319</c:v>
                </c:pt>
                <c:pt idx="1979">
                  <c:v>618.796</c:v>
                </c:pt>
                <c:pt idx="1980">
                  <c:v>618.7409</c:v>
                </c:pt>
                <c:pt idx="1981">
                  <c:v>618.6809</c:v>
                </c:pt>
                <c:pt idx="1982">
                  <c:v>618.6285</c:v>
                </c:pt>
                <c:pt idx="1983">
                  <c:v>618.5795</c:v>
                </c:pt>
                <c:pt idx="1984">
                  <c:v>618.5201</c:v>
                </c:pt>
                <c:pt idx="1985">
                  <c:v>618.4306</c:v>
                </c:pt>
                <c:pt idx="1986">
                  <c:v>618.3646</c:v>
                </c:pt>
                <c:pt idx="1987">
                  <c:v>618.2854</c:v>
                </c:pt>
                <c:pt idx="1988">
                  <c:v>618.2048</c:v>
                </c:pt>
                <c:pt idx="1989">
                  <c:v>618.1295</c:v>
                </c:pt>
                <c:pt idx="1990">
                  <c:v>618.0487</c:v>
                </c:pt>
                <c:pt idx="1991">
                  <c:v>617.9612</c:v>
                </c:pt>
                <c:pt idx="1992">
                  <c:v>617.9145</c:v>
                </c:pt>
                <c:pt idx="1993">
                  <c:v>617.8871</c:v>
                </c:pt>
                <c:pt idx="1994">
                  <c:v>617.8756</c:v>
                </c:pt>
                <c:pt idx="1995">
                  <c:v>617.8241</c:v>
                </c:pt>
                <c:pt idx="1996">
                  <c:v>617.7743</c:v>
                </c:pt>
                <c:pt idx="1997">
                  <c:v>617.7077</c:v>
                </c:pt>
                <c:pt idx="1998">
                  <c:v>617.6447</c:v>
                </c:pt>
                <c:pt idx="1999">
                  <c:v>617.6155</c:v>
                </c:pt>
                <c:pt idx="2000">
                  <c:v>617.6244</c:v>
                </c:pt>
                <c:pt idx="2001">
                  <c:v>617.5752</c:v>
                </c:pt>
                <c:pt idx="2002">
                  <c:v>617.5332</c:v>
                </c:pt>
                <c:pt idx="2003">
                  <c:v>617.4917</c:v>
                </c:pt>
                <c:pt idx="2004">
                  <c:v>617.4252</c:v>
                </c:pt>
                <c:pt idx="2005">
                  <c:v>617.3702</c:v>
                </c:pt>
                <c:pt idx="2006">
                  <c:v>617.3519</c:v>
                </c:pt>
                <c:pt idx="2007">
                  <c:v>617.3331</c:v>
                </c:pt>
                <c:pt idx="2008">
                  <c:v>617.299</c:v>
                </c:pt>
                <c:pt idx="2009">
                  <c:v>617.2868</c:v>
                </c:pt>
                <c:pt idx="2010">
                  <c:v>617.2293</c:v>
                </c:pt>
                <c:pt idx="2011">
                  <c:v>617.1822</c:v>
                </c:pt>
                <c:pt idx="2012">
                  <c:v>617.1437</c:v>
                </c:pt>
                <c:pt idx="2013">
                  <c:v>617.1171</c:v>
                </c:pt>
                <c:pt idx="2014">
                  <c:v>617.1151</c:v>
                </c:pt>
                <c:pt idx="2015">
                  <c:v>617.069</c:v>
                </c:pt>
                <c:pt idx="2016">
                  <c:v>616.9743</c:v>
                </c:pt>
                <c:pt idx="2017">
                  <c:v>616.8663</c:v>
                </c:pt>
                <c:pt idx="2018">
                  <c:v>616.7744</c:v>
                </c:pt>
                <c:pt idx="2019">
                  <c:v>616.6867</c:v>
                </c:pt>
                <c:pt idx="2020">
                  <c:v>616.6339</c:v>
                </c:pt>
                <c:pt idx="2021">
                  <c:v>616.6379</c:v>
                </c:pt>
                <c:pt idx="2022">
                  <c:v>616.6294</c:v>
                </c:pt>
                <c:pt idx="2023">
                  <c:v>616.6626</c:v>
                </c:pt>
                <c:pt idx="2024">
                  <c:v>616.6967</c:v>
                </c:pt>
                <c:pt idx="2025">
                  <c:v>616.7258</c:v>
                </c:pt>
                <c:pt idx="2026">
                  <c:v>616.7251</c:v>
                </c:pt>
                <c:pt idx="2027">
                  <c:v>616.7314</c:v>
                </c:pt>
                <c:pt idx="2028">
                  <c:v>616.6944</c:v>
                </c:pt>
                <c:pt idx="2029">
                  <c:v>616.6591</c:v>
                </c:pt>
                <c:pt idx="2030">
                  <c:v>616.6156</c:v>
                </c:pt>
                <c:pt idx="2031">
                  <c:v>616.5597</c:v>
                </c:pt>
                <c:pt idx="2032">
                  <c:v>616.4497</c:v>
                </c:pt>
                <c:pt idx="2033">
                  <c:v>616.3553</c:v>
                </c:pt>
                <c:pt idx="2034">
                  <c:v>616.2342</c:v>
                </c:pt>
                <c:pt idx="2035">
                  <c:v>616.1</c:v>
                </c:pt>
                <c:pt idx="2036">
                  <c:v>615.9522</c:v>
                </c:pt>
                <c:pt idx="2037">
                  <c:v>615.8319</c:v>
                </c:pt>
                <c:pt idx="2038">
                  <c:v>615.7085</c:v>
                </c:pt>
                <c:pt idx="2039">
                  <c:v>615.6179</c:v>
                </c:pt>
                <c:pt idx="2040">
                  <c:v>615.5264</c:v>
                </c:pt>
                <c:pt idx="2041">
                  <c:v>615.4602</c:v>
                </c:pt>
                <c:pt idx="2042">
                  <c:v>615.397</c:v>
                </c:pt>
                <c:pt idx="2043">
                  <c:v>615.306</c:v>
                </c:pt>
                <c:pt idx="2044">
                  <c:v>615.223</c:v>
                </c:pt>
                <c:pt idx="2045">
                  <c:v>615.1412</c:v>
                </c:pt>
                <c:pt idx="2046">
                  <c:v>615.0154</c:v>
                </c:pt>
                <c:pt idx="2047">
                  <c:v>614.8654</c:v>
                </c:pt>
                <c:pt idx="2048">
                  <c:v>614.7892</c:v>
                </c:pt>
                <c:pt idx="2049">
                  <c:v>614.6868</c:v>
                </c:pt>
                <c:pt idx="2050">
                  <c:v>614.5865</c:v>
                </c:pt>
                <c:pt idx="2051">
                  <c:v>614.484</c:v>
                </c:pt>
                <c:pt idx="2052">
                  <c:v>614.3765</c:v>
                </c:pt>
                <c:pt idx="2053">
                  <c:v>614.2601</c:v>
                </c:pt>
                <c:pt idx="2054">
                  <c:v>614.2084</c:v>
                </c:pt>
                <c:pt idx="2055">
                  <c:v>614.1594</c:v>
                </c:pt>
                <c:pt idx="2056">
                  <c:v>614.1156</c:v>
                </c:pt>
                <c:pt idx="2057">
                  <c:v>614.0241</c:v>
                </c:pt>
                <c:pt idx="2058">
                  <c:v>613.9418</c:v>
                </c:pt>
                <c:pt idx="2059">
                  <c:v>613.8523</c:v>
                </c:pt>
                <c:pt idx="2060">
                  <c:v>613.705</c:v>
                </c:pt>
                <c:pt idx="2061">
                  <c:v>613.6042</c:v>
                </c:pt>
                <c:pt idx="2062">
                  <c:v>613.4946</c:v>
                </c:pt>
                <c:pt idx="2063">
                  <c:v>613.4985</c:v>
                </c:pt>
                <c:pt idx="2064">
                  <c:v>613.4654</c:v>
                </c:pt>
                <c:pt idx="2065">
                  <c:v>613.3341</c:v>
                </c:pt>
                <c:pt idx="2066">
                  <c:v>613.2033</c:v>
                </c:pt>
                <c:pt idx="2067">
                  <c:v>613.0552</c:v>
                </c:pt>
                <c:pt idx="2068">
                  <c:v>612.9004</c:v>
                </c:pt>
                <c:pt idx="2069">
                  <c:v>612.738</c:v>
                </c:pt>
                <c:pt idx="2070">
                  <c:v>612.596</c:v>
                </c:pt>
                <c:pt idx="2071">
                  <c:v>612.5018</c:v>
                </c:pt>
                <c:pt idx="2072">
                  <c:v>612.3844</c:v>
                </c:pt>
                <c:pt idx="2073">
                  <c:v>612.2825</c:v>
                </c:pt>
                <c:pt idx="2074">
                  <c:v>612.2568</c:v>
                </c:pt>
                <c:pt idx="2075">
                  <c:v>612.1658</c:v>
                </c:pt>
                <c:pt idx="2076">
                  <c:v>611.9859</c:v>
                </c:pt>
                <c:pt idx="2077">
                  <c:v>611.8142</c:v>
                </c:pt>
                <c:pt idx="2078">
                  <c:v>611.7028</c:v>
                </c:pt>
                <c:pt idx="2079">
                  <c:v>611.6176</c:v>
                </c:pt>
                <c:pt idx="2080">
                  <c:v>611.5249</c:v>
                </c:pt>
                <c:pt idx="2081">
                  <c:v>611.3632</c:v>
                </c:pt>
                <c:pt idx="2082">
                  <c:v>611.2257</c:v>
                </c:pt>
                <c:pt idx="2083">
                  <c:v>611.1191</c:v>
                </c:pt>
                <c:pt idx="2084">
                  <c:v>611.0728</c:v>
                </c:pt>
                <c:pt idx="2085">
                  <c:v>610.9936</c:v>
                </c:pt>
                <c:pt idx="2086">
                  <c:v>610.9015</c:v>
                </c:pt>
                <c:pt idx="2087">
                  <c:v>610.7567</c:v>
                </c:pt>
                <c:pt idx="2088">
                  <c:v>610.6481</c:v>
                </c:pt>
                <c:pt idx="2089">
                  <c:v>610.5694</c:v>
                </c:pt>
                <c:pt idx="2090">
                  <c:v>610.4538</c:v>
                </c:pt>
                <c:pt idx="2091">
                  <c:v>610.3341</c:v>
                </c:pt>
                <c:pt idx="2092">
                  <c:v>610.1566</c:v>
                </c:pt>
                <c:pt idx="2093">
                  <c:v>610.066</c:v>
                </c:pt>
                <c:pt idx="2094">
                  <c:v>609.9978</c:v>
                </c:pt>
                <c:pt idx="2095">
                  <c:v>609.9151</c:v>
                </c:pt>
                <c:pt idx="2096">
                  <c:v>609.7938</c:v>
                </c:pt>
                <c:pt idx="2097">
                  <c:v>609.6752</c:v>
                </c:pt>
                <c:pt idx="2098">
                  <c:v>609.5325</c:v>
                </c:pt>
                <c:pt idx="2099">
                  <c:v>609.3762</c:v>
                </c:pt>
                <c:pt idx="2100">
                  <c:v>609.2527</c:v>
                </c:pt>
                <c:pt idx="2101">
                  <c:v>609.1618</c:v>
                </c:pt>
                <c:pt idx="2102">
                  <c:v>609.0864</c:v>
                </c:pt>
                <c:pt idx="2103">
                  <c:v>609.0627</c:v>
                </c:pt>
                <c:pt idx="2104">
                  <c:v>609.0659</c:v>
                </c:pt>
                <c:pt idx="2105">
                  <c:v>608.9979</c:v>
                </c:pt>
                <c:pt idx="2106">
                  <c:v>608.893</c:v>
                </c:pt>
                <c:pt idx="2107">
                  <c:v>608.8472</c:v>
                </c:pt>
                <c:pt idx="2108">
                  <c:v>608.785</c:v>
                </c:pt>
                <c:pt idx="2109">
                  <c:v>608.7178</c:v>
                </c:pt>
                <c:pt idx="2110">
                  <c:v>608.6032</c:v>
                </c:pt>
                <c:pt idx="2111">
                  <c:v>608.5121</c:v>
                </c:pt>
                <c:pt idx="2112">
                  <c:v>608.422</c:v>
                </c:pt>
                <c:pt idx="2113">
                  <c:v>608.2795</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5</c:f>
              <c:numCache>
                <c:formatCode>General</c:formatCode>
                <c:ptCount val="2114"/>
                <c:pt idx="0">
                  <c:v>-94</c:v>
                </c:pt>
                <c:pt idx="1">
                  <c:v>-93.3591</c:v>
                </c:pt>
                <c:pt idx="2">
                  <c:v>-92.3576</c:v>
                </c:pt>
                <c:pt idx="3">
                  <c:v>-91.3362</c:v>
                </c:pt>
                <c:pt idx="4">
                  <c:v>-90.3548</c:v>
                </c:pt>
                <c:pt idx="5">
                  <c:v>-89.3533</c:v>
                </c:pt>
                <c:pt idx="6">
                  <c:v>-88.3519</c:v>
                </c:pt>
                <c:pt idx="7">
                  <c:v>-87.3605</c:v>
                </c:pt>
                <c:pt idx="8">
                  <c:v>-86.359</c:v>
                </c:pt>
                <c:pt idx="9">
                  <c:v>-85.3576</c:v>
                </c:pt>
                <c:pt idx="10">
                  <c:v>-84.3561</c:v>
                </c:pt>
                <c:pt idx="11">
                  <c:v>-83.3547</c:v>
                </c:pt>
                <c:pt idx="12">
                  <c:v>-82.3533</c:v>
                </c:pt>
                <c:pt idx="13">
                  <c:v>-81.3618</c:v>
                </c:pt>
                <c:pt idx="14">
                  <c:v>-80.3604</c:v>
                </c:pt>
                <c:pt idx="15">
                  <c:v>-79.3389</c:v>
                </c:pt>
                <c:pt idx="16">
                  <c:v>-78.3575</c:v>
                </c:pt>
                <c:pt idx="17">
                  <c:v>-77.3561</c:v>
                </c:pt>
                <c:pt idx="18">
                  <c:v>-76.3546</c:v>
                </c:pt>
                <c:pt idx="19">
                  <c:v>-75.3532</c:v>
                </c:pt>
                <c:pt idx="20">
                  <c:v>-74.3618</c:v>
                </c:pt>
                <c:pt idx="21">
                  <c:v>-73.3503</c:v>
                </c:pt>
                <c:pt idx="22">
                  <c:v>-72.3589</c:v>
                </c:pt>
                <c:pt idx="23">
                  <c:v>-71.3574</c:v>
                </c:pt>
                <c:pt idx="24">
                  <c:v>-70.356</c:v>
                </c:pt>
                <c:pt idx="25">
                  <c:v>-69.3546</c:v>
                </c:pt>
                <c:pt idx="26">
                  <c:v>-68.3531</c:v>
                </c:pt>
                <c:pt idx="27">
                  <c:v>-67.3517</c:v>
                </c:pt>
                <c:pt idx="28">
                  <c:v>-66.3603</c:v>
                </c:pt>
                <c:pt idx="29">
                  <c:v>-65.3588</c:v>
                </c:pt>
                <c:pt idx="30">
                  <c:v>-64.3574</c:v>
                </c:pt>
                <c:pt idx="31">
                  <c:v>-63.3559</c:v>
                </c:pt>
                <c:pt idx="32">
                  <c:v>-62.3545</c:v>
                </c:pt>
                <c:pt idx="33">
                  <c:v>-61.3531</c:v>
                </c:pt>
                <c:pt idx="34">
                  <c:v>-60.3616</c:v>
                </c:pt>
                <c:pt idx="35">
                  <c:v>-59.3602</c:v>
                </c:pt>
                <c:pt idx="36">
                  <c:v>-58.3588</c:v>
                </c:pt>
                <c:pt idx="37">
                  <c:v>-57.3573</c:v>
                </c:pt>
                <c:pt idx="38">
                  <c:v>-56.3559</c:v>
                </c:pt>
                <c:pt idx="39">
                  <c:v>-55.3544</c:v>
                </c:pt>
                <c:pt idx="40">
                  <c:v>-54.353</c:v>
                </c:pt>
                <c:pt idx="41">
                  <c:v>-53.3616</c:v>
                </c:pt>
                <c:pt idx="42">
                  <c:v>-52.3501</c:v>
                </c:pt>
                <c:pt idx="43">
                  <c:v>-51.3587</c:v>
                </c:pt>
                <c:pt idx="44">
                  <c:v>-50.3572</c:v>
                </c:pt>
                <c:pt idx="45">
                  <c:v>-49.3558</c:v>
                </c:pt>
                <c:pt idx="46">
                  <c:v>-48.3544</c:v>
                </c:pt>
                <c:pt idx="47">
                  <c:v>-47.3529</c:v>
                </c:pt>
                <c:pt idx="48">
                  <c:v>-46.3515</c:v>
                </c:pt>
                <c:pt idx="49">
                  <c:v>-45.3601</c:v>
                </c:pt>
                <c:pt idx="50">
                  <c:v>-44.3586</c:v>
                </c:pt>
                <c:pt idx="51">
                  <c:v>-43.3572</c:v>
                </c:pt>
                <c:pt idx="52">
                  <c:v>-42.3557</c:v>
                </c:pt>
                <c:pt idx="53">
                  <c:v>-41.3543</c:v>
                </c:pt>
                <c:pt idx="54">
                  <c:v>-40.3529</c:v>
                </c:pt>
                <c:pt idx="55">
                  <c:v>-39.3614</c:v>
                </c:pt>
                <c:pt idx="56">
                  <c:v>-38.36</c:v>
                </c:pt>
                <c:pt idx="57">
                  <c:v>-37.3586</c:v>
                </c:pt>
                <c:pt idx="58">
                  <c:v>-36.3571</c:v>
                </c:pt>
                <c:pt idx="59">
                  <c:v>-35.3557</c:v>
                </c:pt>
                <c:pt idx="60">
                  <c:v>-34.3542</c:v>
                </c:pt>
                <c:pt idx="61">
                  <c:v>-33.3528</c:v>
                </c:pt>
                <c:pt idx="62">
                  <c:v>-32.3614</c:v>
                </c:pt>
                <c:pt idx="63">
                  <c:v>-31.3599</c:v>
                </c:pt>
                <c:pt idx="64">
                  <c:v>-30.3585</c:v>
                </c:pt>
                <c:pt idx="65">
                  <c:v>-29.357</c:v>
                </c:pt>
                <c:pt idx="66">
                  <c:v>-28.3556</c:v>
                </c:pt>
                <c:pt idx="67">
                  <c:v>-27.3542</c:v>
                </c:pt>
                <c:pt idx="68">
                  <c:v>-26.3527</c:v>
                </c:pt>
                <c:pt idx="69">
                  <c:v>-25.3513</c:v>
                </c:pt>
                <c:pt idx="70">
                  <c:v>-24.3599</c:v>
                </c:pt>
                <c:pt idx="71">
                  <c:v>-23.3584</c:v>
                </c:pt>
                <c:pt idx="72">
                  <c:v>-22.357</c:v>
                </c:pt>
                <c:pt idx="73">
                  <c:v>-21.3555</c:v>
                </c:pt>
                <c:pt idx="74">
                  <c:v>-20.3541</c:v>
                </c:pt>
                <c:pt idx="75">
                  <c:v>-19.3527</c:v>
                </c:pt>
                <c:pt idx="76">
                  <c:v>-18.3612</c:v>
                </c:pt>
                <c:pt idx="77">
                  <c:v>-17.3598</c:v>
                </c:pt>
                <c:pt idx="78">
                  <c:v>-16.3584</c:v>
                </c:pt>
                <c:pt idx="79">
                  <c:v>-15.3569</c:v>
                </c:pt>
                <c:pt idx="80">
                  <c:v>-14.3555</c:v>
                </c:pt>
                <c:pt idx="81">
                  <c:v>-13.354</c:v>
                </c:pt>
                <c:pt idx="82">
                  <c:v>-12.3526</c:v>
                </c:pt>
                <c:pt idx="83">
                  <c:v>-11.3612</c:v>
                </c:pt>
                <c:pt idx="84">
                  <c:v>-10.3597</c:v>
                </c:pt>
                <c:pt idx="85">
                  <c:v>-9.3583</c:v>
                </c:pt>
                <c:pt idx="86">
                  <c:v>-8.3569</c:v>
                </c:pt>
                <c:pt idx="87">
                  <c:v>-7.3554</c:v>
                </c:pt>
                <c:pt idx="88">
                  <c:v>-6.354</c:v>
                </c:pt>
                <c:pt idx="89">
                  <c:v>-5.35250000000001</c:v>
                </c:pt>
                <c:pt idx="90">
                  <c:v>-4.3511</c:v>
                </c:pt>
                <c:pt idx="91">
                  <c:v>-3.3597</c:v>
                </c:pt>
                <c:pt idx="92">
                  <c:v>-2.3582</c:v>
                </c:pt>
                <c:pt idx="93">
                  <c:v>-1.35680000000001</c:v>
                </c:pt>
                <c:pt idx="94">
                  <c:v>-0.3553</c:v>
                </c:pt>
                <c:pt idx="95">
                  <c:v>0.646100000000004</c:v>
                </c:pt>
                <c:pt idx="96">
                  <c:v>1.6375</c:v>
                </c:pt>
                <c:pt idx="97">
                  <c:v>2.639</c:v>
                </c:pt>
                <c:pt idx="98">
                  <c:v>3.6404</c:v>
                </c:pt>
                <c:pt idx="99">
                  <c:v>4.6418</c:v>
                </c:pt>
                <c:pt idx="100">
                  <c:v>5.6433</c:v>
                </c:pt>
                <c:pt idx="101">
                  <c:v>6.6447</c:v>
                </c:pt>
                <c:pt idx="102">
                  <c:v>7.64619999999999</c:v>
                </c:pt>
                <c:pt idx="103">
                  <c:v>8.63760000000001</c:v>
                </c:pt>
                <c:pt idx="104">
                  <c:v>9.639</c:v>
                </c:pt>
                <c:pt idx="105">
                  <c:v>10.6405</c:v>
                </c:pt>
                <c:pt idx="106">
                  <c:v>11.6419</c:v>
                </c:pt>
                <c:pt idx="107">
                  <c:v>12.6433</c:v>
                </c:pt>
                <c:pt idx="108">
                  <c:v>13.6448</c:v>
                </c:pt>
                <c:pt idx="109">
                  <c:v>14.6462</c:v>
                </c:pt>
                <c:pt idx="110">
                  <c:v>15.6477</c:v>
                </c:pt>
                <c:pt idx="111">
                  <c:v>16.6391</c:v>
                </c:pt>
                <c:pt idx="112">
                  <c:v>17.6405</c:v>
                </c:pt>
                <c:pt idx="113">
                  <c:v>18.642</c:v>
                </c:pt>
                <c:pt idx="114">
                  <c:v>19.6434</c:v>
                </c:pt>
                <c:pt idx="115">
                  <c:v>20.6449</c:v>
                </c:pt>
                <c:pt idx="116">
                  <c:v>21.6463</c:v>
                </c:pt>
                <c:pt idx="117">
                  <c:v>22.6477</c:v>
                </c:pt>
                <c:pt idx="118">
                  <c:v>23.6392</c:v>
                </c:pt>
                <c:pt idx="119">
                  <c:v>24.6406</c:v>
                </c:pt>
                <c:pt idx="120">
                  <c:v>25.642</c:v>
                </c:pt>
                <c:pt idx="121">
                  <c:v>26.6435</c:v>
                </c:pt>
                <c:pt idx="122">
                  <c:v>27.6449</c:v>
                </c:pt>
                <c:pt idx="123">
                  <c:v>28.6464</c:v>
                </c:pt>
                <c:pt idx="124">
                  <c:v>29.6478</c:v>
                </c:pt>
                <c:pt idx="125">
                  <c:v>30.6392</c:v>
                </c:pt>
                <c:pt idx="126">
                  <c:v>31.6407</c:v>
                </c:pt>
                <c:pt idx="127">
                  <c:v>32.6421</c:v>
                </c:pt>
                <c:pt idx="128">
                  <c:v>33.6435</c:v>
                </c:pt>
                <c:pt idx="129">
                  <c:v>34.645</c:v>
                </c:pt>
                <c:pt idx="130">
                  <c:v>35.6464</c:v>
                </c:pt>
                <c:pt idx="131">
                  <c:v>36.6378</c:v>
                </c:pt>
                <c:pt idx="132">
                  <c:v>37.6393</c:v>
                </c:pt>
                <c:pt idx="133">
                  <c:v>38.6407</c:v>
                </c:pt>
                <c:pt idx="134">
                  <c:v>39.6422</c:v>
                </c:pt>
                <c:pt idx="135">
                  <c:v>40.6436</c:v>
                </c:pt>
                <c:pt idx="136">
                  <c:v>41.645</c:v>
                </c:pt>
                <c:pt idx="137">
                  <c:v>42.6565</c:v>
                </c:pt>
                <c:pt idx="138">
                  <c:v>43.6379</c:v>
                </c:pt>
                <c:pt idx="139">
                  <c:v>44.6394</c:v>
                </c:pt>
                <c:pt idx="140">
                  <c:v>45.6408</c:v>
                </c:pt>
                <c:pt idx="141">
                  <c:v>46.6422</c:v>
                </c:pt>
                <c:pt idx="142">
                  <c:v>47.6437</c:v>
                </c:pt>
                <c:pt idx="143">
                  <c:v>48.6451</c:v>
                </c:pt>
                <c:pt idx="144">
                  <c:v>49.6466</c:v>
                </c:pt>
                <c:pt idx="145">
                  <c:v>50.648</c:v>
                </c:pt>
                <c:pt idx="146">
                  <c:v>51.6394</c:v>
                </c:pt>
                <c:pt idx="147">
                  <c:v>52.6409</c:v>
                </c:pt>
                <c:pt idx="148">
                  <c:v>53.6423</c:v>
                </c:pt>
                <c:pt idx="149">
                  <c:v>54.6437</c:v>
                </c:pt>
                <c:pt idx="150">
                  <c:v>55.6452</c:v>
                </c:pt>
                <c:pt idx="151">
                  <c:v>56.6466</c:v>
                </c:pt>
                <c:pt idx="152">
                  <c:v>57.6481</c:v>
                </c:pt>
                <c:pt idx="153">
                  <c:v>58.6495</c:v>
                </c:pt>
                <c:pt idx="154">
                  <c:v>59.6409</c:v>
                </c:pt>
                <c:pt idx="155">
                  <c:v>60.6424</c:v>
                </c:pt>
                <c:pt idx="156">
                  <c:v>61.6438</c:v>
                </c:pt>
                <c:pt idx="157">
                  <c:v>62.6452</c:v>
                </c:pt>
                <c:pt idx="158">
                  <c:v>63.6467</c:v>
                </c:pt>
                <c:pt idx="159">
                  <c:v>64.6481</c:v>
                </c:pt>
                <c:pt idx="160">
                  <c:v>65.6396</c:v>
                </c:pt>
                <c:pt idx="161">
                  <c:v>66.641</c:v>
                </c:pt>
                <c:pt idx="162">
                  <c:v>67.6424</c:v>
                </c:pt>
                <c:pt idx="163">
                  <c:v>68.6439</c:v>
                </c:pt>
                <c:pt idx="164">
                  <c:v>69.6453</c:v>
                </c:pt>
                <c:pt idx="165">
                  <c:v>70.6468</c:v>
                </c:pt>
                <c:pt idx="166">
                  <c:v>71.6382</c:v>
                </c:pt>
                <c:pt idx="167">
                  <c:v>72.6496</c:v>
                </c:pt>
                <c:pt idx="168">
                  <c:v>73.6411</c:v>
                </c:pt>
                <c:pt idx="169">
                  <c:v>74.6425</c:v>
                </c:pt>
                <c:pt idx="170">
                  <c:v>75.6439</c:v>
                </c:pt>
                <c:pt idx="171">
                  <c:v>76.6454</c:v>
                </c:pt>
                <c:pt idx="172">
                  <c:v>77.6468</c:v>
                </c:pt>
                <c:pt idx="173">
                  <c:v>78.6382</c:v>
                </c:pt>
                <c:pt idx="174">
                  <c:v>79.6497</c:v>
                </c:pt>
                <c:pt idx="175">
                  <c:v>80.6411</c:v>
                </c:pt>
                <c:pt idx="176">
                  <c:v>81.6426</c:v>
                </c:pt>
                <c:pt idx="177">
                  <c:v>82.644</c:v>
                </c:pt>
                <c:pt idx="178">
                  <c:v>83.6454</c:v>
                </c:pt>
                <c:pt idx="179">
                  <c:v>84.6469</c:v>
                </c:pt>
                <c:pt idx="180">
                  <c:v>85.6383</c:v>
                </c:pt>
                <c:pt idx="181">
                  <c:v>86.6397</c:v>
                </c:pt>
                <c:pt idx="182">
                  <c:v>87.6412</c:v>
                </c:pt>
                <c:pt idx="183">
                  <c:v>88.6426</c:v>
                </c:pt>
                <c:pt idx="184">
                  <c:v>89.6541</c:v>
                </c:pt>
                <c:pt idx="185">
                  <c:v>90.6455</c:v>
                </c:pt>
                <c:pt idx="186">
                  <c:v>91.6469</c:v>
                </c:pt>
                <c:pt idx="187">
                  <c:v>92.6384</c:v>
                </c:pt>
                <c:pt idx="188">
                  <c:v>93.6398</c:v>
                </c:pt>
                <c:pt idx="189">
                  <c:v>94.6413</c:v>
                </c:pt>
                <c:pt idx="190">
                  <c:v>95.6427</c:v>
                </c:pt>
                <c:pt idx="191">
                  <c:v>96.6441</c:v>
                </c:pt>
                <c:pt idx="192">
                  <c:v>97.6456</c:v>
                </c:pt>
                <c:pt idx="193">
                  <c:v>98.647</c:v>
                </c:pt>
                <c:pt idx="194">
                  <c:v>99.6485</c:v>
                </c:pt>
                <c:pt idx="195">
                  <c:v>100.6499</c:v>
                </c:pt>
                <c:pt idx="196">
                  <c:v>101.6413</c:v>
                </c:pt>
                <c:pt idx="197">
                  <c:v>102.6428</c:v>
                </c:pt>
                <c:pt idx="198">
                  <c:v>103.6442</c:v>
                </c:pt>
                <c:pt idx="199">
                  <c:v>104.6456</c:v>
                </c:pt>
                <c:pt idx="200">
                  <c:v>105.6471</c:v>
                </c:pt>
                <c:pt idx="201">
                  <c:v>106.6485</c:v>
                </c:pt>
                <c:pt idx="202">
                  <c:v>107.6399</c:v>
                </c:pt>
                <c:pt idx="203">
                  <c:v>108.6414</c:v>
                </c:pt>
                <c:pt idx="204">
                  <c:v>109.6428</c:v>
                </c:pt>
                <c:pt idx="205">
                  <c:v>110.6443</c:v>
                </c:pt>
                <c:pt idx="206">
                  <c:v>111.6457</c:v>
                </c:pt>
                <c:pt idx="207">
                  <c:v>112.6471</c:v>
                </c:pt>
                <c:pt idx="208">
                  <c:v>113.6386</c:v>
                </c:pt>
                <c:pt idx="209">
                  <c:v>114.64</c:v>
                </c:pt>
                <c:pt idx="210">
                  <c:v>115.6414</c:v>
                </c:pt>
                <c:pt idx="211">
                  <c:v>116.6429</c:v>
                </c:pt>
                <c:pt idx="212">
                  <c:v>117.6443</c:v>
                </c:pt>
                <c:pt idx="213">
                  <c:v>118.6458</c:v>
                </c:pt>
                <c:pt idx="214">
                  <c:v>119.6472</c:v>
                </c:pt>
                <c:pt idx="215">
                  <c:v>120.6386</c:v>
                </c:pt>
                <c:pt idx="216">
                  <c:v>121.6401</c:v>
                </c:pt>
                <c:pt idx="217">
                  <c:v>122.6415</c:v>
                </c:pt>
                <c:pt idx="218">
                  <c:v>123.643</c:v>
                </c:pt>
                <c:pt idx="219">
                  <c:v>124.6444</c:v>
                </c:pt>
                <c:pt idx="220">
                  <c:v>125.6458</c:v>
                </c:pt>
                <c:pt idx="221">
                  <c:v>126.6473</c:v>
                </c:pt>
                <c:pt idx="222">
                  <c:v>127.6387</c:v>
                </c:pt>
                <c:pt idx="223">
                  <c:v>128.6401</c:v>
                </c:pt>
                <c:pt idx="224">
                  <c:v>129.6416</c:v>
                </c:pt>
                <c:pt idx="225">
                  <c:v>130.643</c:v>
                </c:pt>
                <c:pt idx="226">
                  <c:v>131.6445</c:v>
                </c:pt>
                <c:pt idx="227">
                  <c:v>132.6459</c:v>
                </c:pt>
                <c:pt idx="228">
                  <c:v>133.6373</c:v>
                </c:pt>
                <c:pt idx="229">
                  <c:v>134.6388</c:v>
                </c:pt>
                <c:pt idx="230">
                  <c:v>135.6402</c:v>
                </c:pt>
                <c:pt idx="231">
                  <c:v>136.6416</c:v>
                </c:pt>
                <c:pt idx="232">
                  <c:v>137.6431</c:v>
                </c:pt>
                <c:pt idx="233">
                  <c:v>138.6445</c:v>
                </c:pt>
                <c:pt idx="234">
                  <c:v>139.646</c:v>
                </c:pt>
                <c:pt idx="235">
                  <c:v>140.6474</c:v>
                </c:pt>
                <c:pt idx="236">
                  <c:v>141.6388</c:v>
                </c:pt>
                <c:pt idx="237">
                  <c:v>142.6403</c:v>
                </c:pt>
                <c:pt idx="238">
                  <c:v>143.6417</c:v>
                </c:pt>
                <c:pt idx="239">
                  <c:v>144.6432</c:v>
                </c:pt>
                <c:pt idx="240">
                  <c:v>145.6446</c:v>
                </c:pt>
                <c:pt idx="241">
                  <c:v>146.646</c:v>
                </c:pt>
                <c:pt idx="242">
                  <c:v>147.6475</c:v>
                </c:pt>
                <c:pt idx="243">
                  <c:v>148.6489</c:v>
                </c:pt>
                <c:pt idx="244">
                  <c:v>149.6403</c:v>
                </c:pt>
                <c:pt idx="245">
                  <c:v>150.6418</c:v>
                </c:pt>
                <c:pt idx="246">
                  <c:v>151.6432</c:v>
                </c:pt>
                <c:pt idx="247">
                  <c:v>152.6447</c:v>
                </c:pt>
                <c:pt idx="248">
                  <c:v>153.6461</c:v>
                </c:pt>
                <c:pt idx="249">
                  <c:v>154.6375</c:v>
                </c:pt>
                <c:pt idx="250">
                  <c:v>155.639</c:v>
                </c:pt>
                <c:pt idx="251">
                  <c:v>156.6404</c:v>
                </c:pt>
                <c:pt idx="252">
                  <c:v>157.6418</c:v>
                </c:pt>
                <c:pt idx="253">
                  <c:v>158.6433</c:v>
                </c:pt>
                <c:pt idx="254">
                  <c:v>159.6447</c:v>
                </c:pt>
                <c:pt idx="255">
                  <c:v>160.6462</c:v>
                </c:pt>
                <c:pt idx="256">
                  <c:v>161.6476</c:v>
                </c:pt>
                <c:pt idx="257">
                  <c:v>162.7091</c:v>
                </c:pt>
                <c:pt idx="258">
                  <c:v>163.6405</c:v>
                </c:pt>
                <c:pt idx="259">
                  <c:v>164.6419</c:v>
                </c:pt>
                <c:pt idx="260">
                  <c:v>165.6433</c:v>
                </c:pt>
                <c:pt idx="261">
                  <c:v>166.6448</c:v>
                </c:pt>
                <c:pt idx="262">
                  <c:v>167.6462</c:v>
                </c:pt>
                <c:pt idx="263">
                  <c:v>168.6477</c:v>
                </c:pt>
                <c:pt idx="264">
                  <c:v>169.6391</c:v>
                </c:pt>
                <c:pt idx="265">
                  <c:v>170.6405</c:v>
                </c:pt>
                <c:pt idx="266">
                  <c:v>171.642</c:v>
                </c:pt>
                <c:pt idx="267">
                  <c:v>172.6434</c:v>
                </c:pt>
                <c:pt idx="268">
                  <c:v>173.6449</c:v>
                </c:pt>
                <c:pt idx="269">
                  <c:v>174.6463</c:v>
                </c:pt>
                <c:pt idx="270">
                  <c:v>175.6377</c:v>
                </c:pt>
                <c:pt idx="271">
                  <c:v>176.6392</c:v>
                </c:pt>
                <c:pt idx="272">
                  <c:v>177.6406</c:v>
                </c:pt>
                <c:pt idx="273">
                  <c:v>178.642</c:v>
                </c:pt>
                <c:pt idx="274">
                  <c:v>179.6435</c:v>
                </c:pt>
                <c:pt idx="275">
                  <c:v>180.6449</c:v>
                </c:pt>
                <c:pt idx="276">
                  <c:v>181.6464</c:v>
                </c:pt>
                <c:pt idx="277">
                  <c:v>182.6378</c:v>
                </c:pt>
                <c:pt idx="278">
                  <c:v>183.6392</c:v>
                </c:pt>
                <c:pt idx="279">
                  <c:v>184.6407</c:v>
                </c:pt>
                <c:pt idx="280">
                  <c:v>185.6421</c:v>
                </c:pt>
                <c:pt idx="281">
                  <c:v>186.6435</c:v>
                </c:pt>
                <c:pt idx="282">
                  <c:v>187.645</c:v>
                </c:pt>
                <c:pt idx="283">
                  <c:v>188.6464</c:v>
                </c:pt>
                <c:pt idx="284">
                  <c:v>189.6479</c:v>
                </c:pt>
                <c:pt idx="285">
                  <c:v>190.6393</c:v>
                </c:pt>
                <c:pt idx="286">
                  <c:v>191.6407</c:v>
                </c:pt>
                <c:pt idx="287">
                  <c:v>192.6422</c:v>
                </c:pt>
                <c:pt idx="288">
                  <c:v>193.6436</c:v>
                </c:pt>
                <c:pt idx="289">
                  <c:v>194.6451</c:v>
                </c:pt>
                <c:pt idx="290">
                  <c:v>195.6465</c:v>
                </c:pt>
                <c:pt idx="291">
                  <c:v>196.6479</c:v>
                </c:pt>
                <c:pt idx="292">
                  <c:v>197.6394</c:v>
                </c:pt>
                <c:pt idx="293">
                  <c:v>198.6408</c:v>
                </c:pt>
                <c:pt idx="294">
                  <c:v>199.6422</c:v>
                </c:pt>
                <c:pt idx="295">
                  <c:v>200.6437</c:v>
                </c:pt>
                <c:pt idx="296">
                  <c:v>201.6451</c:v>
                </c:pt>
                <c:pt idx="297">
                  <c:v>202.6466</c:v>
                </c:pt>
                <c:pt idx="298">
                  <c:v>203.648</c:v>
                </c:pt>
                <c:pt idx="299">
                  <c:v>204.6394</c:v>
                </c:pt>
                <c:pt idx="300">
                  <c:v>205.6409</c:v>
                </c:pt>
                <c:pt idx="301">
                  <c:v>206.6423</c:v>
                </c:pt>
                <c:pt idx="302">
                  <c:v>207.6437</c:v>
                </c:pt>
                <c:pt idx="303">
                  <c:v>208.6452</c:v>
                </c:pt>
                <c:pt idx="304">
                  <c:v>209.6466</c:v>
                </c:pt>
                <c:pt idx="305">
                  <c:v>210.6481</c:v>
                </c:pt>
                <c:pt idx="306">
                  <c:v>211.6495</c:v>
                </c:pt>
                <c:pt idx="307">
                  <c:v>212.6409</c:v>
                </c:pt>
                <c:pt idx="308">
                  <c:v>213.6424</c:v>
                </c:pt>
                <c:pt idx="309">
                  <c:v>214.6438</c:v>
                </c:pt>
                <c:pt idx="310">
                  <c:v>215.6452</c:v>
                </c:pt>
                <c:pt idx="311">
                  <c:v>216.6467</c:v>
                </c:pt>
                <c:pt idx="312">
                  <c:v>217.6381</c:v>
                </c:pt>
                <c:pt idx="313">
                  <c:v>218.6396</c:v>
                </c:pt>
                <c:pt idx="314">
                  <c:v>219.641</c:v>
                </c:pt>
                <c:pt idx="315">
                  <c:v>220.6424</c:v>
                </c:pt>
                <c:pt idx="316">
                  <c:v>221.6439</c:v>
                </c:pt>
                <c:pt idx="317">
                  <c:v>222.6453</c:v>
                </c:pt>
                <c:pt idx="318">
                  <c:v>223.6468</c:v>
                </c:pt>
                <c:pt idx="319">
                  <c:v>224.6482</c:v>
                </c:pt>
                <c:pt idx="320">
                  <c:v>225.6396</c:v>
                </c:pt>
                <c:pt idx="321">
                  <c:v>226.6411</c:v>
                </c:pt>
                <c:pt idx="322">
                  <c:v>227.6425</c:v>
                </c:pt>
                <c:pt idx="323">
                  <c:v>228.6439</c:v>
                </c:pt>
                <c:pt idx="324">
                  <c:v>229.6454</c:v>
                </c:pt>
                <c:pt idx="325">
                  <c:v>230.6468</c:v>
                </c:pt>
                <c:pt idx="326">
                  <c:v>231.6483</c:v>
                </c:pt>
                <c:pt idx="327">
                  <c:v>232.6497</c:v>
                </c:pt>
                <c:pt idx="328">
                  <c:v>233.6411</c:v>
                </c:pt>
                <c:pt idx="329">
                  <c:v>234.6426</c:v>
                </c:pt>
                <c:pt idx="330">
                  <c:v>235.644</c:v>
                </c:pt>
                <c:pt idx="331">
                  <c:v>236.6454</c:v>
                </c:pt>
                <c:pt idx="332">
                  <c:v>237.6469</c:v>
                </c:pt>
                <c:pt idx="333">
                  <c:v>238.6483</c:v>
                </c:pt>
                <c:pt idx="334">
                  <c:v>239.6398</c:v>
                </c:pt>
                <c:pt idx="335">
                  <c:v>240.6412</c:v>
                </c:pt>
                <c:pt idx="336">
                  <c:v>241.6426</c:v>
                </c:pt>
                <c:pt idx="337">
                  <c:v>242.6441</c:v>
                </c:pt>
                <c:pt idx="338">
                  <c:v>243.6455</c:v>
                </c:pt>
                <c:pt idx="339">
                  <c:v>244.647</c:v>
                </c:pt>
                <c:pt idx="340">
                  <c:v>245.6384</c:v>
                </c:pt>
                <c:pt idx="341">
                  <c:v>246.6398</c:v>
                </c:pt>
                <c:pt idx="342">
                  <c:v>247.6413</c:v>
                </c:pt>
                <c:pt idx="343">
                  <c:v>248.6427</c:v>
                </c:pt>
                <c:pt idx="344">
                  <c:v>249.6441</c:v>
                </c:pt>
                <c:pt idx="345">
                  <c:v>250.6456</c:v>
                </c:pt>
                <c:pt idx="346">
                  <c:v>251.647</c:v>
                </c:pt>
                <c:pt idx="347">
                  <c:v>252.6485</c:v>
                </c:pt>
                <c:pt idx="348">
                  <c:v>253.6499</c:v>
                </c:pt>
                <c:pt idx="349">
                  <c:v>254.6413</c:v>
                </c:pt>
                <c:pt idx="350">
                  <c:v>255.6428</c:v>
                </c:pt>
                <c:pt idx="351">
                  <c:v>256.6442</c:v>
                </c:pt>
                <c:pt idx="352">
                  <c:v>257.6456</c:v>
                </c:pt>
                <c:pt idx="353">
                  <c:v>258.6471</c:v>
                </c:pt>
                <c:pt idx="354">
                  <c:v>259.6385</c:v>
                </c:pt>
                <c:pt idx="355">
                  <c:v>260.6399</c:v>
                </c:pt>
                <c:pt idx="356">
                  <c:v>261.6414</c:v>
                </c:pt>
                <c:pt idx="357">
                  <c:v>262.6428</c:v>
                </c:pt>
                <c:pt idx="358">
                  <c:v>263.6443</c:v>
                </c:pt>
                <c:pt idx="359">
                  <c:v>264.6457</c:v>
                </c:pt>
                <c:pt idx="360">
                  <c:v>265.6471</c:v>
                </c:pt>
                <c:pt idx="361">
                  <c:v>266.6386</c:v>
                </c:pt>
                <c:pt idx="362">
                  <c:v>267.64</c:v>
                </c:pt>
                <c:pt idx="363">
                  <c:v>268.6415</c:v>
                </c:pt>
                <c:pt idx="364">
                  <c:v>269.6729</c:v>
                </c:pt>
                <c:pt idx="365">
                  <c:v>270.6443</c:v>
                </c:pt>
                <c:pt idx="366">
                  <c:v>271.6458</c:v>
                </c:pt>
                <c:pt idx="367">
                  <c:v>272.6472</c:v>
                </c:pt>
                <c:pt idx="368">
                  <c:v>273.6487</c:v>
                </c:pt>
                <c:pt idx="369">
                  <c:v>274.6401</c:v>
                </c:pt>
                <c:pt idx="370">
                  <c:v>275.6415</c:v>
                </c:pt>
                <c:pt idx="371">
                  <c:v>276.643</c:v>
                </c:pt>
                <c:pt idx="372">
                  <c:v>277.6444</c:v>
                </c:pt>
                <c:pt idx="373">
                  <c:v>278.6458</c:v>
                </c:pt>
                <c:pt idx="374">
                  <c:v>279.6473</c:v>
                </c:pt>
                <c:pt idx="375">
                  <c:v>280.6487</c:v>
                </c:pt>
                <c:pt idx="376">
                  <c:v>281.6401</c:v>
                </c:pt>
                <c:pt idx="377">
                  <c:v>282.6416</c:v>
                </c:pt>
                <c:pt idx="378">
                  <c:v>283.643</c:v>
                </c:pt>
                <c:pt idx="379">
                  <c:v>284.6445</c:v>
                </c:pt>
                <c:pt idx="380">
                  <c:v>285.6459</c:v>
                </c:pt>
                <c:pt idx="381">
                  <c:v>286.6373</c:v>
                </c:pt>
                <c:pt idx="382">
                  <c:v>287.6388</c:v>
                </c:pt>
                <c:pt idx="383">
                  <c:v>288.6402</c:v>
                </c:pt>
                <c:pt idx="384">
                  <c:v>289.6416</c:v>
                </c:pt>
                <c:pt idx="385">
                  <c:v>290.6431</c:v>
                </c:pt>
                <c:pt idx="386">
                  <c:v>291.6445</c:v>
                </c:pt>
                <c:pt idx="387">
                  <c:v>292.646</c:v>
                </c:pt>
                <c:pt idx="388">
                  <c:v>293.6474</c:v>
                </c:pt>
                <c:pt idx="389">
                  <c:v>294.6388</c:v>
                </c:pt>
                <c:pt idx="390">
                  <c:v>295.6403</c:v>
                </c:pt>
                <c:pt idx="391">
                  <c:v>296.6417</c:v>
                </c:pt>
                <c:pt idx="392">
                  <c:v>297.6432</c:v>
                </c:pt>
                <c:pt idx="393">
                  <c:v>298.6446</c:v>
                </c:pt>
                <c:pt idx="394">
                  <c:v>299.646</c:v>
                </c:pt>
                <c:pt idx="395">
                  <c:v>300.6475</c:v>
                </c:pt>
                <c:pt idx="396">
                  <c:v>301.6489</c:v>
                </c:pt>
                <c:pt idx="397">
                  <c:v>302.6403</c:v>
                </c:pt>
                <c:pt idx="398">
                  <c:v>303.6418</c:v>
                </c:pt>
                <c:pt idx="399">
                  <c:v>304.6432</c:v>
                </c:pt>
                <c:pt idx="400">
                  <c:v>305.6447</c:v>
                </c:pt>
                <c:pt idx="401">
                  <c:v>306.6461</c:v>
                </c:pt>
                <c:pt idx="402">
                  <c:v>307.6375</c:v>
                </c:pt>
                <c:pt idx="403">
                  <c:v>308.639</c:v>
                </c:pt>
                <c:pt idx="404">
                  <c:v>309.6404</c:v>
                </c:pt>
                <c:pt idx="405">
                  <c:v>310.6418</c:v>
                </c:pt>
                <c:pt idx="406">
                  <c:v>311.6433</c:v>
                </c:pt>
                <c:pt idx="407">
                  <c:v>312.6447</c:v>
                </c:pt>
                <c:pt idx="408">
                  <c:v>313.6462</c:v>
                </c:pt>
                <c:pt idx="409">
                  <c:v>314.6476</c:v>
                </c:pt>
                <c:pt idx="410">
                  <c:v>315.649</c:v>
                </c:pt>
                <c:pt idx="411">
                  <c:v>316.6405</c:v>
                </c:pt>
                <c:pt idx="412">
                  <c:v>317.6419</c:v>
                </c:pt>
                <c:pt idx="413">
                  <c:v>318.6434</c:v>
                </c:pt>
                <c:pt idx="414">
                  <c:v>319.6448</c:v>
                </c:pt>
                <c:pt idx="415">
                  <c:v>320.6462</c:v>
                </c:pt>
                <c:pt idx="416">
                  <c:v>321.6477</c:v>
                </c:pt>
                <c:pt idx="417">
                  <c:v>322.6491</c:v>
                </c:pt>
                <c:pt idx="418">
                  <c:v>323.6405</c:v>
                </c:pt>
                <c:pt idx="419">
                  <c:v>324.642</c:v>
                </c:pt>
                <c:pt idx="420">
                  <c:v>325.6434</c:v>
                </c:pt>
                <c:pt idx="421">
                  <c:v>326.6449</c:v>
                </c:pt>
                <c:pt idx="422">
                  <c:v>327.6463</c:v>
                </c:pt>
                <c:pt idx="423">
                  <c:v>328.6377</c:v>
                </c:pt>
                <c:pt idx="424">
                  <c:v>329.6392</c:v>
                </c:pt>
                <c:pt idx="425">
                  <c:v>330.6406</c:v>
                </c:pt>
                <c:pt idx="426">
                  <c:v>331.642</c:v>
                </c:pt>
                <c:pt idx="427">
                  <c:v>332.6435</c:v>
                </c:pt>
                <c:pt idx="428">
                  <c:v>333.6449</c:v>
                </c:pt>
                <c:pt idx="429">
                  <c:v>334.6464</c:v>
                </c:pt>
                <c:pt idx="430">
                  <c:v>335.6378</c:v>
                </c:pt>
                <c:pt idx="431">
                  <c:v>336.6492</c:v>
                </c:pt>
                <c:pt idx="432">
                  <c:v>337.6407</c:v>
                </c:pt>
                <c:pt idx="433">
                  <c:v>338.6421</c:v>
                </c:pt>
                <c:pt idx="434">
                  <c:v>339.6435</c:v>
                </c:pt>
                <c:pt idx="435">
                  <c:v>340.645</c:v>
                </c:pt>
                <c:pt idx="436">
                  <c:v>341.6464</c:v>
                </c:pt>
                <c:pt idx="437">
                  <c:v>342.6679</c:v>
                </c:pt>
                <c:pt idx="438">
                  <c:v>343.6393</c:v>
                </c:pt>
                <c:pt idx="439">
                  <c:v>344.6407</c:v>
                </c:pt>
                <c:pt idx="440">
                  <c:v>345.6422</c:v>
                </c:pt>
                <c:pt idx="441">
                  <c:v>346.6436</c:v>
                </c:pt>
                <c:pt idx="442">
                  <c:v>347.6451</c:v>
                </c:pt>
                <c:pt idx="443">
                  <c:v>348.6465</c:v>
                </c:pt>
                <c:pt idx="444">
                  <c:v>349.6379</c:v>
                </c:pt>
                <c:pt idx="445">
                  <c:v>350.6394</c:v>
                </c:pt>
                <c:pt idx="446">
                  <c:v>351.6408</c:v>
                </c:pt>
                <c:pt idx="447">
                  <c:v>352.6422</c:v>
                </c:pt>
                <c:pt idx="448">
                  <c:v>353.6437</c:v>
                </c:pt>
                <c:pt idx="449">
                  <c:v>354.6451</c:v>
                </c:pt>
                <c:pt idx="450">
                  <c:v>355.6466</c:v>
                </c:pt>
                <c:pt idx="451">
                  <c:v>356.638</c:v>
                </c:pt>
                <c:pt idx="452">
                  <c:v>357.6494</c:v>
                </c:pt>
                <c:pt idx="453">
                  <c:v>358.6409</c:v>
                </c:pt>
                <c:pt idx="454">
                  <c:v>359.6423</c:v>
                </c:pt>
                <c:pt idx="455">
                  <c:v>360.6437</c:v>
                </c:pt>
                <c:pt idx="456">
                  <c:v>361.6452</c:v>
                </c:pt>
                <c:pt idx="457">
                  <c:v>362.6466</c:v>
                </c:pt>
                <c:pt idx="458">
                  <c:v>363.6481</c:v>
                </c:pt>
                <c:pt idx="459">
                  <c:v>364.6395</c:v>
                </c:pt>
                <c:pt idx="460">
                  <c:v>365.6409</c:v>
                </c:pt>
                <c:pt idx="461">
                  <c:v>366.6424</c:v>
                </c:pt>
                <c:pt idx="462">
                  <c:v>367.6438</c:v>
                </c:pt>
                <c:pt idx="463">
                  <c:v>368.6453</c:v>
                </c:pt>
                <c:pt idx="464">
                  <c:v>369.6467</c:v>
                </c:pt>
                <c:pt idx="465">
                  <c:v>370.6481</c:v>
                </c:pt>
                <c:pt idx="466">
                  <c:v>371.6396</c:v>
                </c:pt>
                <c:pt idx="467">
                  <c:v>372.641</c:v>
                </c:pt>
                <c:pt idx="468">
                  <c:v>373.6424</c:v>
                </c:pt>
                <c:pt idx="469">
                  <c:v>374.6439</c:v>
                </c:pt>
                <c:pt idx="470">
                  <c:v>375.6453</c:v>
                </c:pt>
                <c:pt idx="471">
                  <c:v>376.6468</c:v>
                </c:pt>
                <c:pt idx="472">
                  <c:v>377.6382</c:v>
                </c:pt>
                <c:pt idx="473">
                  <c:v>378.6396</c:v>
                </c:pt>
                <c:pt idx="474">
                  <c:v>379.6411</c:v>
                </c:pt>
                <c:pt idx="475">
                  <c:v>380.6425</c:v>
                </c:pt>
                <c:pt idx="476">
                  <c:v>381.6439</c:v>
                </c:pt>
                <c:pt idx="477">
                  <c:v>382.6454</c:v>
                </c:pt>
                <c:pt idx="478">
                  <c:v>383.6468</c:v>
                </c:pt>
                <c:pt idx="479">
                  <c:v>384.6382</c:v>
                </c:pt>
                <c:pt idx="480">
                  <c:v>385.6397</c:v>
                </c:pt>
                <c:pt idx="481">
                  <c:v>386.6411</c:v>
                </c:pt>
                <c:pt idx="482">
                  <c:v>387.6426</c:v>
                </c:pt>
                <c:pt idx="483">
                  <c:v>388.644</c:v>
                </c:pt>
                <c:pt idx="484">
                  <c:v>389.6454</c:v>
                </c:pt>
                <c:pt idx="485">
                  <c:v>390.6469</c:v>
                </c:pt>
                <c:pt idx="486">
                  <c:v>391.6383</c:v>
                </c:pt>
                <c:pt idx="487">
                  <c:v>392.6398</c:v>
                </c:pt>
                <c:pt idx="488">
                  <c:v>393.6412</c:v>
                </c:pt>
                <c:pt idx="489">
                  <c:v>394.6426</c:v>
                </c:pt>
                <c:pt idx="490">
                  <c:v>395.6441</c:v>
                </c:pt>
                <c:pt idx="491">
                  <c:v>396.6455</c:v>
                </c:pt>
                <c:pt idx="492">
                  <c:v>397.647</c:v>
                </c:pt>
                <c:pt idx="493">
                  <c:v>398.6384</c:v>
                </c:pt>
                <c:pt idx="494">
                  <c:v>399.6398</c:v>
                </c:pt>
                <c:pt idx="495">
                  <c:v>400.6413</c:v>
                </c:pt>
                <c:pt idx="496">
                  <c:v>401.6427</c:v>
                </c:pt>
                <c:pt idx="497">
                  <c:v>402.6441</c:v>
                </c:pt>
                <c:pt idx="498">
                  <c:v>403.6456</c:v>
                </c:pt>
                <c:pt idx="499">
                  <c:v>404.647</c:v>
                </c:pt>
                <c:pt idx="500">
                  <c:v>405.6485</c:v>
                </c:pt>
                <c:pt idx="501">
                  <c:v>406.6499</c:v>
                </c:pt>
                <c:pt idx="502">
                  <c:v>407.6413</c:v>
                </c:pt>
                <c:pt idx="503">
                  <c:v>408.6428</c:v>
                </c:pt>
                <c:pt idx="504">
                  <c:v>409.6442</c:v>
                </c:pt>
                <c:pt idx="505">
                  <c:v>410.6456</c:v>
                </c:pt>
                <c:pt idx="506">
                  <c:v>411.6471</c:v>
                </c:pt>
                <c:pt idx="507">
                  <c:v>412.6385</c:v>
                </c:pt>
                <c:pt idx="508">
                  <c:v>413.64</c:v>
                </c:pt>
                <c:pt idx="509">
                  <c:v>414.6414</c:v>
                </c:pt>
                <c:pt idx="510">
                  <c:v>415.6428</c:v>
                </c:pt>
                <c:pt idx="511">
                  <c:v>416.6443</c:v>
                </c:pt>
                <c:pt idx="512">
                  <c:v>417.6457</c:v>
                </c:pt>
                <c:pt idx="513">
                  <c:v>418.6472</c:v>
                </c:pt>
                <c:pt idx="514">
                  <c:v>419.6386</c:v>
                </c:pt>
                <c:pt idx="515">
                  <c:v>420.64</c:v>
                </c:pt>
                <c:pt idx="516">
                  <c:v>421.6415</c:v>
                </c:pt>
                <c:pt idx="517">
                  <c:v>422.6429</c:v>
                </c:pt>
                <c:pt idx="518">
                  <c:v>423.6443</c:v>
                </c:pt>
                <c:pt idx="519">
                  <c:v>424.6458</c:v>
                </c:pt>
                <c:pt idx="520">
                  <c:v>425.6472</c:v>
                </c:pt>
                <c:pt idx="521">
                  <c:v>426.6386</c:v>
                </c:pt>
                <c:pt idx="522">
                  <c:v>427.6401</c:v>
                </c:pt>
                <c:pt idx="523">
                  <c:v>428.6415</c:v>
                </c:pt>
                <c:pt idx="524">
                  <c:v>429.643</c:v>
                </c:pt>
                <c:pt idx="525">
                  <c:v>430.6444</c:v>
                </c:pt>
                <c:pt idx="526">
                  <c:v>431.6458</c:v>
                </c:pt>
                <c:pt idx="527">
                  <c:v>432.6473</c:v>
                </c:pt>
                <c:pt idx="528">
                  <c:v>433.6387</c:v>
                </c:pt>
                <c:pt idx="529">
                  <c:v>434.6401</c:v>
                </c:pt>
                <c:pt idx="530">
                  <c:v>435.6416</c:v>
                </c:pt>
                <c:pt idx="531">
                  <c:v>436.643</c:v>
                </c:pt>
                <c:pt idx="532">
                  <c:v>437.6445</c:v>
                </c:pt>
                <c:pt idx="533">
                  <c:v>438.6459</c:v>
                </c:pt>
                <c:pt idx="534">
                  <c:v>439.6373</c:v>
                </c:pt>
                <c:pt idx="535">
                  <c:v>440.6388</c:v>
                </c:pt>
                <c:pt idx="536">
                  <c:v>441.6402</c:v>
                </c:pt>
                <c:pt idx="537">
                  <c:v>442.6417</c:v>
                </c:pt>
                <c:pt idx="538">
                  <c:v>443.6431</c:v>
                </c:pt>
                <c:pt idx="539">
                  <c:v>444.6445</c:v>
                </c:pt>
                <c:pt idx="540">
                  <c:v>445.646</c:v>
                </c:pt>
                <c:pt idx="541">
                  <c:v>446.6474</c:v>
                </c:pt>
                <c:pt idx="542">
                  <c:v>447.6489</c:v>
                </c:pt>
                <c:pt idx="543">
                  <c:v>448.6403</c:v>
                </c:pt>
                <c:pt idx="544">
                  <c:v>449.6417</c:v>
                </c:pt>
                <c:pt idx="545">
                  <c:v>450.7133</c:v>
                </c:pt>
                <c:pt idx="546">
                  <c:v>451.6446</c:v>
                </c:pt>
                <c:pt idx="547">
                  <c:v>452.646</c:v>
                </c:pt>
                <c:pt idx="548">
                  <c:v>453.6475</c:v>
                </c:pt>
                <c:pt idx="549">
                  <c:v>454.6489</c:v>
                </c:pt>
                <c:pt idx="550">
                  <c:v>455.6403</c:v>
                </c:pt>
                <c:pt idx="551">
                  <c:v>456.6418</c:v>
                </c:pt>
                <c:pt idx="552">
                  <c:v>457.6432</c:v>
                </c:pt>
                <c:pt idx="553">
                  <c:v>458.6447</c:v>
                </c:pt>
                <c:pt idx="554">
                  <c:v>459.6461</c:v>
                </c:pt>
                <c:pt idx="555">
                  <c:v>460.6375</c:v>
                </c:pt>
                <c:pt idx="556">
                  <c:v>461.639</c:v>
                </c:pt>
                <c:pt idx="557">
                  <c:v>462.7005</c:v>
                </c:pt>
                <c:pt idx="558">
                  <c:v>463.6418</c:v>
                </c:pt>
                <c:pt idx="559">
                  <c:v>464.6433</c:v>
                </c:pt>
                <c:pt idx="560">
                  <c:v>465.6447</c:v>
                </c:pt>
                <c:pt idx="561">
                  <c:v>466.6462</c:v>
                </c:pt>
                <c:pt idx="562">
                  <c:v>467.6476</c:v>
                </c:pt>
                <c:pt idx="563">
                  <c:v>468.639</c:v>
                </c:pt>
                <c:pt idx="564">
                  <c:v>469.6405</c:v>
                </c:pt>
                <c:pt idx="565">
                  <c:v>470.6419</c:v>
                </c:pt>
                <c:pt idx="566">
                  <c:v>471.6434</c:v>
                </c:pt>
                <c:pt idx="567">
                  <c:v>472.6448</c:v>
                </c:pt>
                <c:pt idx="568">
                  <c:v>473.6462</c:v>
                </c:pt>
                <c:pt idx="569">
                  <c:v>474.6477</c:v>
                </c:pt>
                <c:pt idx="570">
                  <c:v>475.6391</c:v>
                </c:pt>
                <c:pt idx="571">
                  <c:v>476.6405</c:v>
                </c:pt>
                <c:pt idx="572">
                  <c:v>477.642</c:v>
                </c:pt>
                <c:pt idx="573">
                  <c:v>478.6434</c:v>
                </c:pt>
                <c:pt idx="574">
                  <c:v>479.6449</c:v>
                </c:pt>
                <c:pt idx="575">
                  <c:v>480.6463</c:v>
                </c:pt>
                <c:pt idx="576">
                  <c:v>481.6377</c:v>
                </c:pt>
                <c:pt idx="577">
                  <c:v>482.6392</c:v>
                </c:pt>
                <c:pt idx="578">
                  <c:v>483.6406</c:v>
                </c:pt>
                <c:pt idx="579">
                  <c:v>484.642</c:v>
                </c:pt>
                <c:pt idx="580">
                  <c:v>485.6435</c:v>
                </c:pt>
                <c:pt idx="581">
                  <c:v>486.6449</c:v>
                </c:pt>
                <c:pt idx="582">
                  <c:v>487.6464</c:v>
                </c:pt>
                <c:pt idx="583">
                  <c:v>488.6378</c:v>
                </c:pt>
                <c:pt idx="584">
                  <c:v>489.6492</c:v>
                </c:pt>
                <c:pt idx="585">
                  <c:v>490.6407</c:v>
                </c:pt>
                <c:pt idx="586">
                  <c:v>491.6421</c:v>
                </c:pt>
                <c:pt idx="587">
                  <c:v>492.6436</c:v>
                </c:pt>
                <c:pt idx="588">
                  <c:v>493.645</c:v>
                </c:pt>
                <c:pt idx="589">
                  <c:v>494.6464</c:v>
                </c:pt>
                <c:pt idx="590">
                  <c:v>495.6479</c:v>
                </c:pt>
                <c:pt idx="591">
                  <c:v>496.6393</c:v>
                </c:pt>
                <c:pt idx="592">
                  <c:v>497.6407</c:v>
                </c:pt>
                <c:pt idx="593">
                  <c:v>498.6422</c:v>
                </c:pt>
                <c:pt idx="594">
                  <c:v>499.6436</c:v>
                </c:pt>
                <c:pt idx="595">
                  <c:v>500.6451</c:v>
                </c:pt>
                <c:pt idx="596">
                  <c:v>501.6465</c:v>
                </c:pt>
                <c:pt idx="597">
                  <c:v>502.6379</c:v>
                </c:pt>
                <c:pt idx="598">
                  <c:v>503.6394</c:v>
                </c:pt>
                <c:pt idx="599">
                  <c:v>504.6408</c:v>
                </c:pt>
                <c:pt idx="600">
                  <c:v>505.6422</c:v>
                </c:pt>
                <c:pt idx="601">
                  <c:v>506.6437</c:v>
                </c:pt>
                <c:pt idx="602">
                  <c:v>507.6451</c:v>
                </c:pt>
                <c:pt idx="603">
                  <c:v>508.6466</c:v>
                </c:pt>
                <c:pt idx="604">
                  <c:v>509.638</c:v>
                </c:pt>
                <c:pt idx="605">
                  <c:v>510.6494</c:v>
                </c:pt>
                <c:pt idx="606">
                  <c:v>511.6409</c:v>
                </c:pt>
                <c:pt idx="607">
                  <c:v>512.6423</c:v>
                </c:pt>
                <c:pt idx="608">
                  <c:v>513.6437</c:v>
                </c:pt>
                <c:pt idx="609">
                  <c:v>514.6452</c:v>
                </c:pt>
                <c:pt idx="610">
                  <c:v>515.6466</c:v>
                </c:pt>
                <c:pt idx="611">
                  <c:v>516.6381</c:v>
                </c:pt>
                <c:pt idx="612">
                  <c:v>517.6395</c:v>
                </c:pt>
                <c:pt idx="613">
                  <c:v>518.6409</c:v>
                </c:pt>
                <c:pt idx="614">
                  <c:v>519.6424</c:v>
                </c:pt>
                <c:pt idx="615">
                  <c:v>520.6438</c:v>
                </c:pt>
                <c:pt idx="616">
                  <c:v>521.6453</c:v>
                </c:pt>
                <c:pt idx="617">
                  <c:v>522.6467</c:v>
                </c:pt>
                <c:pt idx="618">
                  <c:v>523.6381</c:v>
                </c:pt>
                <c:pt idx="619">
                  <c:v>524.6396</c:v>
                </c:pt>
                <c:pt idx="620">
                  <c:v>525.641</c:v>
                </c:pt>
                <c:pt idx="621">
                  <c:v>526.6424</c:v>
                </c:pt>
                <c:pt idx="622">
                  <c:v>527.6439</c:v>
                </c:pt>
                <c:pt idx="623">
                  <c:v>528.6453</c:v>
                </c:pt>
                <c:pt idx="624">
                  <c:v>529.6468</c:v>
                </c:pt>
                <c:pt idx="625">
                  <c:v>530.6482</c:v>
                </c:pt>
                <c:pt idx="626">
                  <c:v>531.6496</c:v>
                </c:pt>
                <c:pt idx="627">
                  <c:v>532.6411</c:v>
                </c:pt>
                <c:pt idx="628">
                  <c:v>533.6425</c:v>
                </c:pt>
                <c:pt idx="629">
                  <c:v>534.6439</c:v>
                </c:pt>
                <c:pt idx="630">
                  <c:v>535.6454</c:v>
                </c:pt>
                <c:pt idx="631">
                  <c:v>536.6468</c:v>
                </c:pt>
                <c:pt idx="632">
                  <c:v>537.6483</c:v>
                </c:pt>
                <c:pt idx="633">
                  <c:v>538.6397</c:v>
                </c:pt>
                <c:pt idx="634">
                  <c:v>539.6411</c:v>
                </c:pt>
                <c:pt idx="635">
                  <c:v>540.6426</c:v>
                </c:pt>
                <c:pt idx="636">
                  <c:v>541.644</c:v>
                </c:pt>
                <c:pt idx="637">
                  <c:v>542.6455</c:v>
                </c:pt>
                <c:pt idx="638">
                  <c:v>543.6469</c:v>
                </c:pt>
                <c:pt idx="639">
                  <c:v>544.6383</c:v>
                </c:pt>
                <c:pt idx="640">
                  <c:v>545.6398</c:v>
                </c:pt>
                <c:pt idx="641">
                  <c:v>546.6412</c:v>
                </c:pt>
                <c:pt idx="642">
                  <c:v>547.6426</c:v>
                </c:pt>
                <c:pt idx="643">
                  <c:v>548.6441</c:v>
                </c:pt>
                <c:pt idx="644">
                  <c:v>549.6455</c:v>
                </c:pt>
                <c:pt idx="645">
                  <c:v>550.647</c:v>
                </c:pt>
                <c:pt idx="646">
                  <c:v>551.6384</c:v>
                </c:pt>
                <c:pt idx="647">
                  <c:v>552.6398</c:v>
                </c:pt>
                <c:pt idx="648">
                  <c:v>553.6413</c:v>
                </c:pt>
                <c:pt idx="649">
                  <c:v>554.6427</c:v>
                </c:pt>
                <c:pt idx="650">
                  <c:v>555.6441</c:v>
                </c:pt>
                <c:pt idx="651">
                  <c:v>556.6456</c:v>
                </c:pt>
                <c:pt idx="652">
                  <c:v>557.647</c:v>
                </c:pt>
                <c:pt idx="653">
                  <c:v>558.6384</c:v>
                </c:pt>
                <c:pt idx="654">
                  <c:v>559.6399</c:v>
                </c:pt>
                <c:pt idx="655">
                  <c:v>560.6413</c:v>
                </c:pt>
                <c:pt idx="656">
                  <c:v>561.6428</c:v>
                </c:pt>
                <c:pt idx="657">
                  <c:v>562.6442</c:v>
                </c:pt>
                <c:pt idx="658">
                  <c:v>563.6456</c:v>
                </c:pt>
                <c:pt idx="659">
                  <c:v>564.6471</c:v>
                </c:pt>
                <c:pt idx="660">
                  <c:v>565.6385</c:v>
                </c:pt>
                <c:pt idx="661">
                  <c:v>566.64</c:v>
                </c:pt>
                <c:pt idx="662">
                  <c:v>567.6414</c:v>
                </c:pt>
                <c:pt idx="663">
                  <c:v>568.6428</c:v>
                </c:pt>
                <c:pt idx="664">
                  <c:v>569.6443</c:v>
                </c:pt>
                <c:pt idx="665">
                  <c:v>570.6457</c:v>
                </c:pt>
                <c:pt idx="666">
                  <c:v>571.6472</c:v>
                </c:pt>
                <c:pt idx="667">
                  <c:v>572.6386</c:v>
                </c:pt>
                <c:pt idx="668">
                  <c:v>573.64</c:v>
                </c:pt>
                <c:pt idx="669">
                  <c:v>574.6415</c:v>
                </c:pt>
                <c:pt idx="670">
                  <c:v>575.6429</c:v>
                </c:pt>
                <c:pt idx="671">
                  <c:v>576.6443</c:v>
                </c:pt>
                <c:pt idx="672">
                  <c:v>577.6458</c:v>
                </c:pt>
                <c:pt idx="673">
                  <c:v>578.6472</c:v>
                </c:pt>
                <c:pt idx="674">
                  <c:v>579.6487</c:v>
                </c:pt>
                <c:pt idx="675">
                  <c:v>580.6501</c:v>
                </c:pt>
                <c:pt idx="676">
                  <c:v>581.6415</c:v>
                </c:pt>
                <c:pt idx="677">
                  <c:v>582.643</c:v>
                </c:pt>
                <c:pt idx="678">
                  <c:v>583.6444</c:v>
                </c:pt>
                <c:pt idx="679">
                  <c:v>584.6458</c:v>
                </c:pt>
                <c:pt idx="680">
                  <c:v>585.6473</c:v>
                </c:pt>
                <c:pt idx="681">
                  <c:v>586.6387</c:v>
                </c:pt>
                <c:pt idx="682">
                  <c:v>587.6402</c:v>
                </c:pt>
                <c:pt idx="683">
                  <c:v>588.6416</c:v>
                </c:pt>
                <c:pt idx="684">
                  <c:v>589.643</c:v>
                </c:pt>
                <c:pt idx="685">
                  <c:v>590.6445</c:v>
                </c:pt>
                <c:pt idx="686">
                  <c:v>591.6459</c:v>
                </c:pt>
                <c:pt idx="687">
                  <c:v>592.6474</c:v>
                </c:pt>
                <c:pt idx="688">
                  <c:v>593.6388</c:v>
                </c:pt>
                <c:pt idx="689">
                  <c:v>594.6402</c:v>
                </c:pt>
                <c:pt idx="690">
                  <c:v>595.6417</c:v>
                </c:pt>
                <c:pt idx="691">
                  <c:v>596.6431</c:v>
                </c:pt>
                <c:pt idx="692">
                  <c:v>597.6445</c:v>
                </c:pt>
                <c:pt idx="693">
                  <c:v>598.646</c:v>
                </c:pt>
                <c:pt idx="694">
                  <c:v>599.6474</c:v>
                </c:pt>
                <c:pt idx="695">
                  <c:v>600.6388</c:v>
                </c:pt>
                <c:pt idx="696">
                  <c:v>601.6403</c:v>
                </c:pt>
                <c:pt idx="697">
                  <c:v>602.6417</c:v>
                </c:pt>
                <c:pt idx="698">
                  <c:v>603.6432</c:v>
                </c:pt>
                <c:pt idx="699">
                  <c:v>604.6446</c:v>
                </c:pt>
                <c:pt idx="700">
                  <c:v>605.646</c:v>
                </c:pt>
                <c:pt idx="701">
                  <c:v>606.6475</c:v>
                </c:pt>
                <c:pt idx="702">
                  <c:v>607.6389</c:v>
                </c:pt>
                <c:pt idx="703">
                  <c:v>608.6403</c:v>
                </c:pt>
                <c:pt idx="704">
                  <c:v>609.6418</c:v>
                </c:pt>
                <c:pt idx="705">
                  <c:v>610.6432</c:v>
                </c:pt>
                <c:pt idx="706">
                  <c:v>611.6447</c:v>
                </c:pt>
                <c:pt idx="707">
                  <c:v>612.6461</c:v>
                </c:pt>
                <c:pt idx="708">
                  <c:v>613.6375</c:v>
                </c:pt>
                <c:pt idx="709">
                  <c:v>614.639</c:v>
                </c:pt>
                <c:pt idx="710">
                  <c:v>615.6404</c:v>
                </c:pt>
                <c:pt idx="711">
                  <c:v>616.6419</c:v>
                </c:pt>
                <c:pt idx="712">
                  <c:v>617.6433</c:v>
                </c:pt>
                <c:pt idx="713">
                  <c:v>618.6447</c:v>
                </c:pt>
                <c:pt idx="714">
                  <c:v>619.6462</c:v>
                </c:pt>
                <c:pt idx="715">
                  <c:v>620.6476</c:v>
                </c:pt>
                <c:pt idx="716">
                  <c:v>621.6491</c:v>
                </c:pt>
                <c:pt idx="717">
                  <c:v>622.6405</c:v>
                </c:pt>
                <c:pt idx="718">
                  <c:v>623.6419</c:v>
                </c:pt>
                <c:pt idx="719">
                  <c:v>624.6434</c:v>
                </c:pt>
                <c:pt idx="720">
                  <c:v>625.6448</c:v>
                </c:pt>
                <c:pt idx="721">
                  <c:v>626.6462</c:v>
                </c:pt>
                <c:pt idx="722">
                  <c:v>627.6477</c:v>
                </c:pt>
                <c:pt idx="723">
                  <c:v>628.6391</c:v>
                </c:pt>
                <c:pt idx="724">
                  <c:v>629.6405</c:v>
                </c:pt>
                <c:pt idx="725">
                  <c:v>630.642</c:v>
                </c:pt>
                <c:pt idx="726">
                  <c:v>631.6434</c:v>
                </c:pt>
                <c:pt idx="727">
                  <c:v>632.6449</c:v>
                </c:pt>
                <c:pt idx="728">
                  <c:v>633.6463</c:v>
                </c:pt>
                <c:pt idx="729">
                  <c:v>634.6377</c:v>
                </c:pt>
                <c:pt idx="730">
                  <c:v>635.6392</c:v>
                </c:pt>
                <c:pt idx="731">
                  <c:v>636.6406</c:v>
                </c:pt>
                <c:pt idx="732">
                  <c:v>637.642</c:v>
                </c:pt>
                <c:pt idx="733">
                  <c:v>638.6435</c:v>
                </c:pt>
                <c:pt idx="734">
                  <c:v>639.6449</c:v>
                </c:pt>
                <c:pt idx="735">
                  <c:v>640.6464</c:v>
                </c:pt>
                <c:pt idx="736">
                  <c:v>641.6378</c:v>
                </c:pt>
                <c:pt idx="737">
                  <c:v>642.6593</c:v>
                </c:pt>
                <c:pt idx="738">
                  <c:v>643.6407</c:v>
                </c:pt>
                <c:pt idx="739">
                  <c:v>644.6421</c:v>
                </c:pt>
                <c:pt idx="740">
                  <c:v>645.6436</c:v>
                </c:pt>
                <c:pt idx="741">
                  <c:v>646.645</c:v>
                </c:pt>
                <c:pt idx="742">
                  <c:v>647.6464</c:v>
                </c:pt>
                <c:pt idx="743">
                  <c:v>648.6479</c:v>
                </c:pt>
                <c:pt idx="744">
                  <c:v>649.6393</c:v>
                </c:pt>
                <c:pt idx="745">
                  <c:v>650.6407</c:v>
                </c:pt>
                <c:pt idx="746">
                  <c:v>651.6422</c:v>
                </c:pt>
                <c:pt idx="747">
                  <c:v>652.6436</c:v>
                </c:pt>
                <c:pt idx="748">
                  <c:v>653.6451</c:v>
                </c:pt>
                <c:pt idx="749">
                  <c:v>654.6465</c:v>
                </c:pt>
                <c:pt idx="750">
                  <c:v>655.6379</c:v>
                </c:pt>
                <c:pt idx="751">
                  <c:v>656.6394</c:v>
                </c:pt>
                <c:pt idx="752">
                  <c:v>657.6408</c:v>
                </c:pt>
                <c:pt idx="753">
                  <c:v>658.6422</c:v>
                </c:pt>
                <c:pt idx="754">
                  <c:v>659.6437</c:v>
                </c:pt>
                <c:pt idx="755">
                  <c:v>660.6451</c:v>
                </c:pt>
                <c:pt idx="756">
                  <c:v>661.6466</c:v>
                </c:pt>
                <c:pt idx="757">
                  <c:v>662.648</c:v>
                </c:pt>
                <c:pt idx="758">
                  <c:v>663.6394</c:v>
                </c:pt>
                <c:pt idx="759">
                  <c:v>664.6409</c:v>
                </c:pt>
                <c:pt idx="760">
                  <c:v>665.6423</c:v>
                </c:pt>
                <c:pt idx="761">
                  <c:v>666.6438</c:v>
                </c:pt>
                <c:pt idx="762">
                  <c:v>667.6452</c:v>
                </c:pt>
                <c:pt idx="763">
                  <c:v>668.6466</c:v>
                </c:pt>
                <c:pt idx="764">
                  <c:v>669.6481</c:v>
                </c:pt>
                <c:pt idx="765">
                  <c:v>670.6395</c:v>
                </c:pt>
                <c:pt idx="766">
                  <c:v>671.6409</c:v>
                </c:pt>
                <c:pt idx="767">
                  <c:v>672.6424</c:v>
                </c:pt>
                <c:pt idx="768">
                  <c:v>673.6438</c:v>
                </c:pt>
                <c:pt idx="769">
                  <c:v>674.6453</c:v>
                </c:pt>
                <c:pt idx="770">
                  <c:v>675.6467</c:v>
                </c:pt>
                <c:pt idx="771">
                  <c:v>676.6481</c:v>
                </c:pt>
                <c:pt idx="772">
                  <c:v>677.6396</c:v>
                </c:pt>
                <c:pt idx="773">
                  <c:v>678.641</c:v>
                </c:pt>
                <c:pt idx="774">
                  <c:v>679.6424</c:v>
                </c:pt>
                <c:pt idx="775">
                  <c:v>680.6439</c:v>
                </c:pt>
                <c:pt idx="776">
                  <c:v>681.6453</c:v>
                </c:pt>
                <c:pt idx="777">
                  <c:v>682.6468</c:v>
                </c:pt>
                <c:pt idx="778">
                  <c:v>683.6382</c:v>
                </c:pt>
                <c:pt idx="779">
                  <c:v>684.6396</c:v>
                </c:pt>
                <c:pt idx="780">
                  <c:v>685.6411</c:v>
                </c:pt>
                <c:pt idx="781">
                  <c:v>686.6425</c:v>
                </c:pt>
                <c:pt idx="782">
                  <c:v>687.6439</c:v>
                </c:pt>
                <c:pt idx="783">
                  <c:v>688.6454</c:v>
                </c:pt>
                <c:pt idx="784">
                  <c:v>689.6468</c:v>
                </c:pt>
                <c:pt idx="785">
                  <c:v>690.6383</c:v>
                </c:pt>
                <c:pt idx="786">
                  <c:v>691.6397</c:v>
                </c:pt>
                <c:pt idx="787">
                  <c:v>692.6411</c:v>
                </c:pt>
                <c:pt idx="788">
                  <c:v>693.6426</c:v>
                </c:pt>
                <c:pt idx="789">
                  <c:v>694.644</c:v>
                </c:pt>
                <c:pt idx="790">
                  <c:v>695.6455</c:v>
                </c:pt>
                <c:pt idx="791">
                  <c:v>696.6469</c:v>
                </c:pt>
                <c:pt idx="792">
                  <c:v>697.6383</c:v>
                </c:pt>
                <c:pt idx="793">
                  <c:v>698.6398</c:v>
                </c:pt>
                <c:pt idx="794">
                  <c:v>699.6412</c:v>
                </c:pt>
                <c:pt idx="795">
                  <c:v>700.6426</c:v>
                </c:pt>
                <c:pt idx="796">
                  <c:v>701.6441</c:v>
                </c:pt>
                <c:pt idx="797">
                  <c:v>702.6455</c:v>
                </c:pt>
                <c:pt idx="798">
                  <c:v>703.647</c:v>
                </c:pt>
                <c:pt idx="799">
                  <c:v>704.6484</c:v>
                </c:pt>
                <c:pt idx="800">
                  <c:v>705.6398</c:v>
                </c:pt>
                <c:pt idx="801">
                  <c:v>706.6413</c:v>
                </c:pt>
                <c:pt idx="802">
                  <c:v>707.6427</c:v>
                </c:pt>
                <c:pt idx="803">
                  <c:v>708.6441</c:v>
                </c:pt>
                <c:pt idx="804">
                  <c:v>709.6456</c:v>
                </c:pt>
                <c:pt idx="805">
                  <c:v>710.647</c:v>
                </c:pt>
                <c:pt idx="806">
                  <c:v>711.6485</c:v>
                </c:pt>
                <c:pt idx="807">
                  <c:v>712.6399</c:v>
                </c:pt>
                <c:pt idx="808">
                  <c:v>713.6413</c:v>
                </c:pt>
                <c:pt idx="809">
                  <c:v>714.6428</c:v>
                </c:pt>
                <c:pt idx="810">
                  <c:v>715.6442</c:v>
                </c:pt>
                <c:pt idx="811">
                  <c:v>716.6457</c:v>
                </c:pt>
                <c:pt idx="812">
                  <c:v>717.6471</c:v>
                </c:pt>
                <c:pt idx="813">
                  <c:v>718.6385</c:v>
                </c:pt>
                <c:pt idx="814">
                  <c:v>719.64</c:v>
                </c:pt>
                <c:pt idx="815">
                  <c:v>720.6414</c:v>
                </c:pt>
                <c:pt idx="816">
                  <c:v>721.6428</c:v>
                </c:pt>
                <c:pt idx="817">
                  <c:v>722.6443</c:v>
                </c:pt>
                <c:pt idx="818">
                  <c:v>723.6457</c:v>
                </c:pt>
                <c:pt idx="819">
                  <c:v>724.6472</c:v>
                </c:pt>
                <c:pt idx="820">
                  <c:v>725.6486</c:v>
                </c:pt>
                <c:pt idx="821">
                  <c:v>726.64</c:v>
                </c:pt>
                <c:pt idx="822">
                  <c:v>727.6415</c:v>
                </c:pt>
                <c:pt idx="823">
                  <c:v>728.6429</c:v>
                </c:pt>
                <c:pt idx="824">
                  <c:v>729.6443</c:v>
                </c:pt>
                <c:pt idx="825">
                  <c:v>730.6458</c:v>
                </c:pt>
                <c:pt idx="826">
                  <c:v>731.6472</c:v>
                </c:pt>
                <c:pt idx="827">
                  <c:v>732.6386</c:v>
                </c:pt>
                <c:pt idx="828">
                  <c:v>733.6401</c:v>
                </c:pt>
                <c:pt idx="829">
                  <c:v>734.6415</c:v>
                </c:pt>
                <c:pt idx="830">
                  <c:v>735.643</c:v>
                </c:pt>
                <c:pt idx="831">
                  <c:v>736.6444</c:v>
                </c:pt>
                <c:pt idx="832">
                  <c:v>737.6458</c:v>
                </c:pt>
                <c:pt idx="833">
                  <c:v>738.6473</c:v>
                </c:pt>
                <c:pt idx="834">
                  <c:v>739.6387</c:v>
                </c:pt>
                <c:pt idx="835">
                  <c:v>740.6402</c:v>
                </c:pt>
                <c:pt idx="836">
                  <c:v>741.6416</c:v>
                </c:pt>
                <c:pt idx="837">
                  <c:v>742.643</c:v>
                </c:pt>
                <c:pt idx="838">
                  <c:v>743.6445</c:v>
                </c:pt>
                <c:pt idx="839">
                  <c:v>744.6459</c:v>
                </c:pt>
                <c:pt idx="840">
                  <c:v>745.6474</c:v>
                </c:pt>
                <c:pt idx="841">
                  <c:v>746.6488</c:v>
                </c:pt>
                <c:pt idx="842">
                  <c:v>747.6402</c:v>
                </c:pt>
                <c:pt idx="843">
                  <c:v>748.6417</c:v>
                </c:pt>
                <c:pt idx="844">
                  <c:v>749.6431</c:v>
                </c:pt>
                <c:pt idx="845">
                  <c:v>750.6445</c:v>
                </c:pt>
                <c:pt idx="846">
                  <c:v>751.646</c:v>
                </c:pt>
                <c:pt idx="847">
                  <c:v>752.6474</c:v>
                </c:pt>
                <c:pt idx="848">
                  <c:v>753.6489</c:v>
                </c:pt>
                <c:pt idx="849">
                  <c:v>754.6403</c:v>
                </c:pt>
                <c:pt idx="850">
                  <c:v>755.6417</c:v>
                </c:pt>
                <c:pt idx="851">
                  <c:v>756.6432</c:v>
                </c:pt>
                <c:pt idx="852">
                  <c:v>757.6446</c:v>
                </c:pt>
                <c:pt idx="853">
                  <c:v>758.646</c:v>
                </c:pt>
                <c:pt idx="854">
                  <c:v>759.6475</c:v>
                </c:pt>
                <c:pt idx="855">
                  <c:v>760.6389</c:v>
                </c:pt>
                <c:pt idx="856">
                  <c:v>761.6404</c:v>
                </c:pt>
                <c:pt idx="857">
                  <c:v>762.6718</c:v>
                </c:pt>
                <c:pt idx="858">
                  <c:v>763.6432</c:v>
                </c:pt>
                <c:pt idx="859">
                  <c:v>764.6447</c:v>
                </c:pt>
                <c:pt idx="860">
                  <c:v>765.6461</c:v>
                </c:pt>
                <c:pt idx="861">
                  <c:v>766.6375</c:v>
                </c:pt>
                <c:pt idx="862">
                  <c:v>767.639</c:v>
                </c:pt>
                <c:pt idx="863">
                  <c:v>768.6404</c:v>
                </c:pt>
                <c:pt idx="864">
                  <c:v>769.6419</c:v>
                </c:pt>
                <c:pt idx="865">
                  <c:v>770.6433</c:v>
                </c:pt>
                <c:pt idx="866">
                  <c:v>771.6447</c:v>
                </c:pt>
                <c:pt idx="867">
                  <c:v>772.6462</c:v>
                </c:pt>
                <c:pt idx="868">
                  <c:v>773.6476</c:v>
                </c:pt>
                <c:pt idx="869">
                  <c:v>774.639</c:v>
                </c:pt>
                <c:pt idx="870">
                  <c:v>775.6405</c:v>
                </c:pt>
                <c:pt idx="871">
                  <c:v>776.6419</c:v>
                </c:pt>
                <c:pt idx="872">
                  <c:v>777.6434</c:v>
                </c:pt>
                <c:pt idx="873">
                  <c:v>778.6448</c:v>
                </c:pt>
                <c:pt idx="874">
                  <c:v>779.6462</c:v>
                </c:pt>
                <c:pt idx="875">
                  <c:v>780.6477</c:v>
                </c:pt>
                <c:pt idx="876">
                  <c:v>781.6391</c:v>
                </c:pt>
                <c:pt idx="877">
                  <c:v>782.6405</c:v>
                </c:pt>
                <c:pt idx="878">
                  <c:v>783.642</c:v>
                </c:pt>
                <c:pt idx="879">
                  <c:v>784.6434</c:v>
                </c:pt>
                <c:pt idx="880">
                  <c:v>785.6449</c:v>
                </c:pt>
                <c:pt idx="881">
                  <c:v>786.6463</c:v>
                </c:pt>
                <c:pt idx="882">
                  <c:v>787.6477</c:v>
                </c:pt>
                <c:pt idx="883">
                  <c:v>788.6392</c:v>
                </c:pt>
                <c:pt idx="884">
                  <c:v>789.6406</c:v>
                </c:pt>
                <c:pt idx="885">
                  <c:v>790.6421</c:v>
                </c:pt>
                <c:pt idx="886">
                  <c:v>791.6435</c:v>
                </c:pt>
                <c:pt idx="887">
                  <c:v>792.6449</c:v>
                </c:pt>
                <c:pt idx="888">
                  <c:v>793.6464</c:v>
                </c:pt>
                <c:pt idx="889">
                  <c:v>794.6478</c:v>
                </c:pt>
                <c:pt idx="890">
                  <c:v>795.6493</c:v>
                </c:pt>
                <c:pt idx="891">
                  <c:v>796.6407</c:v>
                </c:pt>
                <c:pt idx="892">
                  <c:v>797.6421</c:v>
                </c:pt>
                <c:pt idx="893">
                  <c:v>798.6436</c:v>
                </c:pt>
                <c:pt idx="894">
                  <c:v>799.645</c:v>
                </c:pt>
                <c:pt idx="895">
                  <c:v>800.6464</c:v>
                </c:pt>
                <c:pt idx="896">
                  <c:v>801.6479</c:v>
                </c:pt>
                <c:pt idx="897">
                  <c:v>802.6393</c:v>
                </c:pt>
                <c:pt idx="898">
                  <c:v>803.6407</c:v>
                </c:pt>
                <c:pt idx="899">
                  <c:v>804.6422</c:v>
                </c:pt>
                <c:pt idx="900">
                  <c:v>805.6436</c:v>
                </c:pt>
                <c:pt idx="901">
                  <c:v>806.6451</c:v>
                </c:pt>
                <c:pt idx="902">
                  <c:v>807.6465</c:v>
                </c:pt>
                <c:pt idx="903">
                  <c:v>808.6379</c:v>
                </c:pt>
                <c:pt idx="904">
                  <c:v>809.6494</c:v>
                </c:pt>
                <c:pt idx="905">
                  <c:v>810.6408</c:v>
                </c:pt>
                <c:pt idx="906">
                  <c:v>811.7825</c:v>
                </c:pt>
                <c:pt idx="907">
                  <c:v>812.6437</c:v>
                </c:pt>
                <c:pt idx="908">
                  <c:v>813.6451</c:v>
                </c:pt>
                <c:pt idx="909">
                  <c:v>814.6466</c:v>
                </c:pt>
                <c:pt idx="910">
                  <c:v>815.638</c:v>
                </c:pt>
                <c:pt idx="911">
                  <c:v>816.6394</c:v>
                </c:pt>
                <c:pt idx="912">
                  <c:v>817.6409</c:v>
                </c:pt>
                <c:pt idx="913">
                  <c:v>818.6423</c:v>
                </c:pt>
                <c:pt idx="914">
                  <c:v>819.6438</c:v>
                </c:pt>
                <c:pt idx="915">
                  <c:v>820.6652</c:v>
                </c:pt>
                <c:pt idx="916">
                  <c:v>821.6466</c:v>
                </c:pt>
                <c:pt idx="917">
                  <c:v>822.6481</c:v>
                </c:pt>
                <c:pt idx="918">
                  <c:v>823.6395</c:v>
                </c:pt>
                <c:pt idx="919">
                  <c:v>824.6409</c:v>
                </c:pt>
                <c:pt idx="920">
                  <c:v>825.6424</c:v>
                </c:pt>
                <c:pt idx="921">
                  <c:v>826.6438</c:v>
                </c:pt>
                <c:pt idx="922">
                  <c:v>827.6453</c:v>
                </c:pt>
                <c:pt idx="923">
                  <c:v>828.6467</c:v>
                </c:pt>
                <c:pt idx="924">
                  <c:v>829.6381</c:v>
                </c:pt>
                <c:pt idx="925">
                  <c:v>830.6396</c:v>
                </c:pt>
                <c:pt idx="926">
                  <c:v>831.641</c:v>
                </c:pt>
                <c:pt idx="927">
                  <c:v>832.6424</c:v>
                </c:pt>
                <c:pt idx="928">
                  <c:v>833.6439</c:v>
                </c:pt>
                <c:pt idx="929">
                  <c:v>834.6453</c:v>
                </c:pt>
                <c:pt idx="930">
                  <c:v>835.6468</c:v>
                </c:pt>
                <c:pt idx="931">
                  <c:v>836.6482</c:v>
                </c:pt>
                <c:pt idx="932">
                  <c:v>837.6496</c:v>
                </c:pt>
                <c:pt idx="933">
                  <c:v>838.6411</c:v>
                </c:pt>
                <c:pt idx="934">
                  <c:v>839.6425</c:v>
                </c:pt>
                <c:pt idx="935">
                  <c:v>840.644</c:v>
                </c:pt>
                <c:pt idx="936">
                  <c:v>841.6454</c:v>
                </c:pt>
                <c:pt idx="937">
                  <c:v>842.6468</c:v>
                </c:pt>
                <c:pt idx="938">
                  <c:v>843.6483</c:v>
                </c:pt>
                <c:pt idx="939">
                  <c:v>844.6397</c:v>
                </c:pt>
                <c:pt idx="940">
                  <c:v>845.6411</c:v>
                </c:pt>
                <c:pt idx="941">
                  <c:v>846.6426</c:v>
                </c:pt>
                <c:pt idx="942">
                  <c:v>847.644</c:v>
                </c:pt>
                <c:pt idx="943">
                  <c:v>848.6455</c:v>
                </c:pt>
                <c:pt idx="944">
                  <c:v>849.6469</c:v>
                </c:pt>
                <c:pt idx="945">
                  <c:v>850.6383</c:v>
                </c:pt>
                <c:pt idx="946">
                  <c:v>851.6398</c:v>
                </c:pt>
                <c:pt idx="947">
                  <c:v>852.6412</c:v>
                </c:pt>
                <c:pt idx="948">
                  <c:v>853.6426</c:v>
                </c:pt>
                <c:pt idx="949">
                  <c:v>854.6441</c:v>
                </c:pt>
                <c:pt idx="950">
                  <c:v>855.6455</c:v>
                </c:pt>
                <c:pt idx="951">
                  <c:v>856.647</c:v>
                </c:pt>
                <c:pt idx="952">
                  <c:v>857.6484</c:v>
                </c:pt>
                <c:pt idx="953">
                  <c:v>858.6398</c:v>
                </c:pt>
                <c:pt idx="954">
                  <c:v>859.6413</c:v>
                </c:pt>
                <c:pt idx="955">
                  <c:v>860.6427</c:v>
                </c:pt>
                <c:pt idx="956">
                  <c:v>861.6441</c:v>
                </c:pt>
                <c:pt idx="957">
                  <c:v>862.6456</c:v>
                </c:pt>
                <c:pt idx="958">
                  <c:v>863.647</c:v>
                </c:pt>
                <c:pt idx="959">
                  <c:v>864.6485</c:v>
                </c:pt>
                <c:pt idx="960">
                  <c:v>865.6499</c:v>
                </c:pt>
                <c:pt idx="961">
                  <c:v>866.6413</c:v>
                </c:pt>
                <c:pt idx="962">
                  <c:v>867.6428</c:v>
                </c:pt>
                <c:pt idx="963">
                  <c:v>868.6442</c:v>
                </c:pt>
                <c:pt idx="964">
                  <c:v>869.6457</c:v>
                </c:pt>
                <c:pt idx="965">
                  <c:v>870.6471</c:v>
                </c:pt>
                <c:pt idx="966">
                  <c:v>871.6385</c:v>
                </c:pt>
                <c:pt idx="967">
                  <c:v>872.64</c:v>
                </c:pt>
                <c:pt idx="968">
                  <c:v>873.6414</c:v>
                </c:pt>
                <c:pt idx="969">
                  <c:v>874.6428</c:v>
                </c:pt>
                <c:pt idx="970">
                  <c:v>875.6443</c:v>
                </c:pt>
                <c:pt idx="971">
                  <c:v>876.6457</c:v>
                </c:pt>
                <c:pt idx="972">
                  <c:v>877.6472</c:v>
                </c:pt>
                <c:pt idx="973">
                  <c:v>878.6486</c:v>
                </c:pt>
                <c:pt idx="974">
                  <c:v>879.64</c:v>
                </c:pt>
                <c:pt idx="975">
                  <c:v>880.6415</c:v>
                </c:pt>
                <c:pt idx="976">
                  <c:v>881.6429</c:v>
                </c:pt>
                <c:pt idx="977">
                  <c:v>882.6443</c:v>
                </c:pt>
                <c:pt idx="978">
                  <c:v>883.6458</c:v>
                </c:pt>
                <c:pt idx="979">
                  <c:v>884.6472</c:v>
                </c:pt>
                <c:pt idx="980">
                  <c:v>885.6487</c:v>
                </c:pt>
                <c:pt idx="981">
                  <c:v>886.6501</c:v>
                </c:pt>
                <c:pt idx="982">
                  <c:v>887.6415</c:v>
                </c:pt>
                <c:pt idx="983">
                  <c:v>888.643</c:v>
                </c:pt>
                <c:pt idx="984">
                  <c:v>889.6444</c:v>
                </c:pt>
                <c:pt idx="985">
                  <c:v>890.6459</c:v>
                </c:pt>
                <c:pt idx="986">
                  <c:v>891.6473</c:v>
                </c:pt>
                <c:pt idx="987">
                  <c:v>892.6387</c:v>
                </c:pt>
                <c:pt idx="988">
                  <c:v>893.6402</c:v>
                </c:pt>
                <c:pt idx="989">
                  <c:v>894.6416</c:v>
                </c:pt>
                <c:pt idx="990">
                  <c:v>895.643</c:v>
                </c:pt>
                <c:pt idx="991">
                  <c:v>896.6445</c:v>
                </c:pt>
                <c:pt idx="992">
                  <c:v>897.6459</c:v>
                </c:pt>
                <c:pt idx="993">
                  <c:v>898.6474</c:v>
                </c:pt>
                <c:pt idx="994">
                  <c:v>899.6388</c:v>
                </c:pt>
                <c:pt idx="995">
                  <c:v>900.6402</c:v>
                </c:pt>
                <c:pt idx="996">
                  <c:v>901.6417</c:v>
                </c:pt>
                <c:pt idx="997">
                  <c:v>902.6431</c:v>
                </c:pt>
                <c:pt idx="998">
                  <c:v>903.6445</c:v>
                </c:pt>
                <c:pt idx="999">
                  <c:v>904.646</c:v>
                </c:pt>
                <c:pt idx="1000">
                  <c:v>905.6474</c:v>
                </c:pt>
                <c:pt idx="1001">
                  <c:v>906.6489</c:v>
                </c:pt>
                <c:pt idx="1002">
                  <c:v>907.6403</c:v>
                </c:pt>
                <c:pt idx="1003">
                  <c:v>908.6417</c:v>
                </c:pt>
                <c:pt idx="1004">
                  <c:v>909.6432</c:v>
                </c:pt>
                <c:pt idx="1005">
                  <c:v>910.6446</c:v>
                </c:pt>
                <c:pt idx="1006">
                  <c:v>911.646</c:v>
                </c:pt>
                <c:pt idx="1007">
                  <c:v>912.6475</c:v>
                </c:pt>
                <c:pt idx="1008">
                  <c:v>913.6389</c:v>
                </c:pt>
                <c:pt idx="1009">
                  <c:v>914.6404</c:v>
                </c:pt>
                <c:pt idx="1010">
                  <c:v>915.6418</c:v>
                </c:pt>
                <c:pt idx="1011">
                  <c:v>916.6432</c:v>
                </c:pt>
                <c:pt idx="1012">
                  <c:v>917.6447</c:v>
                </c:pt>
                <c:pt idx="1013">
                  <c:v>918.6461</c:v>
                </c:pt>
                <c:pt idx="1014">
                  <c:v>919.6476</c:v>
                </c:pt>
                <c:pt idx="1015">
                  <c:v>920.649</c:v>
                </c:pt>
                <c:pt idx="1016">
                  <c:v>921.6404</c:v>
                </c:pt>
                <c:pt idx="1017">
                  <c:v>922.6419</c:v>
                </c:pt>
                <c:pt idx="1018">
                  <c:v>923.6433</c:v>
                </c:pt>
                <c:pt idx="1019">
                  <c:v>924.6447</c:v>
                </c:pt>
                <c:pt idx="1020">
                  <c:v>925.6462</c:v>
                </c:pt>
                <c:pt idx="1021">
                  <c:v>926.6476</c:v>
                </c:pt>
                <c:pt idx="1022">
                  <c:v>927.6491</c:v>
                </c:pt>
                <c:pt idx="1023">
                  <c:v>928.6405</c:v>
                </c:pt>
                <c:pt idx="1024">
                  <c:v>929.6419</c:v>
                </c:pt>
                <c:pt idx="1025">
                  <c:v>930.6434</c:v>
                </c:pt>
                <c:pt idx="1026">
                  <c:v>931.6448</c:v>
                </c:pt>
                <c:pt idx="1027">
                  <c:v>932.6462</c:v>
                </c:pt>
                <c:pt idx="1028">
                  <c:v>933.6477</c:v>
                </c:pt>
                <c:pt idx="1029">
                  <c:v>934.6391</c:v>
                </c:pt>
                <c:pt idx="1030">
                  <c:v>935.6406</c:v>
                </c:pt>
                <c:pt idx="1031">
                  <c:v>936.642</c:v>
                </c:pt>
                <c:pt idx="1032">
                  <c:v>937.6434</c:v>
                </c:pt>
                <c:pt idx="1033">
                  <c:v>938.6449</c:v>
                </c:pt>
                <c:pt idx="1034">
                  <c:v>939.6463</c:v>
                </c:pt>
                <c:pt idx="1035">
                  <c:v>940.6478</c:v>
                </c:pt>
                <c:pt idx="1036">
                  <c:v>941.6392</c:v>
                </c:pt>
                <c:pt idx="1037">
                  <c:v>942.6506</c:v>
                </c:pt>
                <c:pt idx="1038">
                  <c:v>943.6421</c:v>
                </c:pt>
                <c:pt idx="1039">
                  <c:v>944.6435</c:v>
                </c:pt>
                <c:pt idx="1040">
                  <c:v>945.6449</c:v>
                </c:pt>
                <c:pt idx="1041">
                  <c:v>946.6464</c:v>
                </c:pt>
                <c:pt idx="1042">
                  <c:v>947.6378</c:v>
                </c:pt>
                <c:pt idx="1043">
                  <c:v>948.6392</c:v>
                </c:pt>
                <c:pt idx="1044">
                  <c:v>949.6407</c:v>
                </c:pt>
                <c:pt idx="1045">
                  <c:v>950.6421</c:v>
                </c:pt>
                <c:pt idx="1046">
                  <c:v>951.6436</c:v>
                </c:pt>
                <c:pt idx="1047">
                  <c:v>952.645</c:v>
                </c:pt>
                <c:pt idx="1048">
                  <c:v>953.6464</c:v>
                </c:pt>
                <c:pt idx="1049">
                  <c:v>954.6479</c:v>
                </c:pt>
                <c:pt idx="1050">
                  <c:v>955.6393</c:v>
                </c:pt>
                <c:pt idx="1051">
                  <c:v>956.6407</c:v>
                </c:pt>
                <c:pt idx="1052">
                  <c:v>957.6422</c:v>
                </c:pt>
                <c:pt idx="1053">
                  <c:v>958.6436</c:v>
                </c:pt>
                <c:pt idx="1054">
                  <c:v>959.6451</c:v>
                </c:pt>
                <c:pt idx="1055">
                  <c:v>960.6465</c:v>
                </c:pt>
                <c:pt idx="1056">
                  <c:v>961.6379</c:v>
                </c:pt>
                <c:pt idx="1057">
                  <c:v>962.6494</c:v>
                </c:pt>
                <c:pt idx="1058">
                  <c:v>963.6408</c:v>
                </c:pt>
                <c:pt idx="1059">
                  <c:v>964.6423</c:v>
                </c:pt>
                <c:pt idx="1060">
                  <c:v>965.6437</c:v>
                </c:pt>
                <c:pt idx="1061">
                  <c:v>966.6451</c:v>
                </c:pt>
                <c:pt idx="1062">
                  <c:v>967.6466</c:v>
                </c:pt>
                <c:pt idx="1063">
                  <c:v>968.648</c:v>
                </c:pt>
                <c:pt idx="1064">
                  <c:v>969.6495</c:v>
                </c:pt>
                <c:pt idx="1065">
                  <c:v>970.6409</c:v>
                </c:pt>
                <c:pt idx="1066">
                  <c:v>971.6423</c:v>
                </c:pt>
                <c:pt idx="1067">
                  <c:v>972.6438</c:v>
                </c:pt>
                <c:pt idx="1068">
                  <c:v>973.6452</c:v>
                </c:pt>
                <c:pt idx="1069">
                  <c:v>974.6466</c:v>
                </c:pt>
                <c:pt idx="1070">
                  <c:v>975.6481</c:v>
                </c:pt>
                <c:pt idx="1071">
                  <c:v>976.6395</c:v>
                </c:pt>
                <c:pt idx="1072">
                  <c:v>977.6409</c:v>
                </c:pt>
                <c:pt idx="1073">
                  <c:v>978.6424</c:v>
                </c:pt>
                <c:pt idx="1074">
                  <c:v>979.6438</c:v>
                </c:pt>
                <c:pt idx="1075">
                  <c:v>980.6453</c:v>
                </c:pt>
                <c:pt idx="1076">
                  <c:v>981.6467</c:v>
                </c:pt>
                <c:pt idx="1077">
                  <c:v>982.6381</c:v>
                </c:pt>
                <c:pt idx="1078">
                  <c:v>983.6396</c:v>
                </c:pt>
                <c:pt idx="1079">
                  <c:v>984.641</c:v>
                </c:pt>
                <c:pt idx="1080">
                  <c:v>985.6424</c:v>
                </c:pt>
                <c:pt idx="1081">
                  <c:v>986.6439</c:v>
                </c:pt>
                <c:pt idx="1082">
                  <c:v>987.6453</c:v>
                </c:pt>
                <c:pt idx="1083">
                  <c:v>988.6468</c:v>
                </c:pt>
                <c:pt idx="1084">
                  <c:v>989.6382</c:v>
                </c:pt>
                <c:pt idx="1085">
                  <c:v>990.6396</c:v>
                </c:pt>
                <c:pt idx="1086">
                  <c:v>991.6411</c:v>
                </c:pt>
                <c:pt idx="1087">
                  <c:v>992.6425</c:v>
                </c:pt>
                <c:pt idx="1088">
                  <c:v>993.644</c:v>
                </c:pt>
                <c:pt idx="1089">
                  <c:v>994.6454</c:v>
                </c:pt>
                <c:pt idx="1090">
                  <c:v>995.6468</c:v>
                </c:pt>
                <c:pt idx="1091">
                  <c:v>996.6483</c:v>
                </c:pt>
                <c:pt idx="1092">
                  <c:v>997.6397</c:v>
                </c:pt>
                <c:pt idx="1093">
                  <c:v>998.6411</c:v>
                </c:pt>
                <c:pt idx="1094">
                  <c:v>999.6426</c:v>
                </c:pt>
                <c:pt idx="1095">
                  <c:v>1000.644</c:v>
                </c:pt>
                <c:pt idx="1096">
                  <c:v>1001.6455</c:v>
                </c:pt>
                <c:pt idx="1097">
                  <c:v>1002.6469</c:v>
                </c:pt>
                <c:pt idx="1098">
                  <c:v>1003.6383</c:v>
                </c:pt>
                <c:pt idx="1099">
                  <c:v>1004.6398</c:v>
                </c:pt>
                <c:pt idx="1100">
                  <c:v>1005.6412</c:v>
                </c:pt>
                <c:pt idx="1101">
                  <c:v>1006.6426</c:v>
                </c:pt>
                <c:pt idx="1102">
                  <c:v>1007.6441</c:v>
                </c:pt>
                <c:pt idx="1103">
                  <c:v>1008.6455</c:v>
                </c:pt>
                <c:pt idx="1104">
                  <c:v>1009.647</c:v>
                </c:pt>
                <c:pt idx="1105">
                  <c:v>1010.6484</c:v>
                </c:pt>
                <c:pt idx="1106">
                  <c:v>1011.6498</c:v>
                </c:pt>
                <c:pt idx="1107">
                  <c:v>1012.6413</c:v>
                </c:pt>
                <c:pt idx="1108">
                  <c:v>1013.6427</c:v>
                </c:pt>
                <c:pt idx="1109">
                  <c:v>1014.6442</c:v>
                </c:pt>
                <c:pt idx="1110">
                  <c:v>1015.6456</c:v>
                </c:pt>
                <c:pt idx="1111">
                  <c:v>1016.647</c:v>
                </c:pt>
                <c:pt idx="1112">
                  <c:v>1017.6485</c:v>
                </c:pt>
                <c:pt idx="1113">
                  <c:v>1018.6399</c:v>
                </c:pt>
                <c:pt idx="1114">
                  <c:v>1019.6413</c:v>
                </c:pt>
                <c:pt idx="1115">
                  <c:v>1020.6428</c:v>
                </c:pt>
                <c:pt idx="1116">
                  <c:v>1021.6442</c:v>
                </c:pt>
                <c:pt idx="1117">
                  <c:v>1022.6457</c:v>
                </c:pt>
                <c:pt idx="1118">
                  <c:v>1023.6471</c:v>
                </c:pt>
                <c:pt idx="1119">
                  <c:v>1024.6385</c:v>
                </c:pt>
                <c:pt idx="1120">
                  <c:v>1025.64</c:v>
                </c:pt>
                <c:pt idx="1121">
                  <c:v>1026.6414</c:v>
                </c:pt>
                <c:pt idx="1122">
                  <c:v>1027.6428</c:v>
                </c:pt>
                <c:pt idx="1123">
                  <c:v>1028.6443</c:v>
                </c:pt>
                <c:pt idx="1124">
                  <c:v>1029.6457</c:v>
                </c:pt>
                <c:pt idx="1125">
                  <c:v>1030.6472</c:v>
                </c:pt>
                <c:pt idx="1126">
                  <c:v>1031.6386</c:v>
                </c:pt>
                <c:pt idx="1127">
                  <c:v>1032.64</c:v>
                </c:pt>
                <c:pt idx="1128">
                  <c:v>1033.6415</c:v>
                </c:pt>
                <c:pt idx="1129">
                  <c:v>1034.6429</c:v>
                </c:pt>
                <c:pt idx="1130">
                  <c:v>1035.6443</c:v>
                </c:pt>
                <c:pt idx="1131">
                  <c:v>1036.6458</c:v>
                </c:pt>
                <c:pt idx="1132">
                  <c:v>1037.6472</c:v>
                </c:pt>
                <c:pt idx="1133">
                  <c:v>1038.6487</c:v>
                </c:pt>
                <c:pt idx="1134">
                  <c:v>1039.6401</c:v>
                </c:pt>
                <c:pt idx="1135">
                  <c:v>1040.6415</c:v>
                </c:pt>
                <c:pt idx="1136">
                  <c:v>1041.643</c:v>
                </c:pt>
                <c:pt idx="1137">
                  <c:v>1042.6444</c:v>
                </c:pt>
                <c:pt idx="1138">
                  <c:v>1043.6459</c:v>
                </c:pt>
                <c:pt idx="1139">
                  <c:v>1044.6473</c:v>
                </c:pt>
                <c:pt idx="1140">
                  <c:v>1045.6387</c:v>
                </c:pt>
                <c:pt idx="1141">
                  <c:v>1046.6402</c:v>
                </c:pt>
                <c:pt idx="1142">
                  <c:v>1047.6416</c:v>
                </c:pt>
                <c:pt idx="1143">
                  <c:v>1048.643</c:v>
                </c:pt>
                <c:pt idx="1144">
                  <c:v>1049.6445</c:v>
                </c:pt>
                <c:pt idx="1145">
                  <c:v>1050.6459</c:v>
                </c:pt>
                <c:pt idx="1146">
                  <c:v>1051.6474</c:v>
                </c:pt>
                <c:pt idx="1147">
                  <c:v>1052.6488</c:v>
                </c:pt>
                <c:pt idx="1148">
                  <c:v>1053.6402</c:v>
                </c:pt>
                <c:pt idx="1149">
                  <c:v>1054.6417</c:v>
                </c:pt>
                <c:pt idx="1150">
                  <c:v>1055.6431</c:v>
                </c:pt>
                <c:pt idx="1151">
                  <c:v>1056.6546</c:v>
                </c:pt>
                <c:pt idx="1152">
                  <c:v>1057.646</c:v>
                </c:pt>
                <c:pt idx="1153">
                  <c:v>1058.6474</c:v>
                </c:pt>
                <c:pt idx="1154">
                  <c:v>1059.6489</c:v>
                </c:pt>
                <c:pt idx="1155">
                  <c:v>1060.6403</c:v>
                </c:pt>
                <c:pt idx="1156">
                  <c:v>1061.6417</c:v>
                </c:pt>
                <c:pt idx="1157">
                  <c:v>1062.6732</c:v>
                </c:pt>
                <c:pt idx="1158">
                  <c:v>1063.6446</c:v>
                </c:pt>
                <c:pt idx="1159">
                  <c:v>1064.6461</c:v>
                </c:pt>
                <c:pt idx="1160">
                  <c:v>1065.6475</c:v>
                </c:pt>
                <c:pt idx="1161">
                  <c:v>1066.6389</c:v>
                </c:pt>
                <c:pt idx="1162">
                  <c:v>1067.6404</c:v>
                </c:pt>
                <c:pt idx="1163">
                  <c:v>1068.6418</c:v>
                </c:pt>
                <c:pt idx="1164">
                  <c:v>1069.6432</c:v>
                </c:pt>
                <c:pt idx="1165">
                  <c:v>1070.6447</c:v>
                </c:pt>
                <c:pt idx="1166">
                  <c:v>1071.6461</c:v>
                </c:pt>
                <c:pt idx="1167">
                  <c:v>1072.6375</c:v>
                </c:pt>
                <c:pt idx="1168">
                  <c:v>1073.639</c:v>
                </c:pt>
                <c:pt idx="1169">
                  <c:v>1074.6404</c:v>
                </c:pt>
                <c:pt idx="1170">
                  <c:v>1075.6419</c:v>
                </c:pt>
                <c:pt idx="1171">
                  <c:v>1076.6433</c:v>
                </c:pt>
                <c:pt idx="1172">
                  <c:v>1077.6447</c:v>
                </c:pt>
                <c:pt idx="1173">
                  <c:v>1078.6462</c:v>
                </c:pt>
                <c:pt idx="1174">
                  <c:v>1079.6476</c:v>
                </c:pt>
                <c:pt idx="1175">
                  <c:v>1080.6491</c:v>
                </c:pt>
                <c:pt idx="1176">
                  <c:v>1081.6405</c:v>
                </c:pt>
                <c:pt idx="1177">
                  <c:v>1082.6419</c:v>
                </c:pt>
                <c:pt idx="1178">
                  <c:v>1083.6434</c:v>
                </c:pt>
                <c:pt idx="1179">
                  <c:v>1084.6448</c:v>
                </c:pt>
                <c:pt idx="1180">
                  <c:v>1085.6462</c:v>
                </c:pt>
                <c:pt idx="1181">
                  <c:v>1086.6477</c:v>
                </c:pt>
                <c:pt idx="1182">
                  <c:v>1087.6391</c:v>
                </c:pt>
                <c:pt idx="1183">
                  <c:v>1088.6406</c:v>
                </c:pt>
                <c:pt idx="1184">
                  <c:v>1089.642</c:v>
                </c:pt>
                <c:pt idx="1185">
                  <c:v>1090.6434</c:v>
                </c:pt>
                <c:pt idx="1186">
                  <c:v>1091.6449</c:v>
                </c:pt>
                <c:pt idx="1187">
                  <c:v>1092.6463</c:v>
                </c:pt>
                <c:pt idx="1188">
                  <c:v>1093.6377</c:v>
                </c:pt>
                <c:pt idx="1189">
                  <c:v>1094.6492</c:v>
                </c:pt>
                <c:pt idx="1190">
                  <c:v>1095.6406</c:v>
                </c:pt>
                <c:pt idx="1191">
                  <c:v>1096.6421</c:v>
                </c:pt>
                <c:pt idx="1192">
                  <c:v>1097.6435</c:v>
                </c:pt>
                <c:pt idx="1193">
                  <c:v>1098.6449</c:v>
                </c:pt>
                <c:pt idx="1194">
                  <c:v>1099.6464</c:v>
                </c:pt>
                <c:pt idx="1195">
                  <c:v>1100.6478</c:v>
                </c:pt>
                <c:pt idx="1196">
                  <c:v>1101.6493</c:v>
                </c:pt>
                <c:pt idx="1197">
                  <c:v>1102.6407</c:v>
                </c:pt>
                <c:pt idx="1198">
                  <c:v>1103.6421</c:v>
                </c:pt>
                <c:pt idx="1199">
                  <c:v>1104.6436</c:v>
                </c:pt>
                <c:pt idx="1200">
                  <c:v>1105.645</c:v>
                </c:pt>
                <c:pt idx="1201">
                  <c:v>1106.6464</c:v>
                </c:pt>
                <c:pt idx="1202">
                  <c:v>1107.6479</c:v>
                </c:pt>
                <c:pt idx="1203">
                  <c:v>1108.6393</c:v>
                </c:pt>
                <c:pt idx="1204">
                  <c:v>1109.6408</c:v>
                </c:pt>
                <c:pt idx="1205">
                  <c:v>1110.6422</c:v>
                </c:pt>
                <c:pt idx="1206">
                  <c:v>1111.6436</c:v>
                </c:pt>
                <c:pt idx="1207">
                  <c:v>1112.6451</c:v>
                </c:pt>
                <c:pt idx="1208">
                  <c:v>1113.6465</c:v>
                </c:pt>
                <c:pt idx="1209">
                  <c:v>1114.648</c:v>
                </c:pt>
                <c:pt idx="1210">
                  <c:v>1115.6394</c:v>
                </c:pt>
                <c:pt idx="1211">
                  <c:v>1116.6408</c:v>
                </c:pt>
                <c:pt idx="1212">
                  <c:v>1117.6423</c:v>
                </c:pt>
                <c:pt idx="1213">
                  <c:v>1118.6437</c:v>
                </c:pt>
                <c:pt idx="1214">
                  <c:v>1119.6451</c:v>
                </c:pt>
                <c:pt idx="1215">
                  <c:v>1120.6466</c:v>
                </c:pt>
                <c:pt idx="1216">
                  <c:v>1121.648</c:v>
                </c:pt>
                <c:pt idx="1217">
                  <c:v>1122.6495</c:v>
                </c:pt>
                <c:pt idx="1218">
                  <c:v>1123.6409</c:v>
                </c:pt>
                <c:pt idx="1219">
                  <c:v>1124.6423</c:v>
                </c:pt>
                <c:pt idx="1220">
                  <c:v>1125.6438</c:v>
                </c:pt>
                <c:pt idx="1221">
                  <c:v>1126.6452</c:v>
                </c:pt>
                <c:pt idx="1222">
                  <c:v>1127.6466</c:v>
                </c:pt>
                <c:pt idx="1223">
                  <c:v>1128.6481</c:v>
                </c:pt>
                <c:pt idx="1224">
                  <c:v>1129.6395</c:v>
                </c:pt>
                <c:pt idx="1225">
                  <c:v>1130.6409</c:v>
                </c:pt>
                <c:pt idx="1226">
                  <c:v>1131.6424</c:v>
                </c:pt>
                <c:pt idx="1227">
                  <c:v>1132.6438</c:v>
                </c:pt>
                <c:pt idx="1228">
                  <c:v>1133.6453</c:v>
                </c:pt>
                <c:pt idx="1229">
                  <c:v>1134.6467</c:v>
                </c:pt>
                <c:pt idx="1230">
                  <c:v>1135.6481</c:v>
                </c:pt>
                <c:pt idx="1231">
                  <c:v>1136.6496</c:v>
                </c:pt>
                <c:pt idx="1232">
                  <c:v>1137.641</c:v>
                </c:pt>
                <c:pt idx="1233">
                  <c:v>1138.6425</c:v>
                </c:pt>
                <c:pt idx="1234">
                  <c:v>1139.6439</c:v>
                </c:pt>
                <c:pt idx="1235">
                  <c:v>1140.6453</c:v>
                </c:pt>
                <c:pt idx="1236">
                  <c:v>1141.6468</c:v>
                </c:pt>
                <c:pt idx="1237">
                  <c:v>1142.6482</c:v>
                </c:pt>
                <c:pt idx="1238">
                  <c:v>1143.6497</c:v>
                </c:pt>
                <c:pt idx="1239">
                  <c:v>1144.6411</c:v>
                </c:pt>
                <c:pt idx="1240">
                  <c:v>1145.6425</c:v>
                </c:pt>
                <c:pt idx="1241">
                  <c:v>1146.644</c:v>
                </c:pt>
                <c:pt idx="1242">
                  <c:v>1147.6454</c:v>
                </c:pt>
                <c:pt idx="1243">
                  <c:v>1148.6468</c:v>
                </c:pt>
                <c:pt idx="1244">
                  <c:v>1149.6483</c:v>
                </c:pt>
                <c:pt idx="1245">
                  <c:v>1150.6397</c:v>
                </c:pt>
                <c:pt idx="1246">
                  <c:v>1151.6411</c:v>
                </c:pt>
                <c:pt idx="1247">
                  <c:v>1152.6426</c:v>
                </c:pt>
                <c:pt idx="1248">
                  <c:v>1153.644</c:v>
                </c:pt>
                <c:pt idx="1249">
                  <c:v>1154.6455</c:v>
                </c:pt>
                <c:pt idx="1250">
                  <c:v>1155.6469</c:v>
                </c:pt>
                <c:pt idx="1251">
                  <c:v>1156.6383</c:v>
                </c:pt>
                <c:pt idx="1252">
                  <c:v>1157.6398</c:v>
                </c:pt>
                <c:pt idx="1253">
                  <c:v>1158.6412</c:v>
                </c:pt>
                <c:pt idx="1254">
                  <c:v>1159.6426</c:v>
                </c:pt>
                <c:pt idx="1255">
                  <c:v>1160.6441</c:v>
                </c:pt>
                <c:pt idx="1256">
                  <c:v>1161.6455</c:v>
                </c:pt>
                <c:pt idx="1257">
                  <c:v>1162.647</c:v>
                </c:pt>
                <c:pt idx="1258">
                  <c:v>1163.6484</c:v>
                </c:pt>
                <c:pt idx="1259">
                  <c:v>1164.6498</c:v>
                </c:pt>
                <c:pt idx="1260">
                  <c:v>1165.6413</c:v>
                </c:pt>
                <c:pt idx="1261">
                  <c:v>1166.6427</c:v>
                </c:pt>
                <c:pt idx="1262">
                  <c:v>1167.6442</c:v>
                </c:pt>
                <c:pt idx="1263">
                  <c:v>1168.6456</c:v>
                </c:pt>
                <c:pt idx="1264">
                  <c:v>1169.647</c:v>
                </c:pt>
                <c:pt idx="1265">
                  <c:v>1170.6485</c:v>
                </c:pt>
                <c:pt idx="1266">
                  <c:v>1171.6399</c:v>
                </c:pt>
                <c:pt idx="1267">
                  <c:v>1172.7114</c:v>
                </c:pt>
                <c:pt idx="1268">
                  <c:v>1173.6428</c:v>
                </c:pt>
                <c:pt idx="1269">
                  <c:v>1174.6442</c:v>
                </c:pt>
                <c:pt idx="1270">
                  <c:v>1175.6457</c:v>
                </c:pt>
                <c:pt idx="1271">
                  <c:v>1176.6471</c:v>
                </c:pt>
                <c:pt idx="1272">
                  <c:v>1177.6385</c:v>
                </c:pt>
                <c:pt idx="1273">
                  <c:v>1178.64</c:v>
                </c:pt>
                <c:pt idx="1274">
                  <c:v>1179.6414</c:v>
                </c:pt>
                <c:pt idx="1275">
                  <c:v>1180.6428</c:v>
                </c:pt>
                <c:pt idx="1276">
                  <c:v>1181.6443</c:v>
                </c:pt>
                <c:pt idx="1277">
                  <c:v>1182.6457</c:v>
                </c:pt>
                <c:pt idx="1278">
                  <c:v>1183.6472</c:v>
                </c:pt>
                <c:pt idx="1279">
                  <c:v>1184.6486</c:v>
                </c:pt>
                <c:pt idx="1280">
                  <c:v>1185.64</c:v>
                </c:pt>
                <c:pt idx="1281">
                  <c:v>1186.6415</c:v>
                </c:pt>
                <c:pt idx="1282">
                  <c:v>1187.6429</c:v>
                </c:pt>
                <c:pt idx="1283">
                  <c:v>1188.6444</c:v>
                </c:pt>
                <c:pt idx="1284">
                  <c:v>1189.6458</c:v>
                </c:pt>
                <c:pt idx="1285">
                  <c:v>1190.6472</c:v>
                </c:pt>
                <c:pt idx="1286">
                  <c:v>1191.6487</c:v>
                </c:pt>
                <c:pt idx="1287">
                  <c:v>1192.6401</c:v>
                </c:pt>
                <c:pt idx="1288">
                  <c:v>1193.6415</c:v>
                </c:pt>
                <c:pt idx="1289">
                  <c:v>1194.643</c:v>
                </c:pt>
                <c:pt idx="1290">
                  <c:v>1195.6444</c:v>
                </c:pt>
                <c:pt idx="1291">
                  <c:v>1196.6459</c:v>
                </c:pt>
                <c:pt idx="1292">
                  <c:v>1197.6473</c:v>
                </c:pt>
                <c:pt idx="1293">
                  <c:v>1198.6387</c:v>
                </c:pt>
                <c:pt idx="1294">
                  <c:v>1199.6402</c:v>
                </c:pt>
                <c:pt idx="1295">
                  <c:v>1200.6416</c:v>
                </c:pt>
                <c:pt idx="1296">
                  <c:v>1201.643</c:v>
                </c:pt>
                <c:pt idx="1297">
                  <c:v>1202.6445</c:v>
                </c:pt>
                <c:pt idx="1298">
                  <c:v>1203.6459</c:v>
                </c:pt>
                <c:pt idx="1299">
                  <c:v>1204.6474</c:v>
                </c:pt>
                <c:pt idx="1300">
                  <c:v>1205.6388</c:v>
                </c:pt>
                <c:pt idx="1301">
                  <c:v>1206.6402</c:v>
                </c:pt>
                <c:pt idx="1302">
                  <c:v>1207.6417</c:v>
                </c:pt>
                <c:pt idx="1303">
                  <c:v>1208.6431</c:v>
                </c:pt>
                <c:pt idx="1304">
                  <c:v>1209.6445</c:v>
                </c:pt>
                <c:pt idx="1305">
                  <c:v>1210.646</c:v>
                </c:pt>
                <c:pt idx="1306">
                  <c:v>1211.6474</c:v>
                </c:pt>
                <c:pt idx="1307">
                  <c:v>1212.6489</c:v>
                </c:pt>
                <c:pt idx="1308">
                  <c:v>1213.6403</c:v>
                </c:pt>
                <c:pt idx="1309">
                  <c:v>1214.6417</c:v>
                </c:pt>
                <c:pt idx="1310">
                  <c:v>1215.6432</c:v>
                </c:pt>
                <c:pt idx="1311">
                  <c:v>1216.6446</c:v>
                </c:pt>
                <c:pt idx="1312">
                  <c:v>1217.6461</c:v>
                </c:pt>
                <c:pt idx="1313">
                  <c:v>1218.6475</c:v>
                </c:pt>
                <c:pt idx="1314">
                  <c:v>1219.6489</c:v>
                </c:pt>
                <c:pt idx="1315">
                  <c:v>1220.6404</c:v>
                </c:pt>
                <c:pt idx="1316">
                  <c:v>1221.6418</c:v>
                </c:pt>
                <c:pt idx="1317">
                  <c:v>1222.6432</c:v>
                </c:pt>
                <c:pt idx="1318">
                  <c:v>1223.6447</c:v>
                </c:pt>
                <c:pt idx="1319">
                  <c:v>1224.6461</c:v>
                </c:pt>
                <c:pt idx="1320">
                  <c:v>1225.6476</c:v>
                </c:pt>
                <c:pt idx="1321">
                  <c:v>1226.649</c:v>
                </c:pt>
                <c:pt idx="1322">
                  <c:v>1227.6404</c:v>
                </c:pt>
                <c:pt idx="1323">
                  <c:v>1228.6419</c:v>
                </c:pt>
                <c:pt idx="1324">
                  <c:v>1229.6433</c:v>
                </c:pt>
                <c:pt idx="1325">
                  <c:v>1230.6447</c:v>
                </c:pt>
                <c:pt idx="1326">
                  <c:v>1231.6462</c:v>
                </c:pt>
                <c:pt idx="1327">
                  <c:v>1232.6476</c:v>
                </c:pt>
                <c:pt idx="1328">
                  <c:v>1233.6491</c:v>
                </c:pt>
                <c:pt idx="1329">
                  <c:v>1234.6405</c:v>
                </c:pt>
                <c:pt idx="1330">
                  <c:v>1235.6419</c:v>
                </c:pt>
                <c:pt idx="1331">
                  <c:v>1236.6434</c:v>
                </c:pt>
                <c:pt idx="1332">
                  <c:v>1237.6448</c:v>
                </c:pt>
                <c:pt idx="1333">
                  <c:v>1238.6463</c:v>
                </c:pt>
                <c:pt idx="1334">
                  <c:v>1239.6477</c:v>
                </c:pt>
                <c:pt idx="1335">
                  <c:v>1240.6391</c:v>
                </c:pt>
                <c:pt idx="1336">
                  <c:v>1241.6406</c:v>
                </c:pt>
                <c:pt idx="1337">
                  <c:v>1242.662</c:v>
                </c:pt>
                <c:pt idx="1338">
                  <c:v>1243.6434</c:v>
                </c:pt>
                <c:pt idx="1339">
                  <c:v>1244.6449</c:v>
                </c:pt>
                <c:pt idx="1340">
                  <c:v>1245.6463</c:v>
                </c:pt>
                <c:pt idx="1341">
                  <c:v>1246.6478</c:v>
                </c:pt>
                <c:pt idx="1342">
                  <c:v>1247.6392</c:v>
                </c:pt>
                <c:pt idx="1343">
                  <c:v>1248.6406</c:v>
                </c:pt>
                <c:pt idx="1344">
                  <c:v>1249.6421</c:v>
                </c:pt>
                <c:pt idx="1345">
                  <c:v>1250.6435</c:v>
                </c:pt>
                <c:pt idx="1346">
                  <c:v>1251.6449</c:v>
                </c:pt>
                <c:pt idx="1347">
                  <c:v>1252.6464</c:v>
                </c:pt>
                <c:pt idx="1348">
                  <c:v>1253.6478</c:v>
                </c:pt>
                <c:pt idx="1349">
                  <c:v>1254.6493</c:v>
                </c:pt>
                <c:pt idx="1350">
                  <c:v>1255.6407</c:v>
                </c:pt>
                <c:pt idx="1351">
                  <c:v>1256.6421</c:v>
                </c:pt>
                <c:pt idx="1352">
                  <c:v>1257.6436</c:v>
                </c:pt>
                <c:pt idx="1353">
                  <c:v>1258.645</c:v>
                </c:pt>
                <c:pt idx="1354">
                  <c:v>1259.6464</c:v>
                </c:pt>
                <c:pt idx="1355">
                  <c:v>1260.6479</c:v>
                </c:pt>
                <c:pt idx="1356">
                  <c:v>1261.6393</c:v>
                </c:pt>
                <c:pt idx="1357">
                  <c:v>1262.6408</c:v>
                </c:pt>
                <c:pt idx="1358">
                  <c:v>1263.6422</c:v>
                </c:pt>
                <c:pt idx="1359">
                  <c:v>1264.6436</c:v>
                </c:pt>
                <c:pt idx="1360">
                  <c:v>1265.6451</c:v>
                </c:pt>
                <c:pt idx="1361">
                  <c:v>1266.6465</c:v>
                </c:pt>
                <c:pt idx="1362">
                  <c:v>1267.648</c:v>
                </c:pt>
                <c:pt idx="1363">
                  <c:v>1268.6494</c:v>
                </c:pt>
                <c:pt idx="1364">
                  <c:v>1269.6408</c:v>
                </c:pt>
                <c:pt idx="1365">
                  <c:v>1270.6423</c:v>
                </c:pt>
                <c:pt idx="1366">
                  <c:v>1271.6437</c:v>
                </c:pt>
                <c:pt idx="1367">
                  <c:v>1272.6451</c:v>
                </c:pt>
                <c:pt idx="1368">
                  <c:v>1273.6466</c:v>
                </c:pt>
                <c:pt idx="1369">
                  <c:v>1274.648</c:v>
                </c:pt>
                <c:pt idx="1370">
                  <c:v>1275.6495</c:v>
                </c:pt>
                <c:pt idx="1371">
                  <c:v>1276.6409</c:v>
                </c:pt>
                <c:pt idx="1372">
                  <c:v>1277.6423</c:v>
                </c:pt>
                <c:pt idx="1373">
                  <c:v>1278.6438</c:v>
                </c:pt>
                <c:pt idx="1374">
                  <c:v>1279.6452</c:v>
                </c:pt>
                <c:pt idx="1375">
                  <c:v>1280.6466</c:v>
                </c:pt>
                <c:pt idx="1376">
                  <c:v>1281.6381</c:v>
                </c:pt>
                <c:pt idx="1377">
                  <c:v>1282.6395</c:v>
                </c:pt>
                <c:pt idx="1378">
                  <c:v>1283.641</c:v>
                </c:pt>
                <c:pt idx="1379">
                  <c:v>1284.6424</c:v>
                </c:pt>
                <c:pt idx="1380">
                  <c:v>1285.6438</c:v>
                </c:pt>
                <c:pt idx="1381">
                  <c:v>1286.6453</c:v>
                </c:pt>
                <c:pt idx="1382">
                  <c:v>1287.6467</c:v>
                </c:pt>
                <c:pt idx="1383">
                  <c:v>1288.6381</c:v>
                </c:pt>
                <c:pt idx="1384">
                  <c:v>1289.6396</c:v>
                </c:pt>
                <c:pt idx="1385">
                  <c:v>1290.641</c:v>
                </c:pt>
                <c:pt idx="1386">
                  <c:v>1291.6425</c:v>
                </c:pt>
                <c:pt idx="1387">
                  <c:v>1292.6439</c:v>
                </c:pt>
                <c:pt idx="1388">
                  <c:v>1293.6453</c:v>
                </c:pt>
                <c:pt idx="1389">
                  <c:v>1294.6468</c:v>
                </c:pt>
                <c:pt idx="1390">
                  <c:v>1295.6482</c:v>
                </c:pt>
                <c:pt idx="1391">
                  <c:v>1296.6497</c:v>
                </c:pt>
                <c:pt idx="1392">
                  <c:v>1297.6411</c:v>
                </c:pt>
                <c:pt idx="1393">
                  <c:v>1298.6425</c:v>
                </c:pt>
                <c:pt idx="1394">
                  <c:v>1299.644</c:v>
                </c:pt>
                <c:pt idx="1395">
                  <c:v>1300.6454</c:v>
                </c:pt>
                <c:pt idx="1396">
                  <c:v>1301.6468</c:v>
                </c:pt>
                <c:pt idx="1397">
                  <c:v>1302.6483</c:v>
                </c:pt>
                <c:pt idx="1398">
                  <c:v>1303.6397</c:v>
                </c:pt>
                <c:pt idx="1399">
                  <c:v>1304.6411</c:v>
                </c:pt>
                <c:pt idx="1400">
                  <c:v>1305.6426</c:v>
                </c:pt>
                <c:pt idx="1401">
                  <c:v>1306.644</c:v>
                </c:pt>
                <c:pt idx="1402">
                  <c:v>1307.6455</c:v>
                </c:pt>
                <c:pt idx="1403">
                  <c:v>1308.6469</c:v>
                </c:pt>
                <c:pt idx="1404">
                  <c:v>1309.6483</c:v>
                </c:pt>
                <c:pt idx="1405">
                  <c:v>1310.6398</c:v>
                </c:pt>
                <c:pt idx="1406">
                  <c:v>1311.6412</c:v>
                </c:pt>
                <c:pt idx="1407">
                  <c:v>1312.6427</c:v>
                </c:pt>
                <c:pt idx="1408">
                  <c:v>1313.6441</c:v>
                </c:pt>
                <c:pt idx="1409">
                  <c:v>1314.6455</c:v>
                </c:pt>
                <c:pt idx="1410">
                  <c:v>1315.647</c:v>
                </c:pt>
                <c:pt idx="1411">
                  <c:v>1316.6484</c:v>
                </c:pt>
                <c:pt idx="1412">
                  <c:v>1317.6499</c:v>
                </c:pt>
                <c:pt idx="1413">
                  <c:v>1318.6413</c:v>
                </c:pt>
                <c:pt idx="1414">
                  <c:v>1319.6427</c:v>
                </c:pt>
                <c:pt idx="1415">
                  <c:v>1320.6442</c:v>
                </c:pt>
                <c:pt idx="1416">
                  <c:v>1321.6456</c:v>
                </c:pt>
                <c:pt idx="1417">
                  <c:v>1322.647</c:v>
                </c:pt>
                <c:pt idx="1418">
                  <c:v>1323.6485</c:v>
                </c:pt>
                <c:pt idx="1419">
                  <c:v>1324.6399</c:v>
                </c:pt>
                <c:pt idx="1420">
                  <c:v>1325.6413</c:v>
                </c:pt>
                <c:pt idx="1421">
                  <c:v>1326.6428</c:v>
                </c:pt>
                <c:pt idx="1422">
                  <c:v>1327.6442</c:v>
                </c:pt>
                <c:pt idx="1423">
                  <c:v>1328.6457</c:v>
                </c:pt>
                <c:pt idx="1424">
                  <c:v>1329.6471</c:v>
                </c:pt>
                <c:pt idx="1425">
                  <c:v>1330.6385</c:v>
                </c:pt>
                <c:pt idx="1426">
                  <c:v>1331.64</c:v>
                </c:pt>
                <c:pt idx="1427">
                  <c:v>1332.6414</c:v>
                </c:pt>
                <c:pt idx="1428">
                  <c:v>1333.6428</c:v>
                </c:pt>
                <c:pt idx="1429">
                  <c:v>1334.6443</c:v>
                </c:pt>
                <c:pt idx="1430">
                  <c:v>1335.6457</c:v>
                </c:pt>
                <c:pt idx="1431">
                  <c:v>1336.6472</c:v>
                </c:pt>
                <c:pt idx="1432">
                  <c:v>1337.6486</c:v>
                </c:pt>
                <c:pt idx="1433">
                  <c:v>1338.64</c:v>
                </c:pt>
                <c:pt idx="1434">
                  <c:v>1339.6415</c:v>
                </c:pt>
                <c:pt idx="1435">
                  <c:v>1340.6429</c:v>
                </c:pt>
                <c:pt idx="1436">
                  <c:v>1341.6444</c:v>
                </c:pt>
                <c:pt idx="1437">
                  <c:v>1342.6458</c:v>
                </c:pt>
                <c:pt idx="1438">
                  <c:v>1343.6472</c:v>
                </c:pt>
                <c:pt idx="1439">
                  <c:v>1344.6487</c:v>
                </c:pt>
                <c:pt idx="1440">
                  <c:v>1345.6401</c:v>
                </c:pt>
                <c:pt idx="1441">
                  <c:v>1346.6415</c:v>
                </c:pt>
                <c:pt idx="1442">
                  <c:v>1347.643</c:v>
                </c:pt>
                <c:pt idx="1443">
                  <c:v>1348.6444</c:v>
                </c:pt>
                <c:pt idx="1444">
                  <c:v>1349.6459</c:v>
                </c:pt>
                <c:pt idx="1445">
                  <c:v>1350.6473</c:v>
                </c:pt>
                <c:pt idx="1446">
                  <c:v>1351.6487</c:v>
                </c:pt>
                <c:pt idx="1447">
                  <c:v>1352.6402</c:v>
                </c:pt>
                <c:pt idx="1448">
                  <c:v>1353.6616</c:v>
                </c:pt>
                <c:pt idx="1449">
                  <c:v>1354.643</c:v>
                </c:pt>
                <c:pt idx="1450">
                  <c:v>1355.6445</c:v>
                </c:pt>
                <c:pt idx="1451">
                  <c:v>1356.6459</c:v>
                </c:pt>
                <c:pt idx="1452">
                  <c:v>1357.6474</c:v>
                </c:pt>
                <c:pt idx="1453">
                  <c:v>1358.6488</c:v>
                </c:pt>
                <c:pt idx="1454">
                  <c:v>1359.6402</c:v>
                </c:pt>
                <c:pt idx="1455">
                  <c:v>1360.6417</c:v>
                </c:pt>
                <c:pt idx="1456">
                  <c:v>1361.6431</c:v>
                </c:pt>
                <c:pt idx="1457">
                  <c:v>1362.6646</c:v>
                </c:pt>
                <c:pt idx="1458">
                  <c:v>1363.646</c:v>
                </c:pt>
                <c:pt idx="1459">
                  <c:v>1364.6474</c:v>
                </c:pt>
                <c:pt idx="1460">
                  <c:v>1365.6489</c:v>
                </c:pt>
                <c:pt idx="1461">
                  <c:v>1366.6403</c:v>
                </c:pt>
                <c:pt idx="1462">
                  <c:v>1367.6417</c:v>
                </c:pt>
                <c:pt idx="1463">
                  <c:v>1368.6432</c:v>
                </c:pt>
                <c:pt idx="1464">
                  <c:v>1369.6446</c:v>
                </c:pt>
                <c:pt idx="1465">
                  <c:v>1370.6461</c:v>
                </c:pt>
                <c:pt idx="1466">
                  <c:v>1371.6375</c:v>
                </c:pt>
                <c:pt idx="1467">
                  <c:v>1372.6389</c:v>
                </c:pt>
                <c:pt idx="1468">
                  <c:v>1373.6404</c:v>
                </c:pt>
                <c:pt idx="1469">
                  <c:v>1374.6418</c:v>
                </c:pt>
                <c:pt idx="1470">
                  <c:v>1375.6432</c:v>
                </c:pt>
                <c:pt idx="1471">
                  <c:v>1376.6447</c:v>
                </c:pt>
                <c:pt idx="1472">
                  <c:v>1377.6461</c:v>
                </c:pt>
                <c:pt idx="1473">
                  <c:v>1378.6476</c:v>
                </c:pt>
                <c:pt idx="1474">
                  <c:v>1379.649</c:v>
                </c:pt>
                <c:pt idx="1475">
                  <c:v>1380.6404</c:v>
                </c:pt>
                <c:pt idx="1476">
                  <c:v>1381.6419</c:v>
                </c:pt>
                <c:pt idx="1477">
                  <c:v>1382.6433</c:v>
                </c:pt>
                <c:pt idx="1478">
                  <c:v>1383.6447</c:v>
                </c:pt>
                <c:pt idx="1479">
                  <c:v>1384.6462</c:v>
                </c:pt>
                <c:pt idx="1480">
                  <c:v>1385.6476</c:v>
                </c:pt>
                <c:pt idx="1481">
                  <c:v>1386.6491</c:v>
                </c:pt>
                <c:pt idx="1482">
                  <c:v>1387.6405</c:v>
                </c:pt>
                <c:pt idx="1483">
                  <c:v>1388.6419</c:v>
                </c:pt>
                <c:pt idx="1484">
                  <c:v>1389.6434</c:v>
                </c:pt>
                <c:pt idx="1485">
                  <c:v>1390.6448</c:v>
                </c:pt>
                <c:pt idx="1486">
                  <c:v>1391.6463</c:v>
                </c:pt>
                <c:pt idx="1487">
                  <c:v>1392.6477</c:v>
                </c:pt>
                <c:pt idx="1488">
                  <c:v>1393.6391</c:v>
                </c:pt>
                <c:pt idx="1489">
                  <c:v>1394.6406</c:v>
                </c:pt>
                <c:pt idx="1490">
                  <c:v>1395.642</c:v>
                </c:pt>
                <c:pt idx="1491">
                  <c:v>1396.6434</c:v>
                </c:pt>
                <c:pt idx="1492">
                  <c:v>1397.6449</c:v>
                </c:pt>
                <c:pt idx="1493">
                  <c:v>1398.6463</c:v>
                </c:pt>
                <c:pt idx="1494">
                  <c:v>1399.6478</c:v>
                </c:pt>
                <c:pt idx="1495">
                  <c:v>1400.6492</c:v>
                </c:pt>
                <c:pt idx="1496">
                  <c:v>1401.6406</c:v>
                </c:pt>
                <c:pt idx="1497">
                  <c:v>1402.6421</c:v>
                </c:pt>
                <c:pt idx="1498">
                  <c:v>1403.6435</c:v>
                </c:pt>
                <c:pt idx="1499">
                  <c:v>1404.6449</c:v>
                </c:pt>
                <c:pt idx="1500">
                  <c:v>1405.6464</c:v>
                </c:pt>
                <c:pt idx="1501">
                  <c:v>1406.6478</c:v>
                </c:pt>
                <c:pt idx="1502">
                  <c:v>1407.6393</c:v>
                </c:pt>
                <c:pt idx="1503">
                  <c:v>1408.6407</c:v>
                </c:pt>
                <c:pt idx="1504">
                  <c:v>1409.6421</c:v>
                </c:pt>
                <c:pt idx="1505">
                  <c:v>1410.6436</c:v>
                </c:pt>
                <c:pt idx="1506">
                  <c:v>1411.645</c:v>
                </c:pt>
                <c:pt idx="1507">
                  <c:v>1412.6465</c:v>
                </c:pt>
                <c:pt idx="1508">
                  <c:v>1413.6379</c:v>
                </c:pt>
                <c:pt idx="1509">
                  <c:v>1414.6393</c:v>
                </c:pt>
                <c:pt idx="1510">
                  <c:v>1415.6408</c:v>
                </c:pt>
                <c:pt idx="1511">
                  <c:v>1416.6422</c:v>
                </c:pt>
                <c:pt idx="1512">
                  <c:v>1417.6436</c:v>
                </c:pt>
                <c:pt idx="1513">
                  <c:v>1418.6451</c:v>
                </c:pt>
                <c:pt idx="1514">
                  <c:v>1419.6465</c:v>
                </c:pt>
                <c:pt idx="1515">
                  <c:v>1420.648</c:v>
                </c:pt>
                <c:pt idx="1516">
                  <c:v>1421.6494</c:v>
                </c:pt>
                <c:pt idx="1517">
                  <c:v>1422.6408</c:v>
                </c:pt>
                <c:pt idx="1518">
                  <c:v>1423.6423</c:v>
                </c:pt>
                <c:pt idx="1519">
                  <c:v>1424.6437</c:v>
                </c:pt>
                <c:pt idx="1520">
                  <c:v>1425.6451</c:v>
                </c:pt>
                <c:pt idx="1521">
                  <c:v>1426.6466</c:v>
                </c:pt>
                <c:pt idx="1522">
                  <c:v>1427.648</c:v>
                </c:pt>
                <c:pt idx="1523">
                  <c:v>1428.6495</c:v>
                </c:pt>
                <c:pt idx="1524">
                  <c:v>1429.6409</c:v>
                </c:pt>
                <c:pt idx="1525">
                  <c:v>1430.6423</c:v>
                </c:pt>
                <c:pt idx="1526">
                  <c:v>1431.6438</c:v>
                </c:pt>
                <c:pt idx="1527">
                  <c:v>1432.6452</c:v>
                </c:pt>
                <c:pt idx="1528">
                  <c:v>1433.6466</c:v>
                </c:pt>
                <c:pt idx="1529">
                  <c:v>1434.6481</c:v>
                </c:pt>
                <c:pt idx="1530">
                  <c:v>1435.6395</c:v>
                </c:pt>
                <c:pt idx="1531">
                  <c:v>1436.641</c:v>
                </c:pt>
                <c:pt idx="1532">
                  <c:v>1437.6424</c:v>
                </c:pt>
                <c:pt idx="1533">
                  <c:v>1438.6438</c:v>
                </c:pt>
                <c:pt idx="1534">
                  <c:v>1439.6453</c:v>
                </c:pt>
                <c:pt idx="1535">
                  <c:v>1440.6467</c:v>
                </c:pt>
                <c:pt idx="1536">
                  <c:v>1441.6482</c:v>
                </c:pt>
                <c:pt idx="1537">
                  <c:v>1442.6396</c:v>
                </c:pt>
                <c:pt idx="1538">
                  <c:v>1443.641</c:v>
                </c:pt>
                <c:pt idx="1539">
                  <c:v>1444.6425</c:v>
                </c:pt>
                <c:pt idx="1540">
                  <c:v>1445.6439</c:v>
                </c:pt>
                <c:pt idx="1541">
                  <c:v>1446.6453</c:v>
                </c:pt>
                <c:pt idx="1542">
                  <c:v>1447.6468</c:v>
                </c:pt>
                <c:pt idx="1543">
                  <c:v>1448.6482</c:v>
                </c:pt>
                <c:pt idx="1544">
                  <c:v>1449.6497</c:v>
                </c:pt>
                <c:pt idx="1545">
                  <c:v>1450.6411</c:v>
                </c:pt>
                <c:pt idx="1546">
                  <c:v>1451.6425</c:v>
                </c:pt>
                <c:pt idx="1547">
                  <c:v>1452.644</c:v>
                </c:pt>
                <c:pt idx="1548">
                  <c:v>1453.6454</c:v>
                </c:pt>
                <c:pt idx="1549">
                  <c:v>1454.6468</c:v>
                </c:pt>
                <c:pt idx="1550">
                  <c:v>1455.6483</c:v>
                </c:pt>
                <c:pt idx="1551">
                  <c:v>1456.6397</c:v>
                </c:pt>
                <c:pt idx="1552">
                  <c:v>1457.6412</c:v>
                </c:pt>
                <c:pt idx="1553">
                  <c:v>1458.6426</c:v>
                </c:pt>
                <c:pt idx="1554">
                  <c:v>1459.644</c:v>
                </c:pt>
                <c:pt idx="1555">
                  <c:v>1460.6455</c:v>
                </c:pt>
                <c:pt idx="1556">
                  <c:v>1461.6469</c:v>
                </c:pt>
                <c:pt idx="1557">
                  <c:v>1462.6484</c:v>
                </c:pt>
                <c:pt idx="1558">
                  <c:v>1463.6398</c:v>
                </c:pt>
                <c:pt idx="1559">
                  <c:v>1464.6412</c:v>
                </c:pt>
                <c:pt idx="1560">
                  <c:v>1465.6427</c:v>
                </c:pt>
                <c:pt idx="1561">
                  <c:v>1466.6441</c:v>
                </c:pt>
                <c:pt idx="1562">
                  <c:v>1467.6455</c:v>
                </c:pt>
                <c:pt idx="1563">
                  <c:v>1468.647</c:v>
                </c:pt>
                <c:pt idx="1564">
                  <c:v>1469.6484</c:v>
                </c:pt>
                <c:pt idx="1565">
                  <c:v>1470.6499</c:v>
                </c:pt>
                <c:pt idx="1566">
                  <c:v>1471.6413</c:v>
                </c:pt>
                <c:pt idx="1567">
                  <c:v>1472.6427</c:v>
                </c:pt>
                <c:pt idx="1568">
                  <c:v>1473.6442</c:v>
                </c:pt>
                <c:pt idx="1569">
                  <c:v>1474.6456</c:v>
                </c:pt>
                <c:pt idx="1570">
                  <c:v>1475.647</c:v>
                </c:pt>
                <c:pt idx="1571">
                  <c:v>1476.6485</c:v>
                </c:pt>
                <c:pt idx="1572">
                  <c:v>1477.6399</c:v>
                </c:pt>
                <c:pt idx="1573">
                  <c:v>1478.6413</c:v>
                </c:pt>
                <c:pt idx="1574">
                  <c:v>1479.6428</c:v>
                </c:pt>
                <c:pt idx="1575">
                  <c:v>1480.6442</c:v>
                </c:pt>
                <c:pt idx="1576">
                  <c:v>1481.6457</c:v>
                </c:pt>
                <c:pt idx="1577">
                  <c:v>1482.6471</c:v>
                </c:pt>
                <c:pt idx="1578">
                  <c:v>1483.6485</c:v>
                </c:pt>
                <c:pt idx="1579">
                  <c:v>1484.64</c:v>
                </c:pt>
                <c:pt idx="1580">
                  <c:v>1485.6414</c:v>
                </c:pt>
                <c:pt idx="1581">
                  <c:v>1486.6429</c:v>
                </c:pt>
                <c:pt idx="1582">
                  <c:v>1487.6443</c:v>
                </c:pt>
                <c:pt idx="1583">
                  <c:v>1488.6457</c:v>
                </c:pt>
                <c:pt idx="1584">
                  <c:v>1489.6472</c:v>
                </c:pt>
                <c:pt idx="1585">
                  <c:v>1490.6486</c:v>
                </c:pt>
                <c:pt idx="1586">
                  <c:v>1491.64</c:v>
                </c:pt>
                <c:pt idx="1587">
                  <c:v>1492.6415</c:v>
                </c:pt>
                <c:pt idx="1588">
                  <c:v>1493.6429</c:v>
                </c:pt>
                <c:pt idx="1589">
                  <c:v>1494.6444</c:v>
                </c:pt>
                <c:pt idx="1590">
                  <c:v>1495.6458</c:v>
                </c:pt>
                <c:pt idx="1591">
                  <c:v>1496.6472</c:v>
                </c:pt>
                <c:pt idx="1592">
                  <c:v>1497.6487</c:v>
                </c:pt>
                <c:pt idx="1593">
                  <c:v>1498.6401</c:v>
                </c:pt>
                <c:pt idx="1594">
                  <c:v>1499.6415</c:v>
                </c:pt>
                <c:pt idx="1595">
                  <c:v>1500.643</c:v>
                </c:pt>
                <c:pt idx="1596">
                  <c:v>1501.6444</c:v>
                </c:pt>
                <c:pt idx="1597">
                  <c:v>1502.6459</c:v>
                </c:pt>
                <c:pt idx="1598">
                  <c:v>1503.6373</c:v>
                </c:pt>
                <c:pt idx="1599">
                  <c:v>1504.6487</c:v>
                </c:pt>
                <c:pt idx="1600">
                  <c:v>1505.6402</c:v>
                </c:pt>
                <c:pt idx="1601">
                  <c:v>1506.6416</c:v>
                </c:pt>
                <c:pt idx="1602">
                  <c:v>1507.643</c:v>
                </c:pt>
                <c:pt idx="1603">
                  <c:v>1508.6445</c:v>
                </c:pt>
                <c:pt idx="1604">
                  <c:v>1509.6459</c:v>
                </c:pt>
                <c:pt idx="1605">
                  <c:v>1510.6474</c:v>
                </c:pt>
                <c:pt idx="1606">
                  <c:v>1511.6488</c:v>
                </c:pt>
                <c:pt idx="1607">
                  <c:v>1512.6402</c:v>
                </c:pt>
                <c:pt idx="1608">
                  <c:v>1513.6417</c:v>
                </c:pt>
                <c:pt idx="1609">
                  <c:v>1514.6431</c:v>
                </c:pt>
                <c:pt idx="1610">
                  <c:v>1515.6446</c:v>
                </c:pt>
                <c:pt idx="1611">
                  <c:v>1516.646</c:v>
                </c:pt>
                <c:pt idx="1612">
                  <c:v>1517.6474</c:v>
                </c:pt>
                <c:pt idx="1613">
                  <c:v>1518.6489</c:v>
                </c:pt>
                <c:pt idx="1614">
                  <c:v>1519.6403</c:v>
                </c:pt>
                <c:pt idx="1615">
                  <c:v>1520.6417</c:v>
                </c:pt>
                <c:pt idx="1616">
                  <c:v>1521.6432</c:v>
                </c:pt>
                <c:pt idx="1617">
                  <c:v>1522.6446</c:v>
                </c:pt>
                <c:pt idx="1618">
                  <c:v>1523.6461</c:v>
                </c:pt>
                <c:pt idx="1619">
                  <c:v>1524.6375</c:v>
                </c:pt>
                <c:pt idx="1620">
                  <c:v>1525.6489</c:v>
                </c:pt>
                <c:pt idx="1621">
                  <c:v>1526.6404</c:v>
                </c:pt>
                <c:pt idx="1622">
                  <c:v>1527.6418</c:v>
                </c:pt>
                <c:pt idx="1623">
                  <c:v>1528.6432</c:v>
                </c:pt>
                <c:pt idx="1624">
                  <c:v>1529.6447</c:v>
                </c:pt>
                <c:pt idx="1625">
                  <c:v>1530.6461</c:v>
                </c:pt>
                <c:pt idx="1626">
                  <c:v>1531.6476</c:v>
                </c:pt>
                <c:pt idx="1627">
                  <c:v>1532.649</c:v>
                </c:pt>
                <c:pt idx="1628">
                  <c:v>1533.6705</c:v>
                </c:pt>
                <c:pt idx="1629">
                  <c:v>1534.6419</c:v>
                </c:pt>
                <c:pt idx="1630">
                  <c:v>1535.6433</c:v>
                </c:pt>
                <c:pt idx="1631">
                  <c:v>1536.6448</c:v>
                </c:pt>
                <c:pt idx="1632">
                  <c:v>1537.6462</c:v>
                </c:pt>
                <c:pt idx="1633">
                  <c:v>1538.6476</c:v>
                </c:pt>
                <c:pt idx="1634">
                  <c:v>1539.6491</c:v>
                </c:pt>
                <c:pt idx="1635">
                  <c:v>1540.6405</c:v>
                </c:pt>
                <c:pt idx="1636">
                  <c:v>1541.6419</c:v>
                </c:pt>
                <c:pt idx="1637">
                  <c:v>1542.6634</c:v>
                </c:pt>
                <c:pt idx="1638">
                  <c:v>1543.6448</c:v>
                </c:pt>
                <c:pt idx="1639">
                  <c:v>1544.6463</c:v>
                </c:pt>
                <c:pt idx="1640">
                  <c:v>1545.6377</c:v>
                </c:pt>
                <c:pt idx="1641">
                  <c:v>1546.6391</c:v>
                </c:pt>
                <c:pt idx="1642">
                  <c:v>1547.6406</c:v>
                </c:pt>
                <c:pt idx="1643">
                  <c:v>1548.642</c:v>
                </c:pt>
                <c:pt idx="1644">
                  <c:v>1549.6434</c:v>
                </c:pt>
                <c:pt idx="1645">
                  <c:v>1550.6449</c:v>
                </c:pt>
                <c:pt idx="1646">
                  <c:v>1551.6463</c:v>
                </c:pt>
                <c:pt idx="1647">
                  <c:v>1552.6478</c:v>
                </c:pt>
                <c:pt idx="1648">
                  <c:v>1553.6492</c:v>
                </c:pt>
                <c:pt idx="1649">
                  <c:v>1554.6406</c:v>
                </c:pt>
                <c:pt idx="1650">
                  <c:v>1555.6421</c:v>
                </c:pt>
                <c:pt idx="1651">
                  <c:v>1556.6435</c:v>
                </c:pt>
                <c:pt idx="1652">
                  <c:v>1557.6449</c:v>
                </c:pt>
                <c:pt idx="1653">
                  <c:v>1558.6464</c:v>
                </c:pt>
                <c:pt idx="1654">
                  <c:v>1559.6478</c:v>
                </c:pt>
                <c:pt idx="1655">
                  <c:v>1560.6493</c:v>
                </c:pt>
                <c:pt idx="1656">
                  <c:v>1561.6407</c:v>
                </c:pt>
                <c:pt idx="1657">
                  <c:v>1562.6421</c:v>
                </c:pt>
                <c:pt idx="1658">
                  <c:v>1563.6436</c:v>
                </c:pt>
                <c:pt idx="1659">
                  <c:v>1564.645</c:v>
                </c:pt>
                <c:pt idx="1660">
                  <c:v>1565.6465</c:v>
                </c:pt>
                <c:pt idx="1661">
                  <c:v>1566.6479</c:v>
                </c:pt>
                <c:pt idx="1662">
                  <c:v>1567.6493</c:v>
                </c:pt>
                <c:pt idx="1663">
                  <c:v>1568.6408</c:v>
                </c:pt>
                <c:pt idx="1664">
                  <c:v>1569.6422</c:v>
                </c:pt>
                <c:pt idx="1665">
                  <c:v>1570.6436</c:v>
                </c:pt>
                <c:pt idx="1666">
                  <c:v>1571.6451</c:v>
                </c:pt>
                <c:pt idx="1667">
                  <c:v>1572.6465</c:v>
                </c:pt>
                <c:pt idx="1668">
                  <c:v>1573.648</c:v>
                </c:pt>
                <c:pt idx="1669">
                  <c:v>1574.6494</c:v>
                </c:pt>
                <c:pt idx="1670">
                  <c:v>1575.6408</c:v>
                </c:pt>
                <c:pt idx="1671">
                  <c:v>1576.6423</c:v>
                </c:pt>
                <c:pt idx="1672">
                  <c:v>1577.6437</c:v>
                </c:pt>
                <c:pt idx="1673">
                  <c:v>1578.6451</c:v>
                </c:pt>
                <c:pt idx="1674">
                  <c:v>1579.6466</c:v>
                </c:pt>
                <c:pt idx="1675">
                  <c:v>1580.638</c:v>
                </c:pt>
                <c:pt idx="1676">
                  <c:v>1581.6495</c:v>
                </c:pt>
                <c:pt idx="1677">
                  <c:v>1582.6409</c:v>
                </c:pt>
                <c:pt idx="1678">
                  <c:v>1583.6423</c:v>
                </c:pt>
                <c:pt idx="1679">
                  <c:v>1584.6438</c:v>
                </c:pt>
                <c:pt idx="1680">
                  <c:v>1585.6452</c:v>
                </c:pt>
                <c:pt idx="1681">
                  <c:v>1586.6467</c:v>
                </c:pt>
                <c:pt idx="1682">
                  <c:v>1587.6381</c:v>
                </c:pt>
                <c:pt idx="1683">
                  <c:v>1588.6395</c:v>
                </c:pt>
                <c:pt idx="1684">
                  <c:v>1589.641</c:v>
                </c:pt>
                <c:pt idx="1685">
                  <c:v>1590.6424</c:v>
                </c:pt>
                <c:pt idx="1686">
                  <c:v>1591.6438</c:v>
                </c:pt>
                <c:pt idx="1687">
                  <c:v>1592.6453</c:v>
                </c:pt>
                <c:pt idx="1688">
                  <c:v>1593.6467</c:v>
                </c:pt>
                <c:pt idx="1689">
                  <c:v>1594.6482</c:v>
                </c:pt>
                <c:pt idx="1690">
                  <c:v>1595.6496</c:v>
                </c:pt>
                <c:pt idx="1691">
                  <c:v>1596.641</c:v>
                </c:pt>
                <c:pt idx="1692">
                  <c:v>1597.6425</c:v>
                </c:pt>
                <c:pt idx="1693">
                  <c:v>1598.6439</c:v>
                </c:pt>
                <c:pt idx="1694">
                  <c:v>1599.6453</c:v>
                </c:pt>
                <c:pt idx="1695">
                  <c:v>1600.6468</c:v>
                </c:pt>
                <c:pt idx="1696">
                  <c:v>1601.6482</c:v>
                </c:pt>
                <c:pt idx="1697">
                  <c:v>1602.6497</c:v>
                </c:pt>
                <c:pt idx="1698">
                  <c:v>1603.6411</c:v>
                </c:pt>
                <c:pt idx="1699">
                  <c:v>1604.6425</c:v>
                </c:pt>
                <c:pt idx="1700">
                  <c:v>1605.644</c:v>
                </c:pt>
                <c:pt idx="1701">
                  <c:v>1606.6454</c:v>
                </c:pt>
                <c:pt idx="1702">
                  <c:v>1607.6468</c:v>
                </c:pt>
                <c:pt idx="1703">
                  <c:v>1608.6483</c:v>
                </c:pt>
                <c:pt idx="1704">
                  <c:v>1609.6397</c:v>
                </c:pt>
                <c:pt idx="1705">
                  <c:v>1610.6412</c:v>
                </c:pt>
                <c:pt idx="1706">
                  <c:v>1611.6426</c:v>
                </c:pt>
                <c:pt idx="1707">
                  <c:v>1612.644</c:v>
                </c:pt>
                <c:pt idx="1708">
                  <c:v>1613.6455</c:v>
                </c:pt>
                <c:pt idx="1709">
                  <c:v>1614.6469</c:v>
                </c:pt>
                <c:pt idx="1710">
                  <c:v>1615.6484</c:v>
                </c:pt>
                <c:pt idx="1711">
                  <c:v>1616.6398</c:v>
                </c:pt>
                <c:pt idx="1712">
                  <c:v>1617.6412</c:v>
                </c:pt>
                <c:pt idx="1713">
                  <c:v>1618.6427</c:v>
                </c:pt>
                <c:pt idx="1714">
                  <c:v>1619.6441</c:v>
                </c:pt>
                <c:pt idx="1715">
                  <c:v>1620.6455</c:v>
                </c:pt>
                <c:pt idx="1716">
                  <c:v>1621.647</c:v>
                </c:pt>
                <c:pt idx="1717">
                  <c:v>1622.6484</c:v>
                </c:pt>
                <c:pt idx="1718">
                  <c:v>1623.6398</c:v>
                </c:pt>
                <c:pt idx="1719">
                  <c:v>1624.6413</c:v>
                </c:pt>
                <c:pt idx="1720">
                  <c:v>1625.6427</c:v>
                </c:pt>
                <c:pt idx="1721">
                  <c:v>1626.6442</c:v>
                </c:pt>
                <c:pt idx="1722">
                  <c:v>1627.6456</c:v>
                </c:pt>
                <c:pt idx="1723">
                  <c:v>1628.647</c:v>
                </c:pt>
                <c:pt idx="1724">
                  <c:v>1629.6485</c:v>
                </c:pt>
                <c:pt idx="1725">
                  <c:v>1630.6399</c:v>
                </c:pt>
                <c:pt idx="1726">
                  <c:v>1631.6414</c:v>
                </c:pt>
                <c:pt idx="1727">
                  <c:v>1632.6428</c:v>
                </c:pt>
                <c:pt idx="1728">
                  <c:v>1633.6442</c:v>
                </c:pt>
                <c:pt idx="1729">
                  <c:v>1634.6457</c:v>
                </c:pt>
                <c:pt idx="1730">
                  <c:v>1635.6471</c:v>
                </c:pt>
                <c:pt idx="1731">
                  <c:v>1636.6486</c:v>
                </c:pt>
                <c:pt idx="1732">
                  <c:v>1637.64</c:v>
                </c:pt>
                <c:pt idx="1733">
                  <c:v>1638.6414</c:v>
                </c:pt>
                <c:pt idx="1734">
                  <c:v>1639.6429</c:v>
                </c:pt>
                <c:pt idx="1735">
                  <c:v>1640.6443</c:v>
                </c:pt>
                <c:pt idx="1736">
                  <c:v>1641.6457</c:v>
                </c:pt>
                <c:pt idx="1737">
                  <c:v>1642.6472</c:v>
                </c:pt>
                <c:pt idx="1738">
                  <c:v>1643.6486</c:v>
                </c:pt>
                <c:pt idx="1739">
                  <c:v>1644.64</c:v>
                </c:pt>
                <c:pt idx="1740">
                  <c:v>1645.6415</c:v>
                </c:pt>
                <c:pt idx="1741">
                  <c:v>1646.6429</c:v>
                </c:pt>
                <c:pt idx="1742">
                  <c:v>1647.6444</c:v>
                </c:pt>
                <c:pt idx="1743">
                  <c:v>1648.6458</c:v>
                </c:pt>
                <c:pt idx="1744">
                  <c:v>1649.6472</c:v>
                </c:pt>
                <c:pt idx="1745">
                  <c:v>1650.6487</c:v>
                </c:pt>
                <c:pt idx="1746">
                  <c:v>1651.6401</c:v>
                </c:pt>
                <c:pt idx="1747">
                  <c:v>1652.6415</c:v>
                </c:pt>
                <c:pt idx="1748">
                  <c:v>1653.643</c:v>
                </c:pt>
                <c:pt idx="1749">
                  <c:v>1654.6444</c:v>
                </c:pt>
                <c:pt idx="1750">
                  <c:v>1655.6459</c:v>
                </c:pt>
                <c:pt idx="1751">
                  <c:v>1656.6473</c:v>
                </c:pt>
                <c:pt idx="1752">
                  <c:v>1657.6487</c:v>
                </c:pt>
                <c:pt idx="1753">
                  <c:v>1658.6402</c:v>
                </c:pt>
                <c:pt idx="1754">
                  <c:v>1659.6416</c:v>
                </c:pt>
                <c:pt idx="1755">
                  <c:v>1660.6431</c:v>
                </c:pt>
                <c:pt idx="1756">
                  <c:v>1661.6445</c:v>
                </c:pt>
                <c:pt idx="1757">
                  <c:v>1662.6459</c:v>
                </c:pt>
                <c:pt idx="1758">
                  <c:v>1663.6474</c:v>
                </c:pt>
                <c:pt idx="1759">
                  <c:v>1664.6488</c:v>
                </c:pt>
                <c:pt idx="1760">
                  <c:v>1665.6402</c:v>
                </c:pt>
                <c:pt idx="1761">
                  <c:v>1666.6417</c:v>
                </c:pt>
                <c:pt idx="1762">
                  <c:v>1667.6431</c:v>
                </c:pt>
                <c:pt idx="1763">
                  <c:v>1668.6446</c:v>
                </c:pt>
                <c:pt idx="1764">
                  <c:v>1669.646</c:v>
                </c:pt>
                <c:pt idx="1765">
                  <c:v>1670.6474</c:v>
                </c:pt>
                <c:pt idx="1766">
                  <c:v>1671.6489</c:v>
                </c:pt>
                <c:pt idx="1767">
                  <c:v>1672.6403</c:v>
                </c:pt>
                <c:pt idx="1768">
                  <c:v>1673.6417</c:v>
                </c:pt>
                <c:pt idx="1769">
                  <c:v>1674.6432</c:v>
                </c:pt>
                <c:pt idx="1770">
                  <c:v>1675.6446</c:v>
                </c:pt>
                <c:pt idx="1771">
                  <c:v>1676.6461</c:v>
                </c:pt>
                <c:pt idx="1772">
                  <c:v>1677.6475</c:v>
                </c:pt>
                <c:pt idx="1773">
                  <c:v>1678.6389</c:v>
                </c:pt>
                <c:pt idx="1774">
                  <c:v>1679.6404</c:v>
                </c:pt>
                <c:pt idx="1775">
                  <c:v>1680.6418</c:v>
                </c:pt>
                <c:pt idx="1776">
                  <c:v>1681.6432</c:v>
                </c:pt>
                <c:pt idx="1777">
                  <c:v>1682.6447</c:v>
                </c:pt>
                <c:pt idx="1778">
                  <c:v>1683.6461</c:v>
                </c:pt>
                <c:pt idx="1779">
                  <c:v>1684.6476</c:v>
                </c:pt>
                <c:pt idx="1780">
                  <c:v>1685.639</c:v>
                </c:pt>
                <c:pt idx="1781">
                  <c:v>1686.6404</c:v>
                </c:pt>
                <c:pt idx="1782">
                  <c:v>1687.6419</c:v>
                </c:pt>
                <c:pt idx="1783">
                  <c:v>1688.6433</c:v>
                </c:pt>
                <c:pt idx="1784">
                  <c:v>1689.6448</c:v>
                </c:pt>
                <c:pt idx="1785">
                  <c:v>1690.6462</c:v>
                </c:pt>
                <c:pt idx="1786">
                  <c:v>1691.6476</c:v>
                </c:pt>
                <c:pt idx="1787">
                  <c:v>1692.6491</c:v>
                </c:pt>
                <c:pt idx="1788">
                  <c:v>1693.6405</c:v>
                </c:pt>
                <c:pt idx="1789">
                  <c:v>1694.6419</c:v>
                </c:pt>
                <c:pt idx="1790">
                  <c:v>1695.6434</c:v>
                </c:pt>
                <c:pt idx="1791">
                  <c:v>1696.6448</c:v>
                </c:pt>
                <c:pt idx="1792">
                  <c:v>1697.6463</c:v>
                </c:pt>
                <c:pt idx="1793">
                  <c:v>1698.6477</c:v>
                </c:pt>
                <c:pt idx="1794">
                  <c:v>1699.6491</c:v>
                </c:pt>
                <c:pt idx="1795">
                  <c:v>1700.6406</c:v>
                </c:pt>
                <c:pt idx="1796">
                  <c:v>1701.642</c:v>
                </c:pt>
                <c:pt idx="1797">
                  <c:v>1702.6434</c:v>
                </c:pt>
                <c:pt idx="1798">
                  <c:v>1703.6449</c:v>
                </c:pt>
                <c:pt idx="1799">
                  <c:v>1704.6463</c:v>
                </c:pt>
                <c:pt idx="1800">
                  <c:v>1705.6478</c:v>
                </c:pt>
                <c:pt idx="1801">
                  <c:v>1706.6392</c:v>
                </c:pt>
                <c:pt idx="1802">
                  <c:v>1707.6406</c:v>
                </c:pt>
                <c:pt idx="1803">
                  <c:v>1708.6421</c:v>
                </c:pt>
                <c:pt idx="1804">
                  <c:v>1709.6435</c:v>
                </c:pt>
                <c:pt idx="1805">
                  <c:v>1710.645</c:v>
                </c:pt>
                <c:pt idx="1806">
                  <c:v>1711.6464</c:v>
                </c:pt>
                <c:pt idx="1807">
                  <c:v>1712.6478</c:v>
                </c:pt>
                <c:pt idx="1808">
                  <c:v>1713.6393</c:v>
                </c:pt>
                <c:pt idx="1809">
                  <c:v>1714.7909</c:v>
                </c:pt>
                <c:pt idx="1810">
                  <c:v>1715.6421</c:v>
                </c:pt>
                <c:pt idx="1811">
                  <c:v>1716.6436</c:v>
                </c:pt>
                <c:pt idx="1812">
                  <c:v>1717.645</c:v>
                </c:pt>
                <c:pt idx="1813">
                  <c:v>1718.6465</c:v>
                </c:pt>
                <c:pt idx="1814">
                  <c:v>1719.6479</c:v>
                </c:pt>
                <c:pt idx="1815">
                  <c:v>1720.6393</c:v>
                </c:pt>
                <c:pt idx="1816">
                  <c:v>1721.6408</c:v>
                </c:pt>
                <c:pt idx="1817">
                  <c:v>1722.6422</c:v>
                </c:pt>
                <c:pt idx="1818">
                  <c:v>1723.6436</c:v>
                </c:pt>
                <c:pt idx="1819">
                  <c:v>1724.6451</c:v>
                </c:pt>
                <c:pt idx="1820">
                  <c:v>1725.6465</c:v>
                </c:pt>
                <c:pt idx="1821">
                  <c:v>1726.648</c:v>
                </c:pt>
                <c:pt idx="1822">
                  <c:v>1727.6494</c:v>
                </c:pt>
                <c:pt idx="1823">
                  <c:v>1728.6408</c:v>
                </c:pt>
                <c:pt idx="1824">
                  <c:v>1729.6423</c:v>
                </c:pt>
                <c:pt idx="1825">
                  <c:v>1730.6437</c:v>
                </c:pt>
                <c:pt idx="1826">
                  <c:v>1731.6451</c:v>
                </c:pt>
                <c:pt idx="1827">
                  <c:v>1732.6466</c:v>
                </c:pt>
                <c:pt idx="1828">
                  <c:v>1733.648</c:v>
                </c:pt>
                <c:pt idx="1829">
                  <c:v>1734.6395</c:v>
                </c:pt>
                <c:pt idx="1830">
                  <c:v>1735.6409</c:v>
                </c:pt>
                <c:pt idx="1831">
                  <c:v>1736.6423</c:v>
                </c:pt>
                <c:pt idx="1832">
                  <c:v>1737.6438</c:v>
                </c:pt>
                <c:pt idx="1833">
                  <c:v>1738.6452</c:v>
                </c:pt>
                <c:pt idx="1834">
                  <c:v>1739.6467</c:v>
                </c:pt>
                <c:pt idx="1835">
                  <c:v>1740.6481</c:v>
                </c:pt>
                <c:pt idx="1836">
                  <c:v>1741.6395</c:v>
                </c:pt>
                <c:pt idx="1837">
                  <c:v>1742.641</c:v>
                </c:pt>
                <c:pt idx="1838">
                  <c:v>1743.6424</c:v>
                </c:pt>
                <c:pt idx="1839">
                  <c:v>1744.6438</c:v>
                </c:pt>
                <c:pt idx="1840">
                  <c:v>1745.6453</c:v>
                </c:pt>
                <c:pt idx="1841">
                  <c:v>1746.6467</c:v>
                </c:pt>
                <c:pt idx="1842">
                  <c:v>1747.6482</c:v>
                </c:pt>
                <c:pt idx="1843">
                  <c:v>1748.6396</c:v>
                </c:pt>
                <c:pt idx="1844">
                  <c:v>1749.641</c:v>
                </c:pt>
                <c:pt idx="1845">
                  <c:v>1750.6425</c:v>
                </c:pt>
                <c:pt idx="1846">
                  <c:v>1751.6439</c:v>
                </c:pt>
                <c:pt idx="1847">
                  <c:v>1752.6453</c:v>
                </c:pt>
                <c:pt idx="1848">
                  <c:v>1753.6468</c:v>
                </c:pt>
                <c:pt idx="1849">
                  <c:v>1754.6382</c:v>
                </c:pt>
                <c:pt idx="1850">
                  <c:v>1755.6397</c:v>
                </c:pt>
                <c:pt idx="1851">
                  <c:v>1756.6411</c:v>
                </c:pt>
                <c:pt idx="1852">
                  <c:v>1757.6425</c:v>
                </c:pt>
                <c:pt idx="1853">
                  <c:v>1758.644</c:v>
                </c:pt>
                <c:pt idx="1854">
                  <c:v>1759.6454</c:v>
                </c:pt>
                <c:pt idx="1855">
                  <c:v>1760.6469</c:v>
                </c:pt>
                <c:pt idx="1856">
                  <c:v>1761.6483</c:v>
                </c:pt>
                <c:pt idx="1857">
                  <c:v>1762.6397</c:v>
                </c:pt>
                <c:pt idx="1858">
                  <c:v>1763.6412</c:v>
                </c:pt>
                <c:pt idx="1859">
                  <c:v>1764.6426</c:v>
                </c:pt>
                <c:pt idx="1860">
                  <c:v>1765.644</c:v>
                </c:pt>
                <c:pt idx="1861">
                  <c:v>1766.6455</c:v>
                </c:pt>
                <c:pt idx="1862">
                  <c:v>1767.6469</c:v>
                </c:pt>
                <c:pt idx="1863">
                  <c:v>1768.6484</c:v>
                </c:pt>
                <c:pt idx="1864">
                  <c:v>1769.6398</c:v>
                </c:pt>
                <c:pt idx="1865">
                  <c:v>1770.6412</c:v>
                </c:pt>
                <c:pt idx="1866">
                  <c:v>1771.6427</c:v>
                </c:pt>
                <c:pt idx="1867">
                  <c:v>1772.6441</c:v>
                </c:pt>
                <c:pt idx="1868">
                  <c:v>1773.6455</c:v>
                </c:pt>
                <c:pt idx="1869">
                  <c:v>1774.647</c:v>
                </c:pt>
                <c:pt idx="1870">
                  <c:v>1775.6484</c:v>
                </c:pt>
                <c:pt idx="1871">
                  <c:v>1776.6398</c:v>
                </c:pt>
                <c:pt idx="1872">
                  <c:v>1777.6413</c:v>
                </c:pt>
                <c:pt idx="1873">
                  <c:v>1778.6427</c:v>
                </c:pt>
                <c:pt idx="1874">
                  <c:v>1779.6442</c:v>
                </c:pt>
                <c:pt idx="1875">
                  <c:v>1780.6456</c:v>
                </c:pt>
                <c:pt idx="1876">
                  <c:v>1781.647</c:v>
                </c:pt>
                <c:pt idx="1877">
                  <c:v>1782.6485</c:v>
                </c:pt>
                <c:pt idx="1878">
                  <c:v>1783.6399</c:v>
                </c:pt>
                <c:pt idx="1879">
                  <c:v>1784.6414</c:v>
                </c:pt>
                <c:pt idx="1880">
                  <c:v>1785.6428</c:v>
                </c:pt>
                <c:pt idx="1881">
                  <c:v>1786.6442</c:v>
                </c:pt>
                <c:pt idx="1882">
                  <c:v>1787.6457</c:v>
                </c:pt>
                <c:pt idx="1883">
                  <c:v>1788.6471</c:v>
                </c:pt>
                <c:pt idx="1884">
                  <c:v>1789.6486</c:v>
                </c:pt>
                <c:pt idx="1885">
                  <c:v>1790.64</c:v>
                </c:pt>
                <c:pt idx="1886">
                  <c:v>1791.6414</c:v>
                </c:pt>
                <c:pt idx="1887">
                  <c:v>1792.6429</c:v>
                </c:pt>
                <c:pt idx="1888">
                  <c:v>1793.6443</c:v>
                </c:pt>
                <c:pt idx="1889">
                  <c:v>1794.6457</c:v>
                </c:pt>
                <c:pt idx="1890">
                  <c:v>1795.6472</c:v>
                </c:pt>
                <c:pt idx="1891">
                  <c:v>1796.6386</c:v>
                </c:pt>
                <c:pt idx="1892">
                  <c:v>1797.64</c:v>
                </c:pt>
                <c:pt idx="1893">
                  <c:v>1798.6415</c:v>
                </c:pt>
                <c:pt idx="1894">
                  <c:v>1799.6429</c:v>
                </c:pt>
                <c:pt idx="1895">
                  <c:v>1800.6444</c:v>
                </c:pt>
                <c:pt idx="1896">
                  <c:v>1801.6458</c:v>
                </c:pt>
                <c:pt idx="1897">
                  <c:v>1802.6472</c:v>
                </c:pt>
                <c:pt idx="1898">
                  <c:v>1803.6387</c:v>
                </c:pt>
                <c:pt idx="1899">
                  <c:v>1804.6501</c:v>
                </c:pt>
                <c:pt idx="1900">
                  <c:v>1805.6416</c:v>
                </c:pt>
                <c:pt idx="1901">
                  <c:v>1806.643</c:v>
                </c:pt>
                <c:pt idx="1902">
                  <c:v>1807.6444</c:v>
                </c:pt>
                <c:pt idx="1903">
                  <c:v>1808.6459</c:v>
                </c:pt>
                <c:pt idx="1904">
                  <c:v>1809.6473</c:v>
                </c:pt>
                <c:pt idx="1905">
                  <c:v>1810.6488</c:v>
                </c:pt>
                <c:pt idx="1906">
                  <c:v>1811.6402</c:v>
                </c:pt>
                <c:pt idx="1907">
                  <c:v>1812.6416</c:v>
                </c:pt>
                <c:pt idx="1908">
                  <c:v>1813.6431</c:v>
                </c:pt>
                <c:pt idx="1909">
                  <c:v>1814.6445</c:v>
                </c:pt>
                <c:pt idx="1910">
                  <c:v>1815.6459</c:v>
                </c:pt>
                <c:pt idx="1911">
                  <c:v>1816.6474</c:v>
                </c:pt>
                <c:pt idx="1912">
                  <c:v>1817.6488</c:v>
                </c:pt>
                <c:pt idx="1913">
                  <c:v>1818.6402</c:v>
                </c:pt>
                <c:pt idx="1914">
                  <c:v>1819.6417</c:v>
                </c:pt>
                <c:pt idx="1915">
                  <c:v>1820.6431</c:v>
                </c:pt>
                <c:pt idx="1916">
                  <c:v>1821.6446</c:v>
                </c:pt>
                <c:pt idx="1917">
                  <c:v>1822.646</c:v>
                </c:pt>
                <c:pt idx="1918">
                  <c:v>1823.6474</c:v>
                </c:pt>
                <c:pt idx="1919">
                  <c:v>1824.6489</c:v>
                </c:pt>
                <c:pt idx="1920">
                  <c:v>1825.6403</c:v>
                </c:pt>
                <c:pt idx="1921">
                  <c:v>1826.6417</c:v>
                </c:pt>
                <c:pt idx="1922">
                  <c:v>1827.6432</c:v>
                </c:pt>
                <c:pt idx="1923">
                  <c:v>1828.6446</c:v>
                </c:pt>
                <c:pt idx="1924">
                  <c:v>1829.6461</c:v>
                </c:pt>
                <c:pt idx="1925">
                  <c:v>1830.6475</c:v>
                </c:pt>
                <c:pt idx="1926">
                  <c:v>1831.6489</c:v>
                </c:pt>
                <c:pt idx="1927">
                  <c:v>1832.6404</c:v>
                </c:pt>
                <c:pt idx="1928">
                  <c:v>1833.6418</c:v>
                </c:pt>
                <c:pt idx="1929">
                  <c:v>1834.6433</c:v>
                </c:pt>
                <c:pt idx="1930">
                  <c:v>1835.6447</c:v>
                </c:pt>
                <c:pt idx="1931">
                  <c:v>1836.6461</c:v>
                </c:pt>
                <c:pt idx="1932">
                  <c:v>1837.6476</c:v>
                </c:pt>
                <c:pt idx="1933">
                  <c:v>1838.639</c:v>
                </c:pt>
                <c:pt idx="1934">
                  <c:v>1839.6404</c:v>
                </c:pt>
                <c:pt idx="1935">
                  <c:v>1840.6419</c:v>
                </c:pt>
                <c:pt idx="1936">
                  <c:v>1841.6433</c:v>
                </c:pt>
                <c:pt idx="1937">
                  <c:v>1842.6548</c:v>
                </c:pt>
                <c:pt idx="1938">
                  <c:v>1843.6462</c:v>
                </c:pt>
                <c:pt idx="1939">
                  <c:v>1844.6476</c:v>
                </c:pt>
                <c:pt idx="1940">
                  <c:v>1845.6491</c:v>
                </c:pt>
                <c:pt idx="1941">
                  <c:v>1846.6405</c:v>
                </c:pt>
                <c:pt idx="1942">
                  <c:v>1847.6419</c:v>
                </c:pt>
                <c:pt idx="1943">
                  <c:v>1848.6434</c:v>
                </c:pt>
                <c:pt idx="1944">
                  <c:v>1849.6448</c:v>
                </c:pt>
                <c:pt idx="1945">
                  <c:v>1850.6463</c:v>
                </c:pt>
                <c:pt idx="1946">
                  <c:v>1851.6477</c:v>
                </c:pt>
                <c:pt idx="1947">
                  <c:v>1852.6391</c:v>
                </c:pt>
                <c:pt idx="1948">
                  <c:v>1853.6406</c:v>
                </c:pt>
                <c:pt idx="1949">
                  <c:v>1854.642</c:v>
                </c:pt>
                <c:pt idx="1950">
                  <c:v>1855.6434</c:v>
                </c:pt>
                <c:pt idx="1951">
                  <c:v>1856.6449</c:v>
                </c:pt>
                <c:pt idx="1952">
                  <c:v>1857.6463</c:v>
                </c:pt>
                <c:pt idx="1953">
                  <c:v>1858.6478</c:v>
                </c:pt>
                <c:pt idx="1954">
                  <c:v>1859.6392</c:v>
                </c:pt>
                <c:pt idx="1955">
                  <c:v>1860.6406</c:v>
                </c:pt>
                <c:pt idx="1956">
                  <c:v>1861.6421</c:v>
                </c:pt>
                <c:pt idx="1957">
                  <c:v>1862.6435</c:v>
                </c:pt>
                <c:pt idx="1958">
                  <c:v>1863.645</c:v>
                </c:pt>
                <c:pt idx="1959">
                  <c:v>1864.6464</c:v>
                </c:pt>
                <c:pt idx="1960">
                  <c:v>1865.6478</c:v>
                </c:pt>
                <c:pt idx="1961">
                  <c:v>1866.6493</c:v>
                </c:pt>
                <c:pt idx="1962">
                  <c:v>1867.6407</c:v>
                </c:pt>
                <c:pt idx="1963">
                  <c:v>1868.6421</c:v>
                </c:pt>
                <c:pt idx="1964">
                  <c:v>1869.6436</c:v>
                </c:pt>
                <c:pt idx="1965">
                  <c:v>1870.645</c:v>
                </c:pt>
                <c:pt idx="1966">
                  <c:v>1871.6465</c:v>
                </c:pt>
                <c:pt idx="1967">
                  <c:v>1872.6479</c:v>
                </c:pt>
                <c:pt idx="1968">
                  <c:v>1873.6493</c:v>
                </c:pt>
                <c:pt idx="1969">
                  <c:v>1874.6408</c:v>
                </c:pt>
                <c:pt idx="1970">
                  <c:v>1875.6422</c:v>
                </c:pt>
                <c:pt idx="1971">
                  <c:v>1876.6436</c:v>
                </c:pt>
                <c:pt idx="1972">
                  <c:v>1877.6451</c:v>
                </c:pt>
                <c:pt idx="1973">
                  <c:v>1878.6465</c:v>
                </c:pt>
                <c:pt idx="1974">
                  <c:v>1879.638</c:v>
                </c:pt>
                <c:pt idx="1975">
                  <c:v>1880.6394</c:v>
                </c:pt>
                <c:pt idx="1976">
                  <c:v>1881.6408</c:v>
                </c:pt>
                <c:pt idx="1977">
                  <c:v>1882.6423</c:v>
                </c:pt>
                <c:pt idx="1978">
                  <c:v>1883.6437</c:v>
                </c:pt>
                <c:pt idx="1979">
                  <c:v>1884.6452</c:v>
                </c:pt>
                <c:pt idx="1980">
                  <c:v>1885.6466</c:v>
                </c:pt>
                <c:pt idx="1981">
                  <c:v>1886.638</c:v>
                </c:pt>
                <c:pt idx="1982">
                  <c:v>1887.6495</c:v>
                </c:pt>
                <c:pt idx="1983">
                  <c:v>1888.6409</c:v>
                </c:pt>
                <c:pt idx="1984">
                  <c:v>1889.6423</c:v>
                </c:pt>
                <c:pt idx="1985">
                  <c:v>1890.6438</c:v>
                </c:pt>
                <c:pt idx="1986">
                  <c:v>1891.6452</c:v>
                </c:pt>
                <c:pt idx="1987">
                  <c:v>1892.6467</c:v>
                </c:pt>
                <c:pt idx="1988">
                  <c:v>1893.6481</c:v>
                </c:pt>
                <c:pt idx="1989">
                  <c:v>1894.6395</c:v>
                </c:pt>
                <c:pt idx="1990">
                  <c:v>1895.641</c:v>
                </c:pt>
                <c:pt idx="1991">
                  <c:v>1896.6424</c:v>
                </c:pt>
                <c:pt idx="1992">
                  <c:v>1897.6438</c:v>
                </c:pt>
                <c:pt idx="1993">
                  <c:v>1898.6453</c:v>
                </c:pt>
                <c:pt idx="1994">
                  <c:v>1899.6467</c:v>
                </c:pt>
                <c:pt idx="1995">
                  <c:v>1900.6482</c:v>
                </c:pt>
                <c:pt idx="1996">
                  <c:v>1901.6496</c:v>
                </c:pt>
                <c:pt idx="1997">
                  <c:v>1902.641</c:v>
                </c:pt>
                <c:pt idx="1998">
                  <c:v>1903.6425</c:v>
                </c:pt>
                <c:pt idx="1999">
                  <c:v>1904.6439</c:v>
                </c:pt>
                <c:pt idx="2000">
                  <c:v>1905.6453</c:v>
                </c:pt>
                <c:pt idx="2001">
                  <c:v>1906.6468</c:v>
                </c:pt>
                <c:pt idx="2002">
                  <c:v>1907.6482</c:v>
                </c:pt>
                <c:pt idx="2003">
                  <c:v>1908.6397</c:v>
                </c:pt>
                <c:pt idx="2004">
                  <c:v>1909.6411</c:v>
                </c:pt>
                <c:pt idx="2005">
                  <c:v>1910.6425</c:v>
                </c:pt>
                <c:pt idx="2006">
                  <c:v>1911.644</c:v>
                </c:pt>
                <c:pt idx="2007">
                  <c:v>1912.6454</c:v>
                </c:pt>
                <c:pt idx="2008">
                  <c:v>1913.6469</c:v>
                </c:pt>
                <c:pt idx="2009">
                  <c:v>1914.6383</c:v>
                </c:pt>
                <c:pt idx="2010">
                  <c:v>1915.6397</c:v>
                </c:pt>
                <c:pt idx="2011">
                  <c:v>1916.6412</c:v>
                </c:pt>
                <c:pt idx="2012">
                  <c:v>1917.6426</c:v>
                </c:pt>
                <c:pt idx="2013">
                  <c:v>1918.644</c:v>
                </c:pt>
                <c:pt idx="2014">
                  <c:v>1919.6455</c:v>
                </c:pt>
                <c:pt idx="2015">
                  <c:v>1920.6469</c:v>
                </c:pt>
                <c:pt idx="2016">
                  <c:v>1921.6383</c:v>
                </c:pt>
                <c:pt idx="2017">
                  <c:v>1922.6398</c:v>
                </c:pt>
                <c:pt idx="2018">
                  <c:v>1923.6412</c:v>
                </c:pt>
                <c:pt idx="2019">
                  <c:v>1924.6427</c:v>
                </c:pt>
                <c:pt idx="2020">
                  <c:v>1925.6441</c:v>
                </c:pt>
                <c:pt idx="2021">
                  <c:v>1926.6455</c:v>
                </c:pt>
                <c:pt idx="2022">
                  <c:v>1927.647</c:v>
                </c:pt>
                <c:pt idx="2023">
                  <c:v>1928.6484</c:v>
                </c:pt>
                <c:pt idx="2024">
                  <c:v>1929.6399</c:v>
                </c:pt>
                <c:pt idx="2025">
                  <c:v>1930.6413</c:v>
                </c:pt>
                <c:pt idx="2026">
                  <c:v>1931.6427</c:v>
                </c:pt>
                <c:pt idx="2027">
                  <c:v>1932.6442</c:v>
                </c:pt>
                <c:pt idx="2028">
                  <c:v>1933.6456</c:v>
                </c:pt>
                <c:pt idx="2029">
                  <c:v>1934.6471</c:v>
                </c:pt>
                <c:pt idx="2030">
                  <c:v>1935.6385</c:v>
                </c:pt>
                <c:pt idx="2031">
                  <c:v>1936.6399</c:v>
                </c:pt>
                <c:pt idx="2032">
                  <c:v>1937.6414</c:v>
                </c:pt>
                <c:pt idx="2033">
                  <c:v>1938.6428</c:v>
                </c:pt>
                <c:pt idx="2034">
                  <c:v>1939.6442</c:v>
                </c:pt>
                <c:pt idx="2035">
                  <c:v>1940.6457</c:v>
                </c:pt>
                <c:pt idx="2036">
                  <c:v>1941.6471</c:v>
                </c:pt>
                <c:pt idx="2037">
                  <c:v>1942.6486</c:v>
                </c:pt>
                <c:pt idx="2038">
                  <c:v>1943.64</c:v>
                </c:pt>
                <c:pt idx="2039">
                  <c:v>1944.6414</c:v>
                </c:pt>
                <c:pt idx="2040">
                  <c:v>1945.6429</c:v>
                </c:pt>
                <c:pt idx="2041">
                  <c:v>1946.6443</c:v>
                </c:pt>
                <c:pt idx="2042">
                  <c:v>1947.6457</c:v>
                </c:pt>
                <c:pt idx="2043">
                  <c:v>1948.6472</c:v>
                </c:pt>
                <c:pt idx="2044">
                  <c:v>1949.6486</c:v>
                </c:pt>
                <c:pt idx="2045">
                  <c:v>1950.6501</c:v>
                </c:pt>
                <c:pt idx="2046">
                  <c:v>1951.6415</c:v>
                </c:pt>
                <c:pt idx="2047">
                  <c:v>1952.6429</c:v>
                </c:pt>
                <c:pt idx="2048">
                  <c:v>1953.6444</c:v>
                </c:pt>
                <c:pt idx="2049">
                  <c:v>1954.6458</c:v>
                </c:pt>
                <c:pt idx="2050">
                  <c:v>1955.6472</c:v>
                </c:pt>
                <c:pt idx="2051">
                  <c:v>1956.6387</c:v>
                </c:pt>
                <c:pt idx="2052">
                  <c:v>1957.6401</c:v>
                </c:pt>
                <c:pt idx="2053">
                  <c:v>1958.6416</c:v>
                </c:pt>
                <c:pt idx="2054">
                  <c:v>1959.643</c:v>
                </c:pt>
                <c:pt idx="2055">
                  <c:v>1960.6444</c:v>
                </c:pt>
                <c:pt idx="2056">
                  <c:v>1961.6459</c:v>
                </c:pt>
                <c:pt idx="2057">
                  <c:v>1962.6473</c:v>
                </c:pt>
                <c:pt idx="2058">
                  <c:v>1963.6387</c:v>
                </c:pt>
                <c:pt idx="2059">
                  <c:v>1964.6402</c:v>
                </c:pt>
                <c:pt idx="2060">
                  <c:v>1965.6416</c:v>
                </c:pt>
                <c:pt idx="2061">
                  <c:v>1966.6431</c:v>
                </c:pt>
                <c:pt idx="2062">
                  <c:v>1967.6445</c:v>
                </c:pt>
                <c:pt idx="2063">
                  <c:v>1968.6459</c:v>
                </c:pt>
                <c:pt idx="2064">
                  <c:v>1969.6474</c:v>
                </c:pt>
                <c:pt idx="2065">
                  <c:v>1970.6488</c:v>
                </c:pt>
                <c:pt idx="2066">
                  <c:v>1971.6402</c:v>
                </c:pt>
                <c:pt idx="2067">
                  <c:v>1972.6417</c:v>
                </c:pt>
                <c:pt idx="2068">
                  <c:v>1973.6431</c:v>
                </c:pt>
                <c:pt idx="2069">
                  <c:v>1974.6446</c:v>
                </c:pt>
                <c:pt idx="2070">
                  <c:v>1975.646</c:v>
                </c:pt>
                <c:pt idx="2071">
                  <c:v>1976.6474</c:v>
                </c:pt>
                <c:pt idx="2072">
                  <c:v>1977.6489</c:v>
                </c:pt>
                <c:pt idx="2073">
                  <c:v>1978.6403</c:v>
                </c:pt>
                <c:pt idx="2074">
                  <c:v>1979.6418</c:v>
                </c:pt>
                <c:pt idx="2075">
                  <c:v>1980.6432</c:v>
                </c:pt>
                <c:pt idx="2076">
                  <c:v>1981.6446</c:v>
                </c:pt>
                <c:pt idx="2077">
                  <c:v>1982.6461</c:v>
                </c:pt>
                <c:pt idx="2078">
                  <c:v>1983.6475</c:v>
                </c:pt>
                <c:pt idx="2079">
                  <c:v>1984.649</c:v>
                </c:pt>
                <c:pt idx="2080">
                  <c:v>1985.6404</c:v>
                </c:pt>
                <c:pt idx="2081">
                  <c:v>1986.6418</c:v>
                </c:pt>
                <c:pt idx="2082">
                  <c:v>1987.6433</c:v>
                </c:pt>
                <c:pt idx="2083">
                  <c:v>1988.6447</c:v>
                </c:pt>
                <c:pt idx="2084">
                  <c:v>1989.6461</c:v>
                </c:pt>
                <c:pt idx="2085">
                  <c:v>1990.6476</c:v>
                </c:pt>
                <c:pt idx="2086">
                  <c:v>1991.639</c:v>
                </c:pt>
                <c:pt idx="2087">
                  <c:v>1992.6404</c:v>
                </c:pt>
                <c:pt idx="2088">
                  <c:v>1993.6419</c:v>
                </c:pt>
                <c:pt idx="2089">
                  <c:v>1994.6433</c:v>
                </c:pt>
                <c:pt idx="2090">
                  <c:v>1995.6448</c:v>
                </c:pt>
                <c:pt idx="2091">
                  <c:v>1996.6462</c:v>
                </c:pt>
                <c:pt idx="2092">
                  <c:v>1997.6476</c:v>
                </c:pt>
                <c:pt idx="2093">
                  <c:v>1998.6491</c:v>
                </c:pt>
                <c:pt idx="2094">
                  <c:v>1999.6405</c:v>
                </c:pt>
                <c:pt idx="2095">
                  <c:v>2000.6419</c:v>
                </c:pt>
                <c:pt idx="2096">
                  <c:v>2001.6434</c:v>
                </c:pt>
                <c:pt idx="2097">
                  <c:v>2002.6448</c:v>
                </c:pt>
                <c:pt idx="2098">
                  <c:v>2003.6463</c:v>
                </c:pt>
                <c:pt idx="2099">
                  <c:v>2004.6377</c:v>
                </c:pt>
                <c:pt idx="2100">
                  <c:v>2005.6391</c:v>
                </c:pt>
                <c:pt idx="2101">
                  <c:v>2006.6406</c:v>
                </c:pt>
                <c:pt idx="2102">
                  <c:v>2007.642</c:v>
                </c:pt>
                <c:pt idx="2103">
                  <c:v>2008.6435</c:v>
                </c:pt>
                <c:pt idx="2104">
                  <c:v>2009.6449</c:v>
                </c:pt>
                <c:pt idx="2105">
                  <c:v>2010.6463</c:v>
                </c:pt>
                <c:pt idx="2106">
                  <c:v>2011.6378</c:v>
                </c:pt>
                <c:pt idx="2107">
                  <c:v>2012.6392</c:v>
                </c:pt>
                <c:pt idx="2108">
                  <c:v>2013.6406</c:v>
                </c:pt>
                <c:pt idx="2109">
                  <c:v>2014.6421</c:v>
                </c:pt>
                <c:pt idx="2110">
                  <c:v>2015.6435</c:v>
                </c:pt>
                <c:pt idx="2111">
                  <c:v>2016.645</c:v>
                </c:pt>
                <c:pt idx="2112">
                  <c:v>2017.6464</c:v>
                </c:pt>
                <c:pt idx="2113">
                  <c:v>2018.6478</c:v>
                </c:pt>
              </c:numCache>
            </c:numRef>
          </c:xVal>
          <c:yVal>
            <c:numRef>
              <c:f>PenTemps!$E$2:$E$2115</c:f>
              <c:numCache>
                <c:formatCode>General</c:formatCode>
                <c:ptCount val="2114"/>
                <c:pt idx="0">
                  <c:v>35.1813</c:v>
                </c:pt>
                <c:pt idx="1">
                  <c:v>35.1912</c:v>
                </c:pt>
                <c:pt idx="2">
                  <c:v>35.1758</c:v>
                </c:pt>
                <c:pt idx="3">
                  <c:v>35.1728</c:v>
                </c:pt>
                <c:pt idx="4">
                  <c:v>35.1829</c:v>
                </c:pt>
                <c:pt idx="5">
                  <c:v>35.1811</c:v>
                </c:pt>
                <c:pt idx="6">
                  <c:v>35.1735</c:v>
                </c:pt>
                <c:pt idx="7">
                  <c:v>35.1763</c:v>
                </c:pt>
                <c:pt idx="8">
                  <c:v>35.1683</c:v>
                </c:pt>
                <c:pt idx="9">
                  <c:v>35.1756</c:v>
                </c:pt>
                <c:pt idx="10">
                  <c:v>35.1765</c:v>
                </c:pt>
                <c:pt idx="11">
                  <c:v>35.1771</c:v>
                </c:pt>
                <c:pt idx="12">
                  <c:v>35.1787</c:v>
                </c:pt>
                <c:pt idx="13">
                  <c:v>35.1712</c:v>
                </c:pt>
                <c:pt idx="14">
                  <c:v>35.172</c:v>
                </c:pt>
                <c:pt idx="15">
                  <c:v>35.1678</c:v>
                </c:pt>
                <c:pt idx="16">
                  <c:v>35.1826</c:v>
                </c:pt>
                <c:pt idx="17">
                  <c:v>35.1714</c:v>
                </c:pt>
                <c:pt idx="18">
                  <c:v>35.1775</c:v>
                </c:pt>
                <c:pt idx="19">
                  <c:v>35.1726</c:v>
                </c:pt>
                <c:pt idx="20">
                  <c:v>35.1712</c:v>
                </c:pt>
                <c:pt idx="21">
                  <c:v>35.1734</c:v>
                </c:pt>
                <c:pt idx="22">
                  <c:v>35.1664</c:v>
                </c:pt>
                <c:pt idx="23">
                  <c:v>35.1647</c:v>
                </c:pt>
                <c:pt idx="24">
                  <c:v>35.1755</c:v>
                </c:pt>
                <c:pt idx="25">
                  <c:v>35.1735</c:v>
                </c:pt>
                <c:pt idx="26">
                  <c:v>35.1722</c:v>
                </c:pt>
                <c:pt idx="27">
                  <c:v>35.1712</c:v>
                </c:pt>
                <c:pt idx="28">
                  <c:v>35.1682</c:v>
                </c:pt>
                <c:pt idx="29">
                  <c:v>35.1662</c:v>
                </c:pt>
                <c:pt idx="30">
                  <c:v>35.1714</c:v>
                </c:pt>
                <c:pt idx="31">
                  <c:v>35.1673</c:v>
                </c:pt>
                <c:pt idx="32">
                  <c:v>35.1683</c:v>
                </c:pt>
                <c:pt idx="33">
                  <c:v>35.1608</c:v>
                </c:pt>
                <c:pt idx="34">
                  <c:v>35.1701</c:v>
                </c:pt>
                <c:pt idx="35">
                  <c:v>35.1663</c:v>
                </c:pt>
                <c:pt idx="36">
                  <c:v>35.1666</c:v>
                </c:pt>
                <c:pt idx="37">
                  <c:v>35.1748</c:v>
                </c:pt>
                <c:pt idx="38">
                  <c:v>35.1682</c:v>
                </c:pt>
                <c:pt idx="39">
                  <c:v>35.1741</c:v>
                </c:pt>
                <c:pt idx="40">
                  <c:v>35.1626</c:v>
                </c:pt>
                <c:pt idx="41">
                  <c:v>35.1684</c:v>
                </c:pt>
                <c:pt idx="42">
                  <c:v>35.1706</c:v>
                </c:pt>
                <c:pt idx="43">
                  <c:v>35.1618</c:v>
                </c:pt>
                <c:pt idx="44">
                  <c:v>35.1589</c:v>
                </c:pt>
                <c:pt idx="45">
                  <c:v>35.165</c:v>
                </c:pt>
                <c:pt idx="46">
                  <c:v>35.1616</c:v>
                </c:pt>
                <c:pt idx="47">
                  <c:v>35.155</c:v>
                </c:pt>
                <c:pt idx="48">
                  <c:v>35.1567</c:v>
                </c:pt>
                <c:pt idx="49">
                  <c:v>35.1639</c:v>
                </c:pt>
                <c:pt idx="50">
                  <c:v>35.1675</c:v>
                </c:pt>
                <c:pt idx="51">
                  <c:v>35.1585</c:v>
                </c:pt>
                <c:pt idx="52">
                  <c:v>35.151</c:v>
                </c:pt>
                <c:pt idx="53">
                  <c:v>35.1601</c:v>
                </c:pt>
                <c:pt idx="54">
                  <c:v>35.1644</c:v>
                </c:pt>
                <c:pt idx="55">
                  <c:v>35.1561</c:v>
                </c:pt>
                <c:pt idx="56">
                  <c:v>35.1535</c:v>
                </c:pt>
                <c:pt idx="57">
                  <c:v>35.1588</c:v>
                </c:pt>
                <c:pt idx="58">
                  <c:v>35.1594</c:v>
                </c:pt>
                <c:pt idx="59">
                  <c:v>35.16</c:v>
                </c:pt>
                <c:pt idx="60">
                  <c:v>35.1636</c:v>
                </c:pt>
                <c:pt idx="61">
                  <c:v>35.1563</c:v>
                </c:pt>
                <c:pt idx="62">
                  <c:v>35.1584</c:v>
                </c:pt>
                <c:pt idx="63">
                  <c:v>35.1608</c:v>
                </c:pt>
                <c:pt idx="64">
                  <c:v>35.1567</c:v>
                </c:pt>
                <c:pt idx="65">
                  <c:v>35.1557</c:v>
                </c:pt>
                <c:pt idx="66">
                  <c:v>35.1568</c:v>
                </c:pt>
                <c:pt idx="67">
                  <c:v>35.1588</c:v>
                </c:pt>
                <c:pt idx="68">
                  <c:v>35.1518</c:v>
                </c:pt>
                <c:pt idx="69">
                  <c:v>35.1491</c:v>
                </c:pt>
                <c:pt idx="70">
                  <c:v>35.1535</c:v>
                </c:pt>
                <c:pt idx="71">
                  <c:v>35.15</c:v>
                </c:pt>
                <c:pt idx="72">
                  <c:v>35.1495</c:v>
                </c:pt>
                <c:pt idx="73">
                  <c:v>35.1532</c:v>
                </c:pt>
                <c:pt idx="74">
                  <c:v>35.1424</c:v>
                </c:pt>
                <c:pt idx="75">
                  <c:v>35.1464</c:v>
                </c:pt>
                <c:pt idx="76">
                  <c:v>35.1524</c:v>
                </c:pt>
                <c:pt idx="77">
                  <c:v>35.1437</c:v>
                </c:pt>
                <c:pt idx="78">
                  <c:v>35.1407</c:v>
                </c:pt>
                <c:pt idx="79">
                  <c:v>35.1405</c:v>
                </c:pt>
                <c:pt idx="80">
                  <c:v>35.1578</c:v>
                </c:pt>
                <c:pt idx="81">
                  <c:v>35.1525</c:v>
                </c:pt>
                <c:pt idx="82">
                  <c:v>35.152</c:v>
                </c:pt>
                <c:pt idx="83">
                  <c:v>35.15</c:v>
                </c:pt>
                <c:pt idx="84">
                  <c:v>35.1504</c:v>
                </c:pt>
                <c:pt idx="85">
                  <c:v>35.1498</c:v>
                </c:pt>
                <c:pt idx="86">
                  <c:v>35.1498</c:v>
                </c:pt>
                <c:pt idx="87">
                  <c:v>35.1495</c:v>
                </c:pt>
                <c:pt idx="88">
                  <c:v>35.1465</c:v>
                </c:pt>
                <c:pt idx="89">
                  <c:v>35.1463</c:v>
                </c:pt>
                <c:pt idx="90">
                  <c:v>35.1463</c:v>
                </c:pt>
                <c:pt idx="91">
                  <c:v>35.1304</c:v>
                </c:pt>
                <c:pt idx="92">
                  <c:v>35.1471</c:v>
                </c:pt>
                <c:pt idx="93">
                  <c:v>35.1512</c:v>
                </c:pt>
                <c:pt idx="94">
                  <c:v>35.1518</c:v>
                </c:pt>
                <c:pt idx="95">
                  <c:v>35.1455</c:v>
                </c:pt>
                <c:pt idx="96">
                  <c:v>35.1436</c:v>
                </c:pt>
                <c:pt idx="97">
                  <c:v>35.1468</c:v>
                </c:pt>
                <c:pt idx="98">
                  <c:v>35.1468</c:v>
                </c:pt>
                <c:pt idx="99">
                  <c:v>35.1383</c:v>
                </c:pt>
                <c:pt idx="100">
                  <c:v>35.1401</c:v>
                </c:pt>
                <c:pt idx="101">
                  <c:v>35.142</c:v>
                </c:pt>
                <c:pt idx="102">
                  <c:v>35.1381</c:v>
                </c:pt>
                <c:pt idx="103">
                  <c:v>35.1377</c:v>
                </c:pt>
                <c:pt idx="104">
                  <c:v>35.1355</c:v>
                </c:pt>
                <c:pt idx="105">
                  <c:v>35.1318</c:v>
                </c:pt>
                <c:pt idx="106">
                  <c:v>35.1283</c:v>
                </c:pt>
                <c:pt idx="107">
                  <c:v>35.1457</c:v>
                </c:pt>
                <c:pt idx="108">
                  <c:v>35.1378</c:v>
                </c:pt>
                <c:pt idx="109">
                  <c:v>35.1395</c:v>
                </c:pt>
                <c:pt idx="110">
                  <c:v>35.1414</c:v>
                </c:pt>
                <c:pt idx="111">
                  <c:v>35.1567</c:v>
                </c:pt>
                <c:pt idx="112">
                  <c:v>35.1578</c:v>
                </c:pt>
                <c:pt idx="113">
                  <c:v>35.1735</c:v>
                </c:pt>
                <c:pt idx="114">
                  <c:v>35.1792</c:v>
                </c:pt>
                <c:pt idx="115">
                  <c:v>35.1757</c:v>
                </c:pt>
                <c:pt idx="116">
                  <c:v>35.1987</c:v>
                </c:pt>
                <c:pt idx="117">
                  <c:v>35.2097</c:v>
                </c:pt>
                <c:pt idx="118">
                  <c:v>35.2207</c:v>
                </c:pt>
                <c:pt idx="119">
                  <c:v>35.2415</c:v>
                </c:pt>
                <c:pt idx="120">
                  <c:v>35.2625</c:v>
                </c:pt>
                <c:pt idx="121">
                  <c:v>35.2857</c:v>
                </c:pt>
                <c:pt idx="122">
                  <c:v>35.3165</c:v>
                </c:pt>
                <c:pt idx="123">
                  <c:v>35.3326</c:v>
                </c:pt>
                <c:pt idx="124">
                  <c:v>35.3682</c:v>
                </c:pt>
                <c:pt idx="125">
                  <c:v>35.3965</c:v>
                </c:pt>
                <c:pt idx="126">
                  <c:v>35.4394</c:v>
                </c:pt>
                <c:pt idx="127">
                  <c:v>35.4785</c:v>
                </c:pt>
                <c:pt idx="128">
                  <c:v>35.5288</c:v>
                </c:pt>
                <c:pt idx="129">
                  <c:v>35.5731</c:v>
                </c:pt>
                <c:pt idx="130">
                  <c:v>35.6253</c:v>
                </c:pt>
                <c:pt idx="131">
                  <c:v>35.6935</c:v>
                </c:pt>
                <c:pt idx="132">
                  <c:v>35.7426</c:v>
                </c:pt>
                <c:pt idx="133">
                  <c:v>35.8079</c:v>
                </c:pt>
                <c:pt idx="134">
                  <c:v>35.8746</c:v>
                </c:pt>
                <c:pt idx="135">
                  <c:v>35.9581</c:v>
                </c:pt>
                <c:pt idx="136">
                  <c:v>36.0339</c:v>
                </c:pt>
                <c:pt idx="137">
                  <c:v>36.1178</c:v>
                </c:pt>
                <c:pt idx="138">
                  <c:v>36.2218</c:v>
                </c:pt>
                <c:pt idx="139">
                  <c:v>36.3105</c:v>
                </c:pt>
                <c:pt idx="140">
                  <c:v>36.4159</c:v>
                </c:pt>
                <c:pt idx="141">
                  <c:v>36.5292</c:v>
                </c:pt>
                <c:pt idx="142">
                  <c:v>36.6499</c:v>
                </c:pt>
                <c:pt idx="143">
                  <c:v>36.7752</c:v>
                </c:pt>
                <c:pt idx="144">
                  <c:v>36.9005</c:v>
                </c:pt>
                <c:pt idx="145">
                  <c:v>37.0371</c:v>
                </c:pt>
                <c:pt idx="146">
                  <c:v>37.172</c:v>
                </c:pt>
                <c:pt idx="147">
                  <c:v>37.3354</c:v>
                </c:pt>
                <c:pt idx="148">
                  <c:v>37.497</c:v>
                </c:pt>
                <c:pt idx="149">
                  <c:v>37.659</c:v>
                </c:pt>
                <c:pt idx="150">
                  <c:v>37.8343</c:v>
                </c:pt>
                <c:pt idx="151">
                  <c:v>38.0099</c:v>
                </c:pt>
                <c:pt idx="152">
                  <c:v>38.1982</c:v>
                </c:pt>
                <c:pt idx="153">
                  <c:v>38.3904</c:v>
                </c:pt>
                <c:pt idx="154">
                  <c:v>38.6106</c:v>
                </c:pt>
                <c:pt idx="155">
                  <c:v>38.8201</c:v>
                </c:pt>
                <c:pt idx="156">
                  <c:v>39.0467</c:v>
                </c:pt>
                <c:pt idx="157">
                  <c:v>39.2746</c:v>
                </c:pt>
                <c:pt idx="158">
                  <c:v>39.5146</c:v>
                </c:pt>
                <c:pt idx="159">
                  <c:v>39.7654</c:v>
                </c:pt>
                <c:pt idx="160">
                  <c:v>40.034</c:v>
                </c:pt>
                <c:pt idx="161">
                  <c:v>40.3024</c:v>
                </c:pt>
                <c:pt idx="162">
                  <c:v>40.5784</c:v>
                </c:pt>
                <c:pt idx="163">
                  <c:v>40.8542</c:v>
                </c:pt>
                <c:pt idx="164">
                  <c:v>41.1669</c:v>
                </c:pt>
                <c:pt idx="165">
                  <c:v>41.4711</c:v>
                </c:pt>
                <c:pt idx="166">
                  <c:v>41.7977</c:v>
                </c:pt>
                <c:pt idx="167">
                  <c:v>42.1252</c:v>
                </c:pt>
                <c:pt idx="168">
                  <c:v>42.4662</c:v>
                </c:pt>
                <c:pt idx="169">
                  <c:v>42.8093</c:v>
                </c:pt>
                <c:pt idx="170">
                  <c:v>43.1903</c:v>
                </c:pt>
                <c:pt idx="171">
                  <c:v>43.5536</c:v>
                </c:pt>
                <c:pt idx="172">
                  <c:v>43.9331</c:v>
                </c:pt>
                <c:pt idx="173">
                  <c:v>44.339</c:v>
                </c:pt>
                <c:pt idx="174">
                  <c:v>44.7216</c:v>
                </c:pt>
                <c:pt idx="175">
                  <c:v>45.1385</c:v>
                </c:pt>
                <c:pt idx="176">
                  <c:v>45.5721</c:v>
                </c:pt>
                <c:pt idx="177">
                  <c:v>46.0341</c:v>
                </c:pt>
                <c:pt idx="178">
                  <c:v>46.4803</c:v>
                </c:pt>
                <c:pt idx="179">
                  <c:v>46.9596</c:v>
                </c:pt>
                <c:pt idx="180">
                  <c:v>47.439</c:v>
                </c:pt>
                <c:pt idx="181">
                  <c:v>47.9359</c:v>
                </c:pt>
                <c:pt idx="182">
                  <c:v>48.4505</c:v>
                </c:pt>
                <c:pt idx="183">
                  <c:v>48.9799</c:v>
                </c:pt>
                <c:pt idx="184">
                  <c:v>49.5204</c:v>
                </c:pt>
                <c:pt idx="185">
                  <c:v>50.0517</c:v>
                </c:pt>
                <c:pt idx="186">
                  <c:v>50.6008</c:v>
                </c:pt>
                <c:pt idx="187">
                  <c:v>51.1766</c:v>
                </c:pt>
                <c:pt idx="188">
                  <c:v>51.7589</c:v>
                </c:pt>
                <c:pt idx="189">
                  <c:v>52.3489</c:v>
                </c:pt>
                <c:pt idx="190">
                  <c:v>52.9632</c:v>
                </c:pt>
                <c:pt idx="191">
                  <c:v>53.5713</c:v>
                </c:pt>
                <c:pt idx="192">
                  <c:v>54.2018</c:v>
                </c:pt>
                <c:pt idx="193">
                  <c:v>54.8362</c:v>
                </c:pt>
                <c:pt idx="194">
                  <c:v>55.4805</c:v>
                </c:pt>
                <c:pt idx="195">
                  <c:v>56.13</c:v>
                </c:pt>
                <c:pt idx="196">
                  <c:v>56.7921</c:v>
                </c:pt>
                <c:pt idx="197">
                  <c:v>57.4758</c:v>
                </c:pt>
                <c:pt idx="198">
                  <c:v>58.1492</c:v>
                </c:pt>
                <c:pt idx="199">
                  <c:v>58.8356</c:v>
                </c:pt>
                <c:pt idx="200">
                  <c:v>59.5266</c:v>
                </c:pt>
                <c:pt idx="201">
                  <c:v>60.231</c:v>
                </c:pt>
                <c:pt idx="202">
                  <c:v>60.9355</c:v>
                </c:pt>
                <c:pt idx="203">
                  <c:v>61.6372</c:v>
                </c:pt>
                <c:pt idx="204">
                  <c:v>62.3685</c:v>
                </c:pt>
                <c:pt idx="205">
                  <c:v>63.0724</c:v>
                </c:pt>
                <c:pt idx="206">
                  <c:v>63.8025</c:v>
                </c:pt>
                <c:pt idx="207">
                  <c:v>64.5371</c:v>
                </c:pt>
                <c:pt idx="208">
                  <c:v>65.265</c:v>
                </c:pt>
                <c:pt idx="209">
                  <c:v>66.0047</c:v>
                </c:pt>
                <c:pt idx="210">
                  <c:v>66.7465</c:v>
                </c:pt>
                <c:pt idx="211">
                  <c:v>67.4927</c:v>
                </c:pt>
                <c:pt idx="212">
                  <c:v>68.2369</c:v>
                </c:pt>
                <c:pt idx="213">
                  <c:v>68.9954</c:v>
                </c:pt>
                <c:pt idx="214">
                  <c:v>69.7252</c:v>
                </c:pt>
                <c:pt idx="215">
                  <c:v>70.474</c:v>
                </c:pt>
                <c:pt idx="216">
                  <c:v>71.228</c:v>
                </c:pt>
                <c:pt idx="217">
                  <c:v>71.9705</c:v>
                </c:pt>
                <c:pt idx="218">
                  <c:v>72.7177</c:v>
                </c:pt>
                <c:pt idx="219">
                  <c:v>73.4691</c:v>
                </c:pt>
                <c:pt idx="220">
                  <c:v>74.2121</c:v>
                </c:pt>
                <c:pt idx="221">
                  <c:v>74.9676</c:v>
                </c:pt>
                <c:pt idx="222">
                  <c:v>75.7075</c:v>
                </c:pt>
                <c:pt idx="223">
                  <c:v>76.4584</c:v>
                </c:pt>
                <c:pt idx="224">
                  <c:v>77.1893</c:v>
                </c:pt>
                <c:pt idx="225">
                  <c:v>77.9492</c:v>
                </c:pt>
                <c:pt idx="226">
                  <c:v>78.6781</c:v>
                </c:pt>
                <c:pt idx="227">
                  <c:v>79.4287</c:v>
                </c:pt>
                <c:pt idx="228">
                  <c:v>80.1601</c:v>
                </c:pt>
                <c:pt idx="229">
                  <c:v>80.8879</c:v>
                </c:pt>
                <c:pt idx="230">
                  <c:v>81.6042</c:v>
                </c:pt>
                <c:pt idx="231">
                  <c:v>82.344</c:v>
                </c:pt>
                <c:pt idx="232">
                  <c:v>83.0676</c:v>
                </c:pt>
                <c:pt idx="233">
                  <c:v>83.7848</c:v>
                </c:pt>
                <c:pt idx="234">
                  <c:v>84.5062</c:v>
                </c:pt>
                <c:pt idx="235">
                  <c:v>85.2008</c:v>
                </c:pt>
                <c:pt idx="236">
                  <c:v>85.9278</c:v>
                </c:pt>
                <c:pt idx="237">
                  <c:v>86.6335</c:v>
                </c:pt>
                <c:pt idx="238">
                  <c:v>87.3419</c:v>
                </c:pt>
                <c:pt idx="239">
                  <c:v>88.049</c:v>
                </c:pt>
                <c:pt idx="240">
                  <c:v>88.7417</c:v>
                </c:pt>
                <c:pt idx="241">
                  <c:v>89.453</c:v>
                </c:pt>
                <c:pt idx="242">
                  <c:v>90.1425</c:v>
                </c:pt>
                <c:pt idx="243">
                  <c:v>90.8393</c:v>
                </c:pt>
                <c:pt idx="244">
                  <c:v>91.5374</c:v>
                </c:pt>
                <c:pt idx="245">
                  <c:v>92.2277</c:v>
                </c:pt>
                <c:pt idx="246">
                  <c:v>92.9056</c:v>
                </c:pt>
                <c:pt idx="247">
                  <c:v>93.5978</c:v>
                </c:pt>
                <c:pt idx="248">
                  <c:v>94.2998</c:v>
                </c:pt>
                <c:pt idx="249">
                  <c:v>94.9949</c:v>
                </c:pt>
                <c:pt idx="250">
                  <c:v>95.7011</c:v>
                </c:pt>
                <c:pt idx="251">
                  <c:v>96.3987</c:v>
                </c:pt>
                <c:pt idx="252">
                  <c:v>97.1071</c:v>
                </c:pt>
                <c:pt idx="253">
                  <c:v>97.804</c:v>
                </c:pt>
                <c:pt idx="254">
                  <c:v>98.5285</c:v>
                </c:pt>
                <c:pt idx="255">
                  <c:v>99.2415</c:v>
                </c:pt>
                <c:pt idx="256">
                  <c:v>99.977</c:v>
                </c:pt>
                <c:pt idx="257">
                  <c:v>100.7574</c:v>
                </c:pt>
                <c:pt idx="258">
                  <c:v>101.4672</c:v>
                </c:pt>
                <c:pt idx="259">
                  <c:v>102.218</c:v>
                </c:pt>
                <c:pt idx="260">
                  <c:v>102.9615</c:v>
                </c:pt>
                <c:pt idx="261">
                  <c:v>103.7134</c:v>
                </c:pt>
                <c:pt idx="262">
                  <c:v>104.4605</c:v>
                </c:pt>
                <c:pt idx="263">
                  <c:v>105.1966</c:v>
                </c:pt>
                <c:pt idx="264">
                  <c:v>105.9368</c:v>
                </c:pt>
                <c:pt idx="265">
                  <c:v>106.6545</c:v>
                </c:pt>
                <c:pt idx="266">
                  <c:v>107.3676</c:v>
                </c:pt>
                <c:pt idx="267">
                  <c:v>108.0587</c:v>
                </c:pt>
                <c:pt idx="268">
                  <c:v>108.7665</c:v>
                </c:pt>
                <c:pt idx="269">
                  <c:v>109.4769</c:v>
                </c:pt>
                <c:pt idx="270">
                  <c:v>110.1826</c:v>
                </c:pt>
                <c:pt idx="271">
                  <c:v>110.8966</c:v>
                </c:pt>
                <c:pt idx="272">
                  <c:v>111.6133</c:v>
                </c:pt>
                <c:pt idx="273">
                  <c:v>112.3306</c:v>
                </c:pt>
                <c:pt idx="274">
                  <c:v>113.0618</c:v>
                </c:pt>
                <c:pt idx="275">
                  <c:v>113.7928</c:v>
                </c:pt>
                <c:pt idx="276">
                  <c:v>114.55</c:v>
                </c:pt>
                <c:pt idx="277">
                  <c:v>115.3009</c:v>
                </c:pt>
                <c:pt idx="278">
                  <c:v>116.0731</c:v>
                </c:pt>
                <c:pt idx="279">
                  <c:v>116.8624</c:v>
                </c:pt>
                <c:pt idx="280">
                  <c:v>117.6707</c:v>
                </c:pt>
                <c:pt idx="281">
                  <c:v>118.4862</c:v>
                </c:pt>
                <c:pt idx="282">
                  <c:v>119.3488</c:v>
                </c:pt>
                <c:pt idx="283">
                  <c:v>120.2013</c:v>
                </c:pt>
                <c:pt idx="284">
                  <c:v>121.0985</c:v>
                </c:pt>
                <c:pt idx="285">
                  <c:v>122.0194</c:v>
                </c:pt>
                <c:pt idx="286">
                  <c:v>122.9546</c:v>
                </c:pt>
                <c:pt idx="287">
                  <c:v>123.8915</c:v>
                </c:pt>
                <c:pt idx="288">
                  <c:v>124.8612</c:v>
                </c:pt>
                <c:pt idx="289">
                  <c:v>125.8243</c:v>
                </c:pt>
                <c:pt idx="290">
                  <c:v>126.7852</c:v>
                </c:pt>
                <c:pt idx="291">
                  <c:v>127.7384</c:v>
                </c:pt>
                <c:pt idx="292">
                  <c:v>128.6791</c:v>
                </c:pt>
                <c:pt idx="293">
                  <c:v>129.6206</c:v>
                </c:pt>
                <c:pt idx="294">
                  <c:v>130.5871</c:v>
                </c:pt>
                <c:pt idx="295">
                  <c:v>131.516</c:v>
                </c:pt>
                <c:pt idx="296">
                  <c:v>132.4632</c:v>
                </c:pt>
                <c:pt idx="297">
                  <c:v>133.398</c:v>
                </c:pt>
                <c:pt idx="298">
                  <c:v>134.3357</c:v>
                </c:pt>
                <c:pt idx="299">
                  <c:v>135.2748</c:v>
                </c:pt>
                <c:pt idx="300">
                  <c:v>136.2065</c:v>
                </c:pt>
                <c:pt idx="301">
                  <c:v>137.139</c:v>
                </c:pt>
                <c:pt idx="302">
                  <c:v>138.0608</c:v>
                </c:pt>
                <c:pt idx="303">
                  <c:v>139.0099</c:v>
                </c:pt>
                <c:pt idx="304">
                  <c:v>139.9239</c:v>
                </c:pt>
                <c:pt idx="305">
                  <c:v>140.8341</c:v>
                </c:pt>
                <c:pt idx="306">
                  <c:v>141.7705</c:v>
                </c:pt>
                <c:pt idx="307">
                  <c:v>142.6735</c:v>
                </c:pt>
                <c:pt idx="308">
                  <c:v>143.6212</c:v>
                </c:pt>
                <c:pt idx="309">
                  <c:v>144.5345</c:v>
                </c:pt>
                <c:pt idx="310">
                  <c:v>145.4661</c:v>
                </c:pt>
                <c:pt idx="311">
                  <c:v>146.3879</c:v>
                </c:pt>
                <c:pt idx="312">
                  <c:v>147.3337</c:v>
                </c:pt>
                <c:pt idx="313">
                  <c:v>148.2678</c:v>
                </c:pt>
                <c:pt idx="314">
                  <c:v>149.2309</c:v>
                </c:pt>
                <c:pt idx="315">
                  <c:v>150.1741</c:v>
                </c:pt>
                <c:pt idx="316">
                  <c:v>151.1354</c:v>
                </c:pt>
                <c:pt idx="317">
                  <c:v>152.087</c:v>
                </c:pt>
                <c:pt idx="318">
                  <c:v>153.0469</c:v>
                </c:pt>
                <c:pt idx="319">
                  <c:v>154.0154</c:v>
                </c:pt>
                <c:pt idx="320">
                  <c:v>154.9685</c:v>
                </c:pt>
                <c:pt idx="321">
                  <c:v>155.9323</c:v>
                </c:pt>
                <c:pt idx="322">
                  <c:v>156.8798</c:v>
                </c:pt>
                <c:pt idx="323">
                  <c:v>157.8314</c:v>
                </c:pt>
                <c:pt idx="324">
                  <c:v>158.7806</c:v>
                </c:pt>
                <c:pt idx="325">
                  <c:v>159.7161</c:v>
                </c:pt>
                <c:pt idx="326">
                  <c:v>160.666</c:v>
                </c:pt>
                <c:pt idx="327">
                  <c:v>161.5954</c:v>
                </c:pt>
                <c:pt idx="328">
                  <c:v>162.5227</c:v>
                </c:pt>
                <c:pt idx="329">
                  <c:v>163.4379</c:v>
                </c:pt>
                <c:pt idx="330">
                  <c:v>164.369</c:v>
                </c:pt>
                <c:pt idx="331">
                  <c:v>165.2878</c:v>
                </c:pt>
                <c:pt idx="332">
                  <c:v>166.2023</c:v>
                </c:pt>
                <c:pt idx="333">
                  <c:v>167.1183</c:v>
                </c:pt>
                <c:pt idx="334">
                  <c:v>168.0314</c:v>
                </c:pt>
                <c:pt idx="335">
                  <c:v>168.9395</c:v>
                </c:pt>
                <c:pt idx="336">
                  <c:v>169.8457</c:v>
                </c:pt>
                <c:pt idx="337">
                  <c:v>170.7532</c:v>
                </c:pt>
                <c:pt idx="338">
                  <c:v>171.6452</c:v>
                </c:pt>
                <c:pt idx="339">
                  <c:v>172.5355</c:v>
                </c:pt>
                <c:pt idx="340">
                  <c:v>173.4402</c:v>
                </c:pt>
                <c:pt idx="341">
                  <c:v>174.3382</c:v>
                </c:pt>
                <c:pt idx="342">
                  <c:v>175.2221</c:v>
                </c:pt>
                <c:pt idx="343">
                  <c:v>176.1047</c:v>
                </c:pt>
                <c:pt idx="344">
                  <c:v>176.9945</c:v>
                </c:pt>
                <c:pt idx="345">
                  <c:v>177.8669</c:v>
                </c:pt>
                <c:pt idx="346">
                  <c:v>178.7353</c:v>
                </c:pt>
                <c:pt idx="347">
                  <c:v>179.6105</c:v>
                </c:pt>
                <c:pt idx="348">
                  <c:v>180.5016</c:v>
                </c:pt>
                <c:pt idx="349">
                  <c:v>181.3502</c:v>
                </c:pt>
                <c:pt idx="350">
                  <c:v>182.2196</c:v>
                </c:pt>
                <c:pt idx="351">
                  <c:v>183.0839</c:v>
                </c:pt>
                <c:pt idx="352">
                  <c:v>183.9547</c:v>
                </c:pt>
                <c:pt idx="353">
                  <c:v>184.7975</c:v>
                </c:pt>
                <c:pt idx="354">
                  <c:v>185.653</c:v>
                </c:pt>
                <c:pt idx="355">
                  <c:v>186.5143</c:v>
                </c:pt>
                <c:pt idx="356">
                  <c:v>187.3565</c:v>
                </c:pt>
                <c:pt idx="357">
                  <c:v>188.2267</c:v>
                </c:pt>
                <c:pt idx="358">
                  <c:v>189.055</c:v>
                </c:pt>
                <c:pt idx="359">
                  <c:v>189.9038</c:v>
                </c:pt>
                <c:pt idx="360">
                  <c:v>190.7533</c:v>
                </c:pt>
                <c:pt idx="361">
                  <c:v>191.6066</c:v>
                </c:pt>
                <c:pt idx="362">
                  <c:v>192.4506</c:v>
                </c:pt>
                <c:pt idx="363">
                  <c:v>193.3108</c:v>
                </c:pt>
                <c:pt idx="364">
                  <c:v>194.1659</c:v>
                </c:pt>
                <c:pt idx="365">
                  <c:v>194.9859</c:v>
                </c:pt>
                <c:pt idx="366">
                  <c:v>195.8498</c:v>
                </c:pt>
                <c:pt idx="367">
                  <c:v>196.713</c:v>
                </c:pt>
                <c:pt idx="368">
                  <c:v>197.6033</c:v>
                </c:pt>
                <c:pt idx="369">
                  <c:v>198.4674</c:v>
                </c:pt>
                <c:pt idx="370">
                  <c:v>199.3532</c:v>
                </c:pt>
                <c:pt idx="371">
                  <c:v>200.2168</c:v>
                </c:pt>
                <c:pt idx="372">
                  <c:v>201.0873</c:v>
                </c:pt>
                <c:pt idx="373">
                  <c:v>201.94</c:v>
                </c:pt>
                <c:pt idx="374">
                  <c:v>202.8125</c:v>
                </c:pt>
                <c:pt idx="375">
                  <c:v>203.6625</c:v>
                </c:pt>
                <c:pt idx="376">
                  <c:v>204.4923</c:v>
                </c:pt>
                <c:pt idx="377">
                  <c:v>205.3054</c:v>
                </c:pt>
                <c:pt idx="378">
                  <c:v>206.1086</c:v>
                </c:pt>
                <c:pt idx="379">
                  <c:v>206.9008</c:v>
                </c:pt>
                <c:pt idx="380">
                  <c:v>207.6583</c:v>
                </c:pt>
                <c:pt idx="381">
                  <c:v>208.4185</c:v>
                </c:pt>
                <c:pt idx="382">
                  <c:v>209.1656</c:v>
                </c:pt>
                <c:pt idx="383">
                  <c:v>209.8909</c:v>
                </c:pt>
                <c:pt idx="384">
                  <c:v>210.5806</c:v>
                </c:pt>
                <c:pt idx="385">
                  <c:v>211.2531</c:v>
                </c:pt>
                <c:pt idx="386">
                  <c:v>211.9266</c:v>
                </c:pt>
                <c:pt idx="387">
                  <c:v>212.5834</c:v>
                </c:pt>
                <c:pt idx="388">
                  <c:v>213.243</c:v>
                </c:pt>
                <c:pt idx="389">
                  <c:v>213.8853</c:v>
                </c:pt>
                <c:pt idx="390">
                  <c:v>214.5272</c:v>
                </c:pt>
                <c:pt idx="391">
                  <c:v>215.1704</c:v>
                </c:pt>
                <c:pt idx="392">
                  <c:v>215.8097</c:v>
                </c:pt>
                <c:pt idx="393">
                  <c:v>216.4523</c:v>
                </c:pt>
                <c:pt idx="394">
                  <c:v>217.0736</c:v>
                </c:pt>
                <c:pt idx="395">
                  <c:v>217.6972</c:v>
                </c:pt>
                <c:pt idx="396">
                  <c:v>218.2924</c:v>
                </c:pt>
                <c:pt idx="397">
                  <c:v>218.9074</c:v>
                </c:pt>
                <c:pt idx="398">
                  <c:v>219.5055</c:v>
                </c:pt>
                <c:pt idx="399">
                  <c:v>220.0995</c:v>
                </c:pt>
                <c:pt idx="400">
                  <c:v>220.6859</c:v>
                </c:pt>
                <c:pt idx="401">
                  <c:v>221.2991</c:v>
                </c:pt>
                <c:pt idx="402">
                  <c:v>221.9165</c:v>
                </c:pt>
                <c:pt idx="403">
                  <c:v>222.5027</c:v>
                </c:pt>
                <c:pt idx="404">
                  <c:v>223.0788</c:v>
                </c:pt>
                <c:pt idx="405">
                  <c:v>223.6618</c:v>
                </c:pt>
                <c:pt idx="406">
                  <c:v>224.2432</c:v>
                </c:pt>
                <c:pt idx="407">
                  <c:v>224.7979</c:v>
                </c:pt>
                <c:pt idx="408">
                  <c:v>225.3555</c:v>
                </c:pt>
                <c:pt idx="409">
                  <c:v>225.9099</c:v>
                </c:pt>
                <c:pt idx="410">
                  <c:v>226.45</c:v>
                </c:pt>
                <c:pt idx="411">
                  <c:v>226.9986</c:v>
                </c:pt>
                <c:pt idx="412">
                  <c:v>227.5614</c:v>
                </c:pt>
                <c:pt idx="413">
                  <c:v>228.098</c:v>
                </c:pt>
                <c:pt idx="414">
                  <c:v>228.6476</c:v>
                </c:pt>
                <c:pt idx="415">
                  <c:v>229.186</c:v>
                </c:pt>
                <c:pt idx="416">
                  <c:v>229.7416</c:v>
                </c:pt>
                <c:pt idx="417">
                  <c:v>230.2818</c:v>
                </c:pt>
                <c:pt idx="418">
                  <c:v>230.8328</c:v>
                </c:pt>
                <c:pt idx="419">
                  <c:v>231.3643</c:v>
                </c:pt>
                <c:pt idx="420">
                  <c:v>231.9133</c:v>
                </c:pt>
                <c:pt idx="421">
                  <c:v>232.4338</c:v>
                </c:pt>
                <c:pt idx="422">
                  <c:v>232.9577</c:v>
                </c:pt>
                <c:pt idx="423">
                  <c:v>233.4719</c:v>
                </c:pt>
                <c:pt idx="424">
                  <c:v>234.0035</c:v>
                </c:pt>
                <c:pt idx="425">
                  <c:v>234.5118</c:v>
                </c:pt>
                <c:pt idx="426">
                  <c:v>235.0265</c:v>
                </c:pt>
                <c:pt idx="427">
                  <c:v>235.5489</c:v>
                </c:pt>
                <c:pt idx="428">
                  <c:v>236.0699</c:v>
                </c:pt>
                <c:pt idx="429">
                  <c:v>236.5874</c:v>
                </c:pt>
                <c:pt idx="430">
                  <c:v>237.1039</c:v>
                </c:pt>
                <c:pt idx="431">
                  <c:v>237.6062</c:v>
                </c:pt>
                <c:pt idx="432">
                  <c:v>238.1209</c:v>
                </c:pt>
                <c:pt idx="433">
                  <c:v>238.6197</c:v>
                </c:pt>
                <c:pt idx="434">
                  <c:v>239.1103</c:v>
                </c:pt>
                <c:pt idx="435">
                  <c:v>239.5993</c:v>
                </c:pt>
                <c:pt idx="436">
                  <c:v>240.0972</c:v>
                </c:pt>
                <c:pt idx="437">
                  <c:v>240.5793</c:v>
                </c:pt>
                <c:pt idx="438">
                  <c:v>241.0832</c:v>
                </c:pt>
                <c:pt idx="439">
                  <c:v>241.5715</c:v>
                </c:pt>
                <c:pt idx="440">
                  <c:v>242.069</c:v>
                </c:pt>
                <c:pt idx="441">
                  <c:v>242.5488</c:v>
                </c:pt>
                <c:pt idx="442">
                  <c:v>243.0219</c:v>
                </c:pt>
                <c:pt idx="443">
                  <c:v>243.5016</c:v>
                </c:pt>
                <c:pt idx="444">
                  <c:v>243.9776</c:v>
                </c:pt>
                <c:pt idx="445">
                  <c:v>244.4559</c:v>
                </c:pt>
                <c:pt idx="446">
                  <c:v>244.9414</c:v>
                </c:pt>
                <c:pt idx="447">
                  <c:v>245.3854</c:v>
                </c:pt>
                <c:pt idx="448">
                  <c:v>245.8131</c:v>
                </c:pt>
                <c:pt idx="449">
                  <c:v>246.2444</c:v>
                </c:pt>
                <c:pt idx="450">
                  <c:v>246.6919</c:v>
                </c:pt>
                <c:pt idx="451">
                  <c:v>247.1117</c:v>
                </c:pt>
                <c:pt idx="452">
                  <c:v>247.5512</c:v>
                </c:pt>
                <c:pt idx="453">
                  <c:v>248.0022</c:v>
                </c:pt>
                <c:pt idx="454">
                  <c:v>248.4355</c:v>
                </c:pt>
                <c:pt idx="455">
                  <c:v>248.8724</c:v>
                </c:pt>
                <c:pt idx="456">
                  <c:v>249.3019</c:v>
                </c:pt>
                <c:pt idx="457">
                  <c:v>249.7222</c:v>
                </c:pt>
                <c:pt idx="458">
                  <c:v>250.1552</c:v>
                </c:pt>
                <c:pt idx="459">
                  <c:v>250.5827</c:v>
                </c:pt>
                <c:pt idx="460">
                  <c:v>250.9921</c:v>
                </c:pt>
                <c:pt idx="461">
                  <c:v>251.4286</c:v>
                </c:pt>
                <c:pt idx="462">
                  <c:v>251.8522</c:v>
                </c:pt>
                <c:pt idx="463">
                  <c:v>252.2744</c:v>
                </c:pt>
                <c:pt idx="464">
                  <c:v>252.689</c:v>
                </c:pt>
                <c:pt idx="465">
                  <c:v>253.1241</c:v>
                </c:pt>
                <c:pt idx="466">
                  <c:v>253.5267</c:v>
                </c:pt>
                <c:pt idx="467">
                  <c:v>253.9388</c:v>
                </c:pt>
                <c:pt idx="468">
                  <c:v>254.32</c:v>
                </c:pt>
                <c:pt idx="469">
                  <c:v>254.7382</c:v>
                </c:pt>
                <c:pt idx="470">
                  <c:v>255.1308</c:v>
                </c:pt>
                <c:pt idx="471">
                  <c:v>255.5166</c:v>
                </c:pt>
                <c:pt idx="472">
                  <c:v>255.8959</c:v>
                </c:pt>
                <c:pt idx="473">
                  <c:v>256.299</c:v>
                </c:pt>
                <c:pt idx="474">
                  <c:v>256.6854</c:v>
                </c:pt>
                <c:pt idx="475">
                  <c:v>257.0687</c:v>
                </c:pt>
                <c:pt idx="476">
                  <c:v>257.4674</c:v>
                </c:pt>
                <c:pt idx="477">
                  <c:v>257.8378</c:v>
                </c:pt>
                <c:pt idx="478">
                  <c:v>258.2392</c:v>
                </c:pt>
                <c:pt idx="479">
                  <c:v>258.6283</c:v>
                </c:pt>
                <c:pt idx="480">
                  <c:v>259.0309</c:v>
                </c:pt>
                <c:pt idx="481">
                  <c:v>259.4368</c:v>
                </c:pt>
                <c:pt idx="482">
                  <c:v>259.8532</c:v>
                </c:pt>
                <c:pt idx="483">
                  <c:v>260.2429</c:v>
                </c:pt>
                <c:pt idx="484">
                  <c:v>260.6268</c:v>
                </c:pt>
                <c:pt idx="485">
                  <c:v>261.0409</c:v>
                </c:pt>
                <c:pt idx="486">
                  <c:v>261.4502</c:v>
                </c:pt>
                <c:pt idx="487">
                  <c:v>261.8483</c:v>
                </c:pt>
                <c:pt idx="488">
                  <c:v>262.2398</c:v>
                </c:pt>
                <c:pt idx="489">
                  <c:v>262.6171</c:v>
                </c:pt>
                <c:pt idx="490">
                  <c:v>263.0065</c:v>
                </c:pt>
                <c:pt idx="491">
                  <c:v>263.3865</c:v>
                </c:pt>
                <c:pt idx="492">
                  <c:v>263.7776</c:v>
                </c:pt>
                <c:pt idx="493">
                  <c:v>264.1463</c:v>
                </c:pt>
                <c:pt idx="494">
                  <c:v>264.5237</c:v>
                </c:pt>
                <c:pt idx="495">
                  <c:v>264.8698</c:v>
                </c:pt>
                <c:pt idx="496">
                  <c:v>265.2369</c:v>
                </c:pt>
                <c:pt idx="497">
                  <c:v>265.6142</c:v>
                </c:pt>
                <c:pt idx="498">
                  <c:v>265.9923</c:v>
                </c:pt>
                <c:pt idx="499">
                  <c:v>266.3526</c:v>
                </c:pt>
                <c:pt idx="500">
                  <c:v>266.7361</c:v>
                </c:pt>
                <c:pt idx="501">
                  <c:v>267.0767</c:v>
                </c:pt>
                <c:pt idx="502">
                  <c:v>267.4153</c:v>
                </c:pt>
                <c:pt idx="503">
                  <c:v>267.7645</c:v>
                </c:pt>
                <c:pt idx="504">
                  <c:v>268.1094</c:v>
                </c:pt>
                <c:pt idx="505">
                  <c:v>268.4531</c:v>
                </c:pt>
                <c:pt idx="506">
                  <c:v>268.8023</c:v>
                </c:pt>
                <c:pt idx="507">
                  <c:v>269.1724</c:v>
                </c:pt>
                <c:pt idx="508">
                  <c:v>269.5325</c:v>
                </c:pt>
                <c:pt idx="509">
                  <c:v>269.8942</c:v>
                </c:pt>
                <c:pt idx="510">
                  <c:v>270.2684</c:v>
                </c:pt>
                <c:pt idx="511">
                  <c:v>270.6314</c:v>
                </c:pt>
                <c:pt idx="512">
                  <c:v>270.984</c:v>
                </c:pt>
                <c:pt idx="513">
                  <c:v>271.3377</c:v>
                </c:pt>
                <c:pt idx="514">
                  <c:v>271.6925</c:v>
                </c:pt>
                <c:pt idx="515">
                  <c:v>272.0323</c:v>
                </c:pt>
                <c:pt idx="516">
                  <c:v>272.4072</c:v>
                </c:pt>
                <c:pt idx="517">
                  <c:v>272.7729</c:v>
                </c:pt>
                <c:pt idx="518">
                  <c:v>273.1518</c:v>
                </c:pt>
                <c:pt idx="519">
                  <c:v>273.5383</c:v>
                </c:pt>
                <c:pt idx="520">
                  <c:v>273.935</c:v>
                </c:pt>
                <c:pt idx="521">
                  <c:v>274.3408</c:v>
                </c:pt>
                <c:pt idx="522">
                  <c:v>274.7893</c:v>
                </c:pt>
                <c:pt idx="523">
                  <c:v>275.2109</c:v>
                </c:pt>
                <c:pt idx="524">
                  <c:v>275.6387</c:v>
                </c:pt>
                <c:pt idx="525">
                  <c:v>276.0564</c:v>
                </c:pt>
                <c:pt idx="526">
                  <c:v>276.4728</c:v>
                </c:pt>
                <c:pt idx="527">
                  <c:v>276.8827</c:v>
                </c:pt>
                <c:pt idx="528">
                  <c:v>277.2811</c:v>
                </c:pt>
                <c:pt idx="529">
                  <c:v>277.6985</c:v>
                </c:pt>
                <c:pt idx="530">
                  <c:v>278.1047</c:v>
                </c:pt>
                <c:pt idx="531">
                  <c:v>278.5067</c:v>
                </c:pt>
                <c:pt idx="532">
                  <c:v>278.9</c:v>
                </c:pt>
                <c:pt idx="533">
                  <c:v>279.3127</c:v>
                </c:pt>
                <c:pt idx="534">
                  <c:v>279.7133</c:v>
                </c:pt>
                <c:pt idx="535">
                  <c:v>280.1281</c:v>
                </c:pt>
                <c:pt idx="536">
                  <c:v>280.5586</c:v>
                </c:pt>
                <c:pt idx="537">
                  <c:v>280.9798</c:v>
                </c:pt>
                <c:pt idx="538">
                  <c:v>281.4377</c:v>
                </c:pt>
                <c:pt idx="539">
                  <c:v>281.8807</c:v>
                </c:pt>
                <c:pt idx="540">
                  <c:v>282.3384</c:v>
                </c:pt>
                <c:pt idx="541">
                  <c:v>282.7769</c:v>
                </c:pt>
                <c:pt idx="542">
                  <c:v>283.2376</c:v>
                </c:pt>
                <c:pt idx="543">
                  <c:v>283.695</c:v>
                </c:pt>
                <c:pt idx="544">
                  <c:v>284.1646</c:v>
                </c:pt>
                <c:pt idx="545">
                  <c:v>284.6813</c:v>
                </c:pt>
                <c:pt idx="546">
                  <c:v>285.1396</c:v>
                </c:pt>
                <c:pt idx="547">
                  <c:v>285.6289</c:v>
                </c:pt>
                <c:pt idx="548">
                  <c:v>286.0863</c:v>
                </c:pt>
                <c:pt idx="549">
                  <c:v>286.5888</c:v>
                </c:pt>
                <c:pt idx="550">
                  <c:v>287.0706</c:v>
                </c:pt>
                <c:pt idx="551">
                  <c:v>287.5443</c:v>
                </c:pt>
                <c:pt idx="552">
                  <c:v>288.0247</c:v>
                </c:pt>
                <c:pt idx="553">
                  <c:v>288.5321</c:v>
                </c:pt>
                <c:pt idx="554">
                  <c:v>289.0101</c:v>
                </c:pt>
                <c:pt idx="555">
                  <c:v>289.482</c:v>
                </c:pt>
                <c:pt idx="556">
                  <c:v>289.9439</c:v>
                </c:pt>
                <c:pt idx="557">
                  <c:v>290.4657</c:v>
                </c:pt>
                <c:pt idx="558">
                  <c:v>290.9413</c:v>
                </c:pt>
                <c:pt idx="559">
                  <c:v>291.4076</c:v>
                </c:pt>
                <c:pt idx="560">
                  <c:v>291.8487</c:v>
                </c:pt>
                <c:pt idx="561">
                  <c:v>292.3052</c:v>
                </c:pt>
                <c:pt idx="562">
                  <c:v>292.7795</c:v>
                </c:pt>
                <c:pt idx="563">
                  <c:v>293.2397</c:v>
                </c:pt>
                <c:pt idx="564">
                  <c:v>293.6765</c:v>
                </c:pt>
                <c:pt idx="565">
                  <c:v>294.127</c:v>
                </c:pt>
                <c:pt idx="566">
                  <c:v>294.5557</c:v>
                </c:pt>
                <c:pt idx="567">
                  <c:v>294.9982</c:v>
                </c:pt>
                <c:pt idx="568">
                  <c:v>295.4623</c:v>
                </c:pt>
                <c:pt idx="569">
                  <c:v>295.9025</c:v>
                </c:pt>
                <c:pt idx="570">
                  <c:v>296.3358</c:v>
                </c:pt>
                <c:pt idx="571">
                  <c:v>296.7718</c:v>
                </c:pt>
                <c:pt idx="572">
                  <c:v>297.2195</c:v>
                </c:pt>
                <c:pt idx="573">
                  <c:v>297.6613</c:v>
                </c:pt>
                <c:pt idx="574">
                  <c:v>298.0861</c:v>
                </c:pt>
                <c:pt idx="575">
                  <c:v>298.5619</c:v>
                </c:pt>
                <c:pt idx="576">
                  <c:v>298.9753</c:v>
                </c:pt>
                <c:pt idx="577">
                  <c:v>299.3873</c:v>
                </c:pt>
                <c:pt idx="578">
                  <c:v>299.8207</c:v>
                </c:pt>
                <c:pt idx="579">
                  <c:v>300.2548</c:v>
                </c:pt>
                <c:pt idx="580">
                  <c:v>300.7018</c:v>
                </c:pt>
                <c:pt idx="581">
                  <c:v>301.1321</c:v>
                </c:pt>
                <c:pt idx="582">
                  <c:v>301.5986</c:v>
                </c:pt>
                <c:pt idx="583">
                  <c:v>302.0523</c:v>
                </c:pt>
                <c:pt idx="584">
                  <c:v>302.4731</c:v>
                </c:pt>
                <c:pt idx="585">
                  <c:v>302.9094</c:v>
                </c:pt>
                <c:pt idx="586">
                  <c:v>303.3789</c:v>
                </c:pt>
                <c:pt idx="587">
                  <c:v>303.8304</c:v>
                </c:pt>
                <c:pt idx="588">
                  <c:v>304.2857</c:v>
                </c:pt>
                <c:pt idx="589">
                  <c:v>304.7186</c:v>
                </c:pt>
                <c:pt idx="590">
                  <c:v>305.128</c:v>
                </c:pt>
                <c:pt idx="591">
                  <c:v>305.5238</c:v>
                </c:pt>
                <c:pt idx="592">
                  <c:v>305.9117</c:v>
                </c:pt>
                <c:pt idx="593">
                  <c:v>306.3185</c:v>
                </c:pt>
                <c:pt idx="594">
                  <c:v>306.7131</c:v>
                </c:pt>
                <c:pt idx="595">
                  <c:v>307.0881</c:v>
                </c:pt>
                <c:pt idx="596">
                  <c:v>307.4718</c:v>
                </c:pt>
                <c:pt idx="597">
                  <c:v>307.8483</c:v>
                </c:pt>
                <c:pt idx="598">
                  <c:v>308.2234</c:v>
                </c:pt>
                <c:pt idx="599">
                  <c:v>308.6375</c:v>
                </c:pt>
                <c:pt idx="600">
                  <c:v>309.0262</c:v>
                </c:pt>
                <c:pt idx="601">
                  <c:v>309.3814</c:v>
                </c:pt>
                <c:pt idx="602">
                  <c:v>309.779</c:v>
                </c:pt>
                <c:pt idx="603">
                  <c:v>310.175</c:v>
                </c:pt>
                <c:pt idx="604">
                  <c:v>310.5626</c:v>
                </c:pt>
                <c:pt idx="605">
                  <c:v>310.939</c:v>
                </c:pt>
                <c:pt idx="606">
                  <c:v>311.3313</c:v>
                </c:pt>
                <c:pt idx="607">
                  <c:v>311.6999</c:v>
                </c:pt>
                <c:pt idx="608">
                  <c:v>312.0667</c:v>
                </c:pt>
                <c:pt idx="609">
                  <c:v>312.4903</c:v>
                </c:pt>
                <c:pt idx="610">
                  <c:v>312.8911</c:v>
                </c:pt>
                <c:pt idx="611">
                  <c:v>313.276</c:v>
                </c:pt>
                <c:pt idx="612">
                  <c:v>313.7041</c:v>
                </c:pt>
                <c:pt idx="613">
                  <c:v>314.1193</c:v>
                </c:pt>
                <c:pt idx="614">
                  <c:v>314.5119</c:v>
                </c:pt>
                <c:pt idx="615">
                  <c:v>314.9215</c:v>
                </c:pt>
                <c:pt idx="616">
                  <c:v>315.3404</c:v>
                </c:pt>
                <c:pt idx="617">
                  <c:v>315.767</c:v>
                </c:pt>
                <c:pt idx="618">
                  <c:v>316.1878</c:v>
                </c:pt>
                <c:pt idx="619">
                  <c:v>316.607</c:v>
                </c:pt>
                <c:pt idx="620">
                  <c:v>317.0576</c:v>
                </c:pt>
                <c:pt idx="621">
                  <c:v>317.4907</c:v>
                </c:pt>
                <c:pt idx="622">
                  <c:v>317.9268</c:v>
                </c:pt>
                <c:pt idx="623">
                  <c:v>318.3595</c:v>
                </c:pt>
                <c:pt idx="624">
                  <c:v>318.7748</c:v>
                </c:pt>
                <c:pt idx="625">
                  <c:v>319.1918</c:v>
                </c:pt>
                <c:pt idx="626">
                  <c:v>319.6153</c:v>
                </c:pt>
                <c:pt idx="627">
                  <c:v>320.0327</c:v>
                </c:pt>
                <c:pt idx="628">
                  <c:v>320.4423</c:v>
                </c:pt>
                <c:pt idx="629">
                  <c:v>320.8563</c:v>
                </c:pt>
                <c:pt idx="630">
                  <c:v>321.2736</c:v>
                </c:pt>
                <c:pt idx="631">
                  <c:v>321.6911</c:v>
                </c:pt>
                <c:pt idx="632">
                  <c:v>322.0987</c:v>
                </c:pt>
                <c:pt idx="633">
                  <c:v>322.4976</c:v>
                </c:pt>
                <c:pt idx="634">
                  <c:v>322.9027</c:v>
                </c:pt>
                <c:pt idx="635">
                  <c:v>323.3141</c:v>
                </c:pt>
                <c:pt idx="636">
                  <c:v>323.72</c:v>
                </c:pt>
                <c:pt idx="637">
                  <c:v>324.12</c:v>
                </c:pt>
                <c:pt idx="638">
                  <c:v>324.5171</c:v>
                </c:pt>
                <c:pt idx="639">
                  <c:v>324.8873</c:v>
                </c:pt>
                <c:pt idx="640">
                  <c:v>325.3077</c:v>
                </c:pt>
                <c:pt idx="641">
                  <c:v>325.7076</c:v>
                </c:pt>
                <c:pt idx="642">
                  <c:v>326.1038</c:v>
                </c:pt>
                <c:pt idx="643">
                  <c:v>326.4908</c:v>
                </c:pt>
                <c:pt idx="644">
                  <c:v>326.8826</c:v>
                </c:pt>
                <c:pt idx="645">
                  <c:v>327.2769</c:v>
                </c:pt>
                <c:pt idx="646">
                  <c:v>327.6699</c:v>
                </c:pt>
                <c:pt idx="647">
                  <c:v>328.0456</c:v>
                </c:pt>
                <c:pt idx="648">
                  <c:v>328.4157</c:v>
                </c:pt>
                <c:pt idx="649">
                  <c:v>328.8007</c:v>
                </c:pt>
                <c:pt idx="650">
                  <c:v>329.2117</c:v>
                </c:pt>
                <c:pt idx="651">
                  <c:v>329.6067</c:v>
                </c:pt>
                <c:pt idx="652">
                  <c:v>330.0142</c:v>
                </c:pt>
                <c:pt idx="653">
                  <c:v>330.3999</c:v>
                </c:pt>
                <c:pt idx="654">
                  <c:v>330.8037</c:v>
                </c:pt>
                <c:pt idx="655">
                  <c:v>331.1737</c:v>
                </c:pt>
                <c:pt idx="656">
                  <c:v>331.5615</c:v>
                </c:pt>
                <c:pt idx="657">
                  <c:v>331.9544</c:v>
                </c:pt>
                <c:pt idx="658">
                  <c:v>332.3424</c:v>
                </c:pt>
                <c:pt idx="659">
                  <c:v>332.7089</c:v>
                </c:pt>
                <c:pt idx="660">
                  <c:v>333.1009</c:v>
                </c:pt>
                <c:pt idx="661">
                  <c:v>333.4738</c:v>
                </c:pt>
                <c:pt idx="662">
                  <c:v>333.8531</c:v>
                </c:pt>
                <c:pt idx="663">
                  <c:v>334.2198</c:v>
                </c:pt>
                <c:pt idx="664">
                  <c:v>334.5894</c:v>
                </c:pt>
                <c:pt idx="665">
                  <c:v>334.9523</c:v>
                </c:pt>
                <c:pt idx="666">
                  <c:v>335.316</c:v>
                </c:pt>
                <c:pt idx="667">
                  <c:v>335.6565</c:v>
                </c:pt>
                <c:pt idx="668">
                  <c:v>336.003</c:v>
                </c:pt>
                <c:pt idx="669">
                  <c:v>336.3553</c:v>
                </c:pt>
                <c:pt idx="670">
                  <c:v>336.7068</c:v>
                </c:pt>
                <c:pt idx="671">
                  <c:v>337.0744</c:v>
                </c:pt>
                <c:pt idx="672">
                  <c:v>337.4189</c:v>
                </c:pt>
                <c:pt idx="673">
                  <c:v>337.7737</c:v>
                </c:pt>
                <c:pt idx="674">
                  <c:v>338.1174</c:v>
                </c:pt>
                <c:pt idx="675">
                  <c:v>338.4741</c:v>
                </c:pt>
                <c:pt idx="676">
                  <c:v>338.8445</c:v>
                </c:pt>
                <c:pt idx="677">
                  <c:v>339.209</c:v>
                </c:pt>
                <c:pt idx="678">
                  <c:v>339.5626</c:v>
                </c:pt>
                <c:pt idx="679">
                  <c:v>339.9261</c:v>
                </c:pt>
                <c:pt idx="680">
                  <c:v>340.2862</c:v>
                </c:pt>
                <c:pt idx="681">
                  <c:v>340.6424</c:v>
                </c:pt>
                <c:pt idx="682">
                  <c:v>340.9709</c:v>
                </c:pt>
                <c:pt idx="683">
                  <c:v>341.3029</c:v>
                </c:pt>
                <c:pt idx="684">
                  <c:v>341.6617</c:v>
                </c:pt>
                <c:pt idx="685">
                  <c:v>342.0122</c:v>
                </c:pt>
                <c:pt idx="686">
                  <c:v>342.3615</c:v>
                </c:pt>
                <c:pt idx="687">
                  <c:v>342.7069</c:v>
                </c:pt>
                <c:pt idx="688">
                  <c:v>343.0532</c:v>
                </c:pt>
                <c:pt idx="689">
                  <c:v>343.4092</c:v>
                </c:pt>
                <c:pt idx="690">
                  <c:v>343.7582</c:v>
                </c:pt>
                <c:pt idx="691">
                  <c:v>344.1393</c:v>
                </c:pt>
                <c:pt idx="692">
                  <c:v>344.5058</c:v>
                </c:pt>
                <c:pt idx="693">
                  <c:v>344.8671</c:v>
                </c:pt>
                <c:pt idx="694">
                  <c:v>345.2275</c:v>
                </c:pt>
                <c:pt idx="695">
                  <c:v>345.574</c:v>
                </c:pt>
                <c:pt idx="696">
                  <c:v>345.9404</c:v>
                </c:pt>
                <c:pt idx="697">
                  <c:v>346.284</c:v>
                </c:pt>
                <c:pt idx="698">
                  <c:v>346.628</c:v>
                </c:pt>
                <c:pt idx="699">
                  <c:v>346.982</c:v>
                </c:pt>
                <c:pt idx="700">
                  <c:v>347.3132</c:v>
                </c:pt>
                <c:pt idx="701">
                  <c:v>347.6424</c:v>
                </c:pt>
                <c:pt idx="702">
                  <c:v>347.9774</c:v>
                </c:pt>
                <c:pt idx="703">
                  <c:v>348.2773</c:v>
                </c:pt>
                <c:pt idx="704">
                  <c:v>348.6166</c:v>
                </c:pt>
                <c:pt idx="705">
                  <c:v>348.9255</c:v>
                </c:pt>
                <c:pt idx="706">
                  <c:v>349.2666</c:v>
                </c:pt>
                <c:pt idx="707">
                  <c:v>349.5912</c:v>
                </c:pt>
                <c:pt idx="708">
                  <c:v>349.928</c:v>
                </c:pt>
                <c:pt idx="709">
                  <c:v>350.2615</c:v>
                </c:pt>
                <c:pt idx="710">
                  <c:v>350.5961</c:v>
                </c:pt>
                <c:pt idx="711">
                  <c:v>350.929</c:v>
                </c:pt>
                <c:pt idx="712">
                  <c:v>351.2615</c:v>
                </c:pt>
                <c:pt idx="713">
                  <c:v>351.6129</c:v>
                </c:pt>
                <c:pt idx="714">
                  <c:v>351.9572</c:v>
                </c:pt>
                <c:pt idx="715">
                  <c:v>352.281</c:v>
                </c:pt>
                <c:pt idx="716">
                  <c:v>352.6239</c:v>
                </c:pt>
                <c:pt idx="717">
                  <c:v>352.9411</c:v>
                </c:pt>
                <c:pt idx="718">
                  <c:v>353.2828</c:v>
                </c:pt>
                <c:pt idx="719">
                  <c:v>353.6069</c:v>
                </c:pt>
                <c:pt idx="720">
                  <c:v>353.9268</c:v>
                </c:pt>
                <c:pt idx="721">
                  <c:v>354.247</c:v>
                </c:pt>
                <c:pt idx="722">
                  <c:v>354.573</c:v>
                </c:pt>
                <c:pt idx="723">
                  <c:v>354.8778</c:v>
                </c:pt>
                <c:pt idx="724">
                  <c:v>355.1977</c:v>
                </c:pt>
                <c:pt idx="725">
                  <c:v>355.5105</c:v>
                </c:pt>
                <c:pt idx="726">
                  <c:v>355.8294</c:v>
                </c:pt>
                <c:pt idx="727">
                  <c:v>356.1452</c:v>
                </c:pt>
                <c:pt idx="728">
                  <c:v>356.467</c:v>
                </c:pt>
                <c:pt idx="729">
                  <c:v>356.7756</c:v>
                </c:pt>
                <c:pt idx="730">
                  <c:v>357.085</c:v>
                </c:pt>
                <c:pt idx="731">
                  <c:v>357.4038</c:v>
                </c:pt>
                <c:pt idx="732">
                  <c:v>357.7048</c:v>
                </c:pt>
                <c:pt idx="733">
                  <c:v>358.0189</c:v>
                </c:pt>
                <c:pt idx="734">
                  <c:v>358.3295</c:v>
                </c:pt>
                <c:pt idx="735">
                  <c:v>358.6449</c:v>
                </c:pt>
                <c:pt idx="736">
                  <c:v>358.9523</c:v>
                </c:pt>
                <c:pt idx="737">
                  <c:v>359.2727</c:v>
                </c:pt>
                <c:pt idx="738">
                  <c:v>359.5951</c:v>
                </c:pt>
                <c:pt idx="739">
                  <c:v>359.9044</c:v>
                </c:pt>
                <c:pt idx="740">
                  <c:v>360.2228</c:v>
                </c:pt>
                <c:pt idx="741">
                  <c:v>360.5333</c:v>
                </c:pt>
                <c:pt idx="742">
                  <c:v>360.834</c:v>
                </c:pt>
                <c:pt idx="743">
                  <c:v>361.1511</c:v>
                </c:pt>
                <c:pt idx="744">
                  <c:v>361.4623</c:v>
                </c:pt>
                <c:pt idx="745">
                  <c:v>361.7694</c:v>
                </c:pt>
                <c:pt idx="746">
                  <c:v>362.0861</c:v>
                </c:pt>
                <c:pt idx="747">
                  <c:v>362.3862</c:v>
                </c:pt>
                <c:pt idx="748">
                  <c:v>362.7079</c:v>
                </c:pt>
                <c:pt idx="749">
                  <c:v>362.9981</c:v>
                </c:pt>
                <c:pt idx="750">
                  <c:v>363.2958</c:v>
                </c:pt>
                <c:pt idx="751">
                  <c:v>363.5989</c:v>
                </c:pt>
                <c:pt idx="752">
                  <c:v>363.9086</c:v>
                </c:pt>
                <c:pt idx="753">
                  <c:v>364.2116</c:v>
                </c:pt>
                <c:pt idx="754">
                  <c:v>364.5252</c:v>
                </c:pt>
                <c:pt idx="755">
                  <c:v>364.8254</c:v>
                </c:pt>
                <c:pt idx="756">
                  <c:v>365.1158</c:v>
                </c:pt>
                <c:pt idx="757">
                  <c:v>365.4038</c:v>
                </c:pt>
                <c:pt idx="758">
                  <c:v>365.7104</c:v>
                </c:pt>
                <c:pt idx="759">
                  <c:v>366.001</c:v>
                </c:pt>
                <c:pt idx="760">
                  <c:v>366.3082</c:v>
                </c:pt>
                <c:pt idx="761">
                  <c:v>366.5992</c:v>
                </c:pt>
                <c:pt idx="762">
                  <c:v>366.8947</c:v>
                </c:pt>
                <c:pt idx="763">
                  <c:v>367.1803</c:v>
                </c:pt>
                <c:pt idx="764">
                  <c:v>367.4819</c:v>
                </c:pt>
                <c:pt idx="765">
                  <c:v>367.7589</c:v>
                </c:pt>
                <c:pt idx="766">
                  <c:v>368.0663</c:v>
                </c:pt>
                <c:pt idx="767">
                  <c:v>368.3646</c:v>
                </c:pt>
                <c:pt idx="768">
                  <c:v>368.6639</c:v>
                </c:pt>
                <c:pt idx="769">
                  <c:v>368.9564</c:v>
                </c:pt>
                <c:pt idx="770">
                  <c:v>369.2465</c:v>
                </c:pt>
                <c:pt idx="771">
                  <c:v>369.5297</c:v>
                </c:pt>
                <c:pt idx="772">
                  <c:v>369.8285</c:v>
                </c:pt>
                <c:pt idx="773">
                  <c:v>370.1157</c:v>
                </c:pt>
                <c:pt idx="774">
                  <c:v>370.4025</c:v>
                </c:pt>
                <c:pt idx="775">
                  <c:v>370.6966</c:v>
                </c:pt>
                <c:pt idx="776">
                  <c:v>370.9651</c:v>
                </c:pt>
                <c:pt idx="777">
                  <c:v>371.2531</c:v>
                </c:pt>
                <c:pt idx="778">
                  <c:v>371.5407</c:v>
                </c:pt>
                <c:pt idx="779">
                  <c:v>371.8196</c:v>
                </c:pt>
                <c:pt idx="780">
                  <c:v>372.0999</c:v>
                </c:pt>
                <c:pt idx="781">
                  <c:v>372.36</c:v>
                </c:pt>
                <c:pt idx="782">
                  <c:v>372.6524</c:v>
                </c:pt>
                <c:pt idx="783">
                  <c:v>372.9219</c:v>
                </c:pt>
                <c:pt idx="784">
                  <c:v>373.1934</c:v>
                </c:pt>
                <c:pt idx="785">
                  <c:v>373.4476</c:v>
                </c:pt>
                <c:pt idx="786">
                  <c:v>373.7282</c:v>
                </c:pt>
                <c:pt idx="787">
                  <c:v>373.9813</c:v>
                </c:pt>
                <c:pt idx="788">
                  <c:v>374.2368</c:v>
                </c:pt>
                <c:pt idx="789">
                  <c:v>374.4666</c:v>
                </c:pt>
                <c:pt idx="790">
                  <c:v>374.7051</c:v>
                </c:pt>
                <c:pt idx="791">
                  <c:v>374.9283</c:v>
                </c:pt>
                <c:pt idx="792">
                  <c:v>375.1469</c:v>
                </c:pt>
                <c:pt idx="793">
                  <c:v>375.3599</c:v>
                </c:pt>
                <c:pt idx="794">
                  <c:v>375.5815</c:v>
                </c:pt>
                <c:pt idx="795">
                  <c:v>375.8119</c:v>
                </c:pt>
                <c:pt idx="796">
                  <c:v>376.022</c:v>
                </c:pt>
                <c:pt idx="797">
                  <c:v>376.2361</c:v>
                </c:pt>
                <c:pt idx="798">
                  <c:v>376.431</c:v>
                </c:pt>
                <c:pt idx="799">
                  <c:v>376.6239</c:v>
                </c:pt>
                <c:pt idx="800">
                  <c:v>376.7933</c:v>
                </c:pt>
                <c:pt idx="801">
                  <c:v>376.98</c:v>
                </c:pt>
                <c:pt idx="802">
                  <c:v>377.1622</c:v>
                </c:pt>
                <c:pt idx="803">
                  <c:v>377.3219</c:v>
                </c:pt>
                <c:pt idx="804">
                  <c:v>377.478</c:v>
                </c:pt>
                <c:pt idx="805">
                  <c:v>377.6423</c:v>
                </c:pt>
                <c:pt idx="806">
                  <c:v>377.7992</c:v>
                </c:pt>
                <c:pt idx="807">
                  <c:v>377.9391</c:v>
                </c:pt>
                <c:pt idx="808">
                  <c:v>378.0738</c:v>
                </c:pt>
                <c:pt idx="809">
                  <c:v>378.1863</c:v>
                </c:pt>
                <c:pt idx="810">
                  <c:v>378.3254</c:v>
                </c:pt>
                <c:pt idx="811">
                  <c:v>378.4433</c:v>
                </c:pt>
                <c:pt idx="812">
                  <c:v>378.5596</c:v>
                </c:pt>
                <c:pt idx="813">
                  <c:v>378.6586</c:v>
                </c:pt>
                <c:pt idx="814">
                  <c:v>378.7494</c:v>
                </c:pt>
                <c:pt idx="815">
                  <c:v>378.8565</c:v>
                </c:pt>
                <c:pt idx="816">
                  <c:v>378.9422</c:v>
                </c:pt>
                <c:pt idx="817">
                  <c:v>379.0244</c:v>
                </c:pt>
                <c:pt idx="818">
                  <c:v>379.124</c:v>
                </c:pt>
                <c:pt idx="819">
                  <c:v>379.1916</c:v>
                </c:pt>
                <c:pt idx="820">
                  <c:v>379.2875</c:v>
                </c:pt>
                <c:pt idx="821">
                  <c:v>379.3563</c:v>
                </c:pt>
                <c:pt idx="822">
                  <c:v>379.4398</c:v>
                </c:pt>
                <c:pt idx="823">
                  <c:v>379.5132</c:v>
                </c:pt>
                <c:pt idx="824">
                  <c:v>379.5758</c:v>
                </c:pt>
                <c:pt idx="825">
                  <c:v>379.6496</c:v>
                </c:pt>
                <c:pt idx="826">
                  <c:v>379.721</c:v>
                </c:pt>
                <c:pt idx="827">
                  <c:v>379.7893</c:v>
                </c:pt>
                <c:pt idx="828">
                  <c:v>379.8571</c:v>
                </c:pt>
                <c:pt idx="829">
                  <c:v>379.9303</c:v>
                </c:pt>
                <c:pt idx="830">
                  <c:v>380.0004</c:v>
                </c:pt>
                <c:pt idx="831">
                  <c:v>380.0644</c:v>
                </c:pt>
                <c:pt idx="832">
                  <c:v>380.1406</c:v>
                </c:pt>
                <c:pt idx="833">
                  <c:v>380.2103</c:v>
                </c:pt>
                <c:pt idx="834">
                  <c:v>380.2818</c:v>
                </c:pt>
                <c:pt idx="835">
                  <c:v>380.3452</c:v>
                </c:pt>
                <c:pt idx="836">
                  <c:v>380.3957</c:v>
                </c:pt>
                <c:pt idx="837">
                  <c:v>380.4962</c:v>
                </c:pt>
                <c:pt idx="838">
                  <c:v>380.564</c:v>
                </c:pt>
                <c:pt idx="839">
                  <c:v>380.6315</c:v>
                </c:pt>
                <c:pt idx="840">
                  <c:v>380.7064</c:v>
                </c:pt>
                <c:pt idx="841">
                  <c:v>380.7752</c:v>
                </c:pt>
                <c:pt idx="842">
                  <c:v>380.8539</c:v>
                </c:pt>
                <c:pt idx="843">
                  <c:v>380.9297</c:v>
                </c:pt>
                <c:pt idx="844">
                  <c:v>381.0176</c:v>
                </c:pt>
                <c:pt idx="845">
                  <c:v>381.072</c:v>
                </c:pt>
                <c:pt idx="846">
                  <c:v>381.1602</c:v>
                </c:pt>
                <c:pt idx="847">
                  <c:v>381.2473</c:v>
                </c:pt>
                <c:pt idx="848">
                  <c:v>381.3457</c:v>
                </c:pt>
                <c:pt idx="849">
                  <c:v>381.418</c:v>
                </c:pt>
                <c:pt idx="850">
                  <c:v>381.5001</c:v>
                </c:pt>
                <c:pt idx="851">
                  <c:v>381.5731</c:v>
                </c:pt>
                <c:pt idx="852">
                  <c:v>381.6648</c:v>
                </c:pt>
                <c:pt idx="853">
                  <c:v>381.7466</c:v>
                </c:pt>
                <c:pt idx="854">
                  <c:v>381.8367</c:v>
                </c:pt>
                <c:pt idx="855">
                  <c:v>381.9324</c:v>
                </c:pt>
                <c:pt idx="856">
                  <c:v>382.0294</c:v>
                </c:pt>
                <c:pt idx="857">
                  <c:v>382.1238</c:v>
                </c:pt>
                <c:pt idx="858">
                  <c:v>382.2124</c:v>
                </c:pt>
                <c:pt idx="859">
                  <c:v>382.3044</c:v>
                </c:pt>
                <c:pt idx="860">
                  <c:v>382.4105</c:v>
                </c:pt>
                <c:pt idx="861">
                  <c:v>382.4888</c:v>
                </c:pt>
                <c:pt idx="862">
                  <c:v>382.5897</c:v>
                </c:pt>
                <c:pt idx="863">
                  <c:v>382.6884</c:v>
                </c:pt>
                <c:pt idx="864">
                  <c:v>382.7807</c:v>
                </c:pt>
                <c:pt idx="865">
                  <c:v>382.8827</c:v>
                </c:pt>
                <c:pt idx="866">
                  <c:v>382.9805</c:v>
                </c:pt>
                <c:pt idx="867">
                  <c:v>383.0829</c:v>
                </c:pt>
                <c:pt idx="868">
                  <c:v>383.1788</c:v>
                </c:pt>
                <c:pt idx="869">
                  <c:v>383.2865</c:v>
                </c:pt>
                <c:pt idx="870">
                  <c:v>383.386</c:v>
                </c:pt>
                <c:pt idx="871">
                  <c:v>383.4902</c:v>
                </c:pt>
                <c:pt idx="872">
                  <c:v>383.584</c:v>
                </c:pt>
                <c:pt idx="873">
                  <c:v>383.6918</c:v>
                </c:pt>
                <c:pt idx="874">
                  <c:v>383.7963</c:v>
                </c:pt>
                <c:pt idx="875">
                  <c:v>383.9013</c:v>
                </c:pt>
                <c:pt idx="876">
                  <c:v>384.0014</c:v>
                </c:pt>
                <c:pt idx="877">
                  <c:v>384.097</c:v>
                </c:pt>
                <c:pt idx="878">
                  <c:v>384.199</c:v>
                </c:pt>
                <c:pt idx="879">
                  <c:v>384.3008</c:v>
                </c:pt>
                <c:pt idx="880">
                  <c:v>384.4055</c:v>
                </c:pt>
                <c:pt idx="881">
                  <c:v>384.5133</c:v>
                </c:pt>
                <c:pt idx="882">
                  <c:v>384.6152</c:v>
                </c:pt>
                <c:pt idx="883">
                  <c:v>384.7161</c:v>
                </c:pt>
                <c:pt idx="884">
                  <c:v>384.8195</c:v>
                </c:pt>
                <c:pt idx="885">
                  <c:v>384.938</c:v>
                </c:pt>
                <c:pt idx="886">
                  <c:v>385.0562</c:v>
                </c:pt>
                <c:pt idx="887">
                  <c:v>385.1688</c:v>
                </c:pt>
                <c:pt idx="888">
                  <c:v>385.2733</c:v>
                </c:pt>
                <c:pt idx="889">
                  <c:v>385.3895</c:v>
                </c:pt>
                <c:pt idx="890">
                  <c:v>385.5022</c:v>
                </c:pt>
                <c:pt idx="891">
                  <c:v>385.6081</c:v>
                </c:pt>
                <c:pt idx="892">
                  <c:v>385.7154</c:v>
                </c:pt>
                <c:pt idx="893">
                  <c:v>385.8248</c:v>
                </c:pt>
                <c:pt idx="894">
                  <c:v>385.9398</c:v>
                </c:pt>
                <c:pt idx="895">
                  <c:v>386.0567</c:v>
                </c:pt>
                <c:pt idx="896">
                  <c:v>386.172</c:v>
                </c:pt>
                <c:pt idx="897">
                  <c:v>386.2865</c:v>
                </c:pt>
                <c:pt idx="898">
                  <c:v>386.3991</c:v>
                </c:pt>
                <c:pt idx="899">
                  <c:v>386.5011</c:v>
                </c:pt>
                <c:pt idx="900">
                  <c:v>386.6198</c:v>
                </c:pt>
                <c:pt idx="901">
                  <c:v>386.7312</c:v>
                </c:pt>
                <c:pt idx="902">
                  <c:v>386.837</c:v>
                </c:pt>
                <c:pt idx="903">
                  <c:v>386.9533</c:v>
                </c:pt>
                <c:pt idx="904">
                  <c:v>387.0725</c:v>
                </c:pt>
                <c:pt idx="905">
                  <c:v>387.1745</c:v>
                </c:pt>
                <c:pt idx="906">
                  <c:v>387.3141</c:v>
                </c:pt>
                <c:pt idx="907">
                  <c:v>387.4123</c:v>
                </c:pt>
                <c:pt idx="908">
                  <c:v>387.5257</c:v>
                </c:pt>
                <c:pt idx="909">
                  <c:v>387.6397</c:v>
                </c:pt>
                <c:pt idx="910">
                  <c:v>387.7574</c:v>
                </c:pt>
                <c:pt idx="911">
                  <c:v>387.8696</c:v>
                </c:pt>
                <c:pt idx="912">
                  <c:v>387.9833</c:v>
                </c:pt>
                <c:pt idx="913">
                  <c:v>388.098</c:v>
                </c:pt>
                <c:pt idx="914">
                  <c:v>388.2039</c:v>
                </c:pt>
                <c:pt idx="915">
                  <c:v>388.3367</c:v>
                </c:pt>
                <c:pt idx="916">
                  <c:v>388.4532</c:v>
                </c:pt>
                <c:pt idx="917">
                  <c:v>388.5644</c:v>
                </c:pt>
                <c:pt idx="918">
                  <c:v>388.7007</c:v>
                </c:pt>
                <c:pt idx="919">
                  <c:v>388.8106</c:v>
                </c:pt>
                <c:pt idx="920">
                  <c:v>388.9379</c:v>
                </c:pt>
                <c:pt idx="921">
                  <c:v>389.0617</c:v>
                </c:pt>
                <c:pt idx="922">
                  <c:v>389.1944</c:v>
                </c:pt>
                <c:pt idx="923">
                  <c:v>389.3094</c:v>
                </c:pt>
                <c:pt idx="924">
                  <c:v>389.4334</c:v>
                </c:pt>
                <c:pt idx="925">
                  <c:v>389.5615</c:v>
                </c:pt>
                <c:pt idx="926">
                  <c:v>389.6921</c:v>
                </c:pt>
                <c:pt idx="927">
                  <c:v>389.8173</c:v>
                </c:pt>
                <c:pt idx="928">
                  <c:v>389.9506</c:v>
                </c:pt>
                <c:pt idx="929">
                  <c:v>390.0809</c:v>
                </c:pt>
                <c:pt idx="930">
                  <c:v>390.2041</c:v>
                </c:pt>
                <c:pt idx="931">
                  <c:v>390.3328</c:v>
                </c:pt>
                <c:pt idx="932">
                  <c:v>390.4662</c:v>
                </c:pt>
                <c:pt idx="933">
                  <c:v>390.5958</c:v>
                </c:pt>
                <c:pt idx="934">
                  <c:v>390.7248</c:v>
                </c:pt>
                <c:pt idx="935">
                  <c:v>390.858</c:v>
                </c:pt>
                <c:pt idx="936">
                  <c:v>390.9939</c:v>
                </c:pt>
                <c:pt idx="937">
                  <c:v>391.1224</c:v>
                </c:pt>
                <c:pt idx="938">
                  <c:v>391.2582</c:v>
                </c:pt>
                <c:pt idx="939">
                  <c:v>391.3892</c:v>
                </c:pt>
                <c:pt idx="940">
                  <c:v>391.5173</c:v>
                </c:pt>
                <c:pt idx="941">
                  <c:v>391.65</c:v>
                </c:pt>
                <c:pt idx="942">
                  <c:v>391.7841</c:v>
                </c:pt>
                <c:pt idx="943">
                  <c:v>391.9159</c:v>
                </c:pt>
                <c:pt idx="944">
                  <c:v>392.0568</c:v>
                </c:pt>
                <c:pt idx="945">
                  <c:v>392.1987</c:v>
                </c:pt>
                <c:pt idx="946">
                  <c:v>392.3393</c:v>
                </c:pt>
                <c:pt idx="947">
                  <c:v>392.475</c:v>
                </c:pt>
                <c:pt idx="948">
                  <c:v>392.6165</c:v>
                </c:pt>
                <c:pt idx="949">
                  <c:v>392.76</c:v>
                </c:pt>
                <c:pt idx="950">
                  <c:v>392.9046</c:v>
                </c:pt>
                <c:pt idx="951">
                  <c:v>393.0277</c:v>
                </c:pt>
                <c:pt idx="952">
                  <c:v>393.1686</c:v>
                </c:pt>
                <c:pt idx="953">
                  <c:v>393.3155</c:v>
                </c:pt>
                <c:pt idx="954">
                  <c:v>393.4622</c:v>
                </c:pt>
                <c:pt idx="955">
                  <c:v>393.5987</c:v>
                </c:pt>
                <c:pt idx="956">
                  <c:v>393.7525</c:v>
                </c:pt>
                <c:pt idx="957">
                  <c:v>393.8955</c:v>
                </c:pt>
                <c:pt idx="958">
                  <c:v>394.0531</c:v>
                </c:pt>
                <c:pt idx="959">
                  <c:v>394.1865</c:v>
                </c:pt>
                <c:pt idx="960">
                  <c:v>394.3401</c:v>
                </c:pt>
                <c:pt idx="961">
                  <c:v>394.4893</c:v>
                </c:pt>
                <c:pt idx="962">
                  <c:v>394.6399</c:v>
                </c:pt>
                <c:pt idx="963">
                  <c:v>394.8025</c:v>
                </c:pt>
                <c:pt idx="964">
                  <c:v>394.9476</c:v>
                </c:pt>
                <c:pt idx="965">
                  <c:v>395.0946</c:v>
                </c:pt>
                <c:pt idx="966">
                  <c:v>395.2469</c:v>
                </c:pt>
                <c:pt idx="967">
                  <c:v>395.3986</c:v>
                </c:pt>
                <c:pt idx="968">
                  <c:v>395.5484</c:v>
                </c:pt>
                <c:pt idx="969">
                  <c:v>395.6946</c:v>
                </c:pt>
                <c:pt idx="970">
                  <c:v>395.8558</c:v>
                </c:pt>
                <c:pt idx="971">
                  <c:v>395.9971</c:v>
                </c:pt>
                <c:pt idx="972">
                  <c:v>396.1518</c:v>
                </c:pt>
                <c:pt idx="973">
                  <c:v>396.303</c:v>
                </c:pt>
                <c:pt idx="974">
                  <c:v>396.4443</c:v>
                </c:pt>
                <c:pt idx="975">
                  <c:v>396.6153</c:v>
                </c:pt>
                <c:pt idx="976">
                  <c:v>396.7621</c:v>
                </c:pt>
                <c:pt idx="977">
                  <c:v>396.9206</c:v>
                </c:pt>
                <c:pt idx="978">
                  <c:v>397.0777</c:v>
                </c:pt>
                <c:pt idx="979">
                  <c:v>397.2284</c:v>
                </c:pt>
                <c:pt idx="980">
                  <c:v>397.3815</c:v>
                </c:pt>
                <c:pt idx="981">
                  <c:v>397.5346</c:v>
                </c:pt>
                <c:pt idx="982">
                  <c:v>397.686</c:v>
                </c:pt>
                <c:pt idx="983">
                  <c:v>397.8376</c:v>
                </c:pt>
                <c:pt idx="984">
                  <c:v>397.9926</c:v>
                </c:pt>
                <c:pt idx="985">
                  <c:v>398.1456</c:v>
                </c:pt>
                <c:pt idx="986">
                  <c:v>398.291</c:v>
                </c:pt>
                <c:pt idx="987">
                  <c:v>398.4384</c:v>
                </c:pt>
                <c:pt idx="988">
                  <c:v>398.5886</c:v>
                </c:pt>
                <c:pt idx="989">
                  <c:v>398.7358</c:v>
                </c:pt>
                <c:pt idx="990">
                  <c:v>398.8916</c:v>
                </c:pt>
                <c:pt idx="991">
                  <c:v>399.0376</c:v>
                </c:pt>
                <c:pt idx="992">
                  <c:v>399.1838</c:v>
                </c:pt>
                <c:pt idx="993">
                  <c:v>399.3152</c:v>
                </c:pt>
                <c:pt idx="994">
                  <c:v>399.4837</c:v>
                </c:pt>
                <c:pt idx="995">
                  <c:v>399.6341</c:v>
                </c:pt>
                <c:pt idx="996">
                  <c:v>399.7872</c:v>
                </c:pt>
                <c:pt idx="997">
                  <c:v>399.9337</c:v>
                </c:pt>
                <c:pt idx="998">
                  <c:v>400.0802</c:v>
                </c:pt>
                <c:pt idx="999">
                  <c:v>400.1942</c:v>
                </c:pt>
                <c:pt idx="1000">
                  <c:v>400.3651</c:v>
                </c:pt>
                <c:pt idx="1001">
                  <c:v>400.5081</c:v>
                </c:pt>
                <c:pt idx="1002">
                  <c:v>400.6508</c:v>
                </c:pt>
                <c:pt idx="1003">
                  <c:v>400.7904</c:v>
                </c:pt>
                <c:pt idx="1004">
                  <c:v>400.9446</c:v>
                </c:pt>
                <c:pt idx="1005">
                  <c:v>401.0813</c:v>
                </c:pt>
                <c:pt idx="1006">
                  <c:v>401.2314</c:v>
                </c:pt>
                <c:pt idx="1007">
                  <c:v>401.3717</c:v>
                </c:pt>
                <c:pt idx="1008">
                  <c:v>401.5082</c:v>
                </c:pt>
                <c:pt idx="1009">
                  <c:v>401.6557</c:v>
                </c:pt>
                <c:pt idx="1010">
                  <c:v>401.7954</c:v>
                </c:pt>
                <c:pt idx="1011">
                  <c:v>401.9411</c:v>
                </c:pt>
                <c:pt idx="1012">
                  <c:v>402.0898</c:v>
                </c:pt>
                <c:pt idx="1013">
                  <c:v>402.2229</c:v>
                </c:pt>
                <c:pt idx="1014">
                  <c:v>402.3553</c:v>
                </c:pt>
                <c:pt idx="1015">
                  <c:v>402.4999</c:v>
                </c:pt>
                <c:pt idx="1016">
                  <c:v>402.6376</c:v>
                </c:pt>
                <c:pt idx="1017">
                  <c:v>402.7788</c:v>
                </c:pt>
                <c:pt idx="1018">
                  <c:v>402.9094</c:v>
                </c:pt>
                <c:pt idx="1019">
                  <c:v>403.0394</c:v>
                </c:pt>
                <c:pt idx="1020">
                  <c:v>403.1699</c:v>
                </c:pt>
                <c:pt idx="1021">
                  <c:v>403.3005</c:v>
                </c:pt>
                <c:pt idx="1022">
                  <c:v>403.4327</c:v>
                </c:pt>
                <c:pt idx="1023">
                  <c:v>403.5603</c:v>
                </c:pt>
                <c:pt idx="1024">
                  <c:v>403.6876</c:v>
                </c:pt>
                <c:pt idx="1025">
                  <c:v>403.8094</c:v>
                </c:pt>
                <c:pt idx="1026">
                  <c:v>403.9498</c:v>
                </c:pt>
                <c:pt idx="1027">
                  <c:v>404.0724</c:v>
                </c:pt>
                <c:pt idx="1028">
                  <c:v>404.1952</c:v>
                </c:pt>
                <c:pt idx="1029">
                  <c:v>404.3252</c:v>
                </c:pt>
                <c:pt idx="1030">
                  <c:v>404.4459</c:v>
                </c:pt>
                <c:pt idx="1031">
                  <c:v>404.5753</c:v>
                </c:pt>
                <c:pt idx="1032">
                  <c:v>404.6986</c:v>
                </c:pt>
                <c:pt idx="1033">
                  <c:v>404.8206</c:v>
                </c:pt>
                <c:pt idx="1034">
                  <c:v>404.9364</c:v>
                </c:pt>
                <c:pt idx="1035">
                  <c:v>405.0608</c:v>
                </c:pt>
                <c:pt idx="1036">
                  <c:v>405.1807</c:v>
                </c:pt>
                <c:pt idx="1037">
                  <c:v>405.2987</c:v>
                </c:pt>
                <c:pt idx="1038">
                  <c:v>405.4076</c:v>
                </c:pt>
                <c:pt idx="1039">
                  <c:v>405.5392</c:v>
                </c:pt>
                <c:pt idx="1040">
                  <c:v>405.6536</c:v>
                </c:pt>
                <c:pt idx="1041">
                  <c:v>405.7723</c:v>
                </c:pt>
                <c:pt idx="1042">
                  <c:v>405.9</c:v>
                </c:pt>
                <c:pt idx="1043">
                  <c:v>406.0095</c:v>
                </c:pt>
                <c:pt idx="1044">
                  <c:v>406.1362</c:v>
                </c:pt>
                <c:pt idx="1045">
                  <c:v>406.2547</c:v>
                </c:pt>
                <c:pt idx="1046">
                  <c:v>406.3598</c:v>
                </c:pt>
                <c:pt idx="1047">
                  <c:v>406.4855</c:v>
                </c:pt>
                <c:pt idx="1048">
                  <c:v>406.599</c:v>
                </c:pt>
                <c:pt idx="1049">
                  <c:v>406.7254</c:v>
                </c:pt>
                <c:pt idx="1050">
                  <c:v>406.8356</c:v>
                </c:pt>
                <c:pt idx="1051">
                  <c:v>406.9473</c:v>
                </c:pt>
                <c:pt idx="1052">
                  <c:v>407.0585</c:v>
                </c:pt>
                <c:pt idx="1053">
                  <c:v>407.1795</c:v>
                </c:pt>
                <c:pt idx="1054">
                  <c:v>407.2831</c:v>
                </c:pt>
                <c:pt idx="1055">
                  <c:v>407.3937</c:v>
                </c:pt>
                <c:pt idx="1056">
                  <c:v>407.498</c:v>
                </c:pt>
                <c:pt idx="1057">
                  <c:v>407.6023</c:v>
                </c:pt>
                <c:pt idx="1058">
                  <c:v>407.7183</c:v>
                </c:pt>
                <c:pt idx="1059">
                  <c:v>407.8189</c:v>
                </c:pt>
                <c:pt idx="1060">
                  <c:v>407.943</c:v>
                </c:pt>
                <c:pt idx="1061">
                  <c:v>408.0481</c:v>
                </c:pt>
                <c:pt idx="1062">
                  <c:v>408.1455</c:v>
                </c:pt>
                <c:pt idx="1063">
                  <c:v>408.2531</c:v>
                </c:pt>
                <c:pt idx="1064">
                  <c:v>408.3561</c:v>
                </c:pt>
                <c:pt idx="1065">
                  <c:v>408.4726</c:v>
                </c:pt>
                <c:pt idx="1066">
                  <c:v>408.5737</c:v>
                </c:pt>
                <c:pt idx="1067">
                  <c:v>408.6712</c:v>
                </c:pt>
                <c:pt idx="1068">
                  <c:v>408.7643</c:v>
                </c:pt>
                <c:pt idx="1069">
                  <c:v>408.8822</c:v>
                </c:pt>
                <c:pt idx="1070">
                  <c:v>408.9777</c:v>
                </c:pt>
                <c:pt idx="1071">
                  <c:v>409.0789</c:v>
                </c:pt>
                <c:pt idx="1072">
                  <c:v>409.1743</c:v>
                </c:pt>
                <c:pt idx="1073">
                  <c:v>409.2832</c:v>
                </c:pt>
                <c:pt idx="1074">
                  <c:v>409.381</c:v>
                </c:pt>
                <c:pt idx="1075">
                  <c:v>409.48</c:v>
                </c:pt>
                <c:pt idx="1076">
                  <c:v>409.5859</c:v>
                </c:pt>
                <c:pt idx="1077">
                  <c:v>409.6896</c:v>
                </c:pt>
                <c:pt idx="1078">
                  <c:v>409.7872</c:v>
                </c:pt>
                <c:pt idx="1079">
                  <c:v>409.8839</c:v>
                </c:pt>
                <c:pt idx="1080">
                  <c:v>409.9793</c:v>
                </c:pt>
                <c:pt idx="1081">
                  <c:v>410.0806</c:v>
                </c:pt>
                <c:pt idx="1082">
                  <c:v>410.18</c:v>
                </c:pt>
                <c:pt idx="1083">
                  <c:v>410.2759</c:v>
                </c:pt>
                <c:pt idx="1084">
                  <c:v>410.3736</c:v>
                </c:pt>
                <c:pt idx="1085">
                  <c:v>410.4709</c:v>
                </c:pt>
                <c:pt idx="1086">
                  <c:v>410.5576</c:v>
                </c:pt>
                <c:pt idx="1087">
                  <c:v>410.6577</c:v>
                </c:pt>
                <c:pt idx="1088">
                  <c:v>410.767</c:v>
                </c:pt>
                <c:pt idx="1089">
                  <c:v>410.8522</c:v>
                </c:pt>
                <c:pt idx="1090">
                  <c:v>410.9603</c:v>
                </c:pt>
                <c:pt idx="1091">
                  <c:v>411.0572</c:v>
                </c:pt>
                <c:pt idx="1092">
                  <c:v>411.1611</c:v>
                </c:pt>
                <c:pt idx="1093">
                  <c:v>411.2606</c:v>
                </c:pt>
                <c:pt idx="1094">
                  <c:v>411.3471</c:v>
                </c:pt>
                <c:pt idx="1095">
                  <c:v>411.4588</c:v>
                </c:pt>
                <c:pt idx="1096">
                  <c:v>411.5366</c:v>
                </c:pt>
                <c:pt idx="1097">
                  <c:v>411.6456</c:v>
                </c:pt>
                <c:pt idx="1098">
                  <c:v>411.7351</c:v>
                </c:pt>
                <c:pt idx="1099">
                  <c:v>411.8276</c:v>
                </c:pt>
                <c:pt idx="1100">
                  <c:v>411.9198</c:v>
                </c:pt>
                <c:pt idx="1101">
                  <c:v>412.0256</c:v>
                </c:pt>
                <c:pt idx="1102">
                  <c:v>412.1075</c:v>
                </c:pt>
                <c:pt idx="1103">
                  <c:v>412.2134</c:v>
                </c:pt>
                <c:pt idx="1104">
                  <c:v>412.3083</c:v>
                </c:pt>
                <c:pt idx="1105">
                  <c:v>412.3932</c:v>
                </c:pt>
                <c:pt idx="1106">
                  <c:v>412.5032</c:v>
                </c:pt>
                <c:pt idx="1107">
                  <c:v>412.5904</c:v>
                </c:pt>
                <c:pt idx="1108">
                  <c:v>412.6755</c:v>
                </c:pt>
                <c:pt idx="1109">
                  <c:v>412.7774</c:v>
                </c:pt>
                <c:pt idx="1110">
                  <c:v>412.8704</c:v>
                </c:pt>
                <c:pt idx="1111">
                  <c:v>412.9748</c:v>
                </c:pt>
                <c:pt idx="1112">
                  <c:v>413.0554</c:v>
                </c:pt>
                <c:pt idx="1113">
                  <c:v>413.1405</c:v>
                </c:pt>
                <c:pt idx="1114">
                  <c:v>413.2367</c:v>
                </c:pt>
                <c:pt idx="1115">
                  <c:v>413.3358</c:v>
                </c:pt>
                <c:pt idx="1116">
                  <c:v>413.4307</c:v>
                </c:pt>
                <c:pt idx="1117">
                  <c:v>413.5164</c:v>
                </c:pt>
                <c:pt idx="1118">
                  <c:v>413.5986</c:v>
                </c:pt>
                <c:pt idx="1119">
                  <c:v>413.6963</c:v>
                </c:pt>
                <c:pt idx="1120">
                  <c:v>413.7778</c:v>
                </c:pt>
                <c:pt idx="1121">
                  <c:v>413.8738</c:v>
                </c:pt>
                <c:pt idx="1122">
                  <c:v>413.9591</c:v>
                </c:pt>
                <c:pt idx="1123">
                  <c:v>414.0587</c:v>
                </c:pt>
                <c:pt idx="1124">
                  <c:v>414.1397</c:v>
                </c:pt>
                <c:pt idx="1125">
                  <c:v>414.2268</c:v>
                </c:pt>
                <c:pt idx="1126">
                  <c:v>414.3139</c:v>
                </c:pt>
                <c:pt idx="1127">
                  <c:v>414.4072</c:v>
                </c:pt>
                <c:pt idx="1128">
                  <c:v>414.4983</c:v>
                </c:pt>
                <c:pt idx="1129">
                  <c:v>414.5851</c:v>
                </c:pt>
                <c:pt idx="1130">
                  <c:v>414.6852</c:v>
                </c:pt>
                <c:pt idx="1131">
                  <c:v>414.7784</c:v>
                </c:pt>
                <c:pt idx="1132">
                  <c:v>414.8594</c:v>
                </c:pt>
                <c:pt idx="1133">
                  <c:v>414.9433</c:v>
                </c:pt>
                <c:pt idx="1134">
                  <c:v>415.0317</c:v>
                </c:pt>
                <c:pt idx="1135">
                  <c:v>415.1267</c:v>
                </c:pt>
                <c:pt idx="1136">
                  <c:v>415.2241</c:v>
                </c:pt>
                <c:pt idx="1137">
                  <c:v>415.3041</c:v>
                </c:pt>
                <c:pt idx="1138">
                  <c:v>415.3815</c:v>
                </c:pt>
                <c:pt idx="1139">
                  <c:v>415.4702</c:v>
                </c:pt>
                <c:pt idx="1140">
                  <c:v>415.5631</c:v>
                </c:pt>
                <c:pt idx="1141">
                  <c:v>415.6451</c:v>
                </c:pt>
                <c:pt idx="1142">
                  <c:v>415.7219</c:v>
                </c:pt>
                <c:pt idx="1143">
                  <c:v>415.8202</c:v>
                </c:pt>
                <c:pt idx="1144">
                  <c:v>415.9114</c:v>
                </c:pt>
                <c:pt idx="1145">
                  <c:v>415.9915</c:v>
                </c:pt>
                <c:pt idx="1146">
                  <c:v>416.0738</c:v>
                </c:pt>
                <c:pt idx="1147">
                  <c:v>416.1608</c:v>
                </c:pt>
                <c:pt idx="1148">
                  <c:v>416.2316</c:v>
                </c:pt>
                <c:pt idx="1149">
                  <c:v>416.3199</c:v>
                </c:pt>
                <c:pt idx="1150">
                  <c:v>416.3957</c:v>
                </c:pt>
                <c:pt idx="1151">
                  <c:v>416.4834</c:v>
                </c:pt>
                <c:pt idx="1152">
                  <c:v>416.554</c:v>
                </c:pt>
                <c:pt idx="1153">
                  <c:v>416.6396</c:v>
                </c:pt>
                <c:pt idx="1154">
                  <c:v>416.7288</c:v>
                </c:pt>
                <c:pt idx="1155">
                  <c:v>416.8146</c:v>
                </c:pt>
                <c:pt idx="1156">
                  <c:v>416.9092</c:v>
                </c:pt>
                <c:pt idx="1157">
                  <c:v>416.9902</c:v>
                </c:pt>
                <c:pt idx="1158">
                  <c:v>417.0791</c:v>
                </c:pt>
                <c:pt idx="1159">
                  <c:v>417.1556</c:v>
                </c:pt>
                <c:pt idx="1160">
                  <c:v>417.2357</c:v>
                </c:pt>
                <c:pt idx="1161">
                  <c:v>417.3152</c:v>
                </c:pt>
                <c:pt idx="1162">
                  <c:v>417.3852</c:v>
                </c:pt>
                <c:pt idx="1163">
                  <c:v>417.4789</c:v>
                </c:pt>
                <c:pt idx="1164">
                  <c:v>417.5498</c:v>
                </c:pt>
                <c:pt idx="1165">
                  <c:v>417.6349</c:v>
                </c:pt>
                <c:pt idx="1166">
                  <c:v>417.7049</c:v>
                </c:pt>
                <c:pt idx="1167">
                  <c:v>417.7828</c:v>
                </c:pt>
                <c:pt idx="1168">
                  <c:v>417.8676</c:v>
                </c:pt>
                <c:pt idx="1169">
                  <c:v>417.9237</c:v>
                </c:pt>
                <c:pt idx="1170">
                  <c:v>418.0041</c:v>
                </c:pt>
                <c:pt idx="1171">
                  <c:v>418.0702</c:v>
                </c:pt>
                <c:pt idx="1172">
                  <c:v>418.1479</c:v>
                </c:pt>
                <c:pt idx="1173">
                  <c:v>418.2084</c:v>
                </c:pt>
                <c:pt idx="1174">
                  <c:v>418.2842</c:v>
                </c:pt>
                <c:pt idx="1175">
                  <c:v>418.34</c:v>
                </c:pt>
                <c:pt idx="1176">
                  <c:v>418.4092</c:v>
                </c:pt>
                <c:pt idx="1177">
                  <c:v>418.4875</c:v>
                </c:pt>
                <c:pt idx="1178">
                  <c:v>418.5477</c:v>
                </c:pt>
                <c:pt idx="1179">
                  <c:v>418.624</c:v>
                </c:pt>
                <c:pt idx="1180">
                  <c:v>418.6855</c:v>
                </c:pt>
                <c:pt idx="1181">
                  <c:v>418.7591</c:v>
                </c:pt>
                <c:pt idx="1182">
                  <c:v>418.8301</c:v>
                </c:pt>
                <c:pt idx="1183">
                  <c:v>418.8937</c:v>
                </c:pt>
                <c:pt idx="1184">
                  <c:v>418.9713</c:v>
                </c:pt>
                <c:pt idx="1185">
                  <c:v>419.0373</c:v>
                </c:pt>
                <c:pt idx="1186">
                  <c:v>419.102</c:v>
                </c:pt>
                <c:pt idx="1187">
                  <c:v>419.1787</c:v>
                </c:pt>
                <c:pt idx="1188">
                  <c:v>419.2592</c:v>
                </c:pt>
                <c:pt idx="1189">
                  <c:v>419.3244</c:v>
                </c:pt>
                <c:pt idx="1190">
                  <c:v>419.3948</c:v>
                </c:pt>
                <c:pt idx="1191">
                  <c:v>419.4626</c:v>
                </c:pt>
                <c:pt idx="1192">
                  <c:v>419.5321</c:v>
                </c:pt>
                <c:pt idx="1193">
                  <c:v>419.6044</c:v>
                </c:pt>
                <c:pt idx="1194">
                  <c:v>419.6573</c:v>
                </c:pt>
                <c:pt idx="1195">
                  <c:v>419.7264</c:v>
                </c:pt>
                <c:pt idx="1196">
                  <c:v>419.7921</c:v>
                </c:pt>
                <c:pt idx="1197">
                  <c:v>419.8759</c:v>
                </c:pt>
                <c:pt idx="1198">
                  <c:v>419.9458</c:v>
                </c:pt>
                <c:pt idx="1199">
                  <c:v>420.0113</c:v>
                </c:pt>
                <c:pt idx="1200">
                  <c:v>420.0826</c:v>
                </c:pt>
                <c:pt idx="1201">
                  <c:v>420.1673</c:v>
                </c:pt>
                <c:pt idx="1202">
                  <c:v>420.2464</c:v>
                </c:pt>
                <c:pt idx="1203">
                  <c:v>420.3129</c:v>
                </c:pt>
                <c:pt idx="1204">
                  <c:v>420.3836</c:v>
                </c:pt>
                <c:pt idx="1205">
                  <c:v>420.4499</c:v>
                </c:pt>
                <c:pt idx="1206">
                  <c:v>420.521</c:v>
                </c:pt>
                <c:pt idx="1207">
                  <c:v>420.5796</c:v>
                </c:pt>
                <c:pt idx="1208">
                  <c:v>420.6438</c:v>
                </c:pt>
                <c:pt idx="1209">
                  <c:v>420.7146</c:v>
                </c:pt>
                <c:pt idx="1210">
                  <c:v>420.7725</c:v>
                </c:pt>
                <c:pt idx="1211">
                  <c:v>420.8233</c:v>
                </c:pt>
                <c:pt idx="1212">
                  <c:v>420.8887</c:v>
                </c:pt>
                <c:pt idx="1213">
                  <c:v>420.9691</c:v>
                </c:pt>
                <c:pt idx="1214">
                  <c:v>421.0298</c:v>
                </c:pt>
                <c:pt idx="1215">
                  <c:v>421.107</c:v>
                </c:pt>
                <c:pt idx="1216">
                  <c:v>421.1788</c:v>
                </c:pt>
                <c:pt idx="1217">
                  <c:v>421.2469</c:v>
                </c:pt>
                <c:pt idx="1218">
                  <c:v>421.3138</c:v>
                </c:pt>
                <c:pt idx="1219">
                  <c:v>421.3906</c:v>
                </c:pt>
                <c:pt idx="1220">
                  <c:v>421.4454</c:v>
                </c:pt>
                <c:pt idx="1221">
                  <c:v>421.51</c:v>
                </c:pt>
                <c:pt idx="1222">
                  <c:v>421.5617</c:v>
                </c:pt>
                <c:pt idx="1223">
                  <c:v>421.6108</c:v>
                </c:pt>
                <c:pt idx="1224">
                  <c:v>421.6715</c:v>
                </c:pt>
                <c:pt idx="1225">
                  <c:v>421.7211</c:v>
                </c:pt>
                <c:pt idx="1226">
                  <c:v>421.7617</c:v>
                </c:pt>
                <c:pt idx="1227">
                  <c:v>421.7843</c:v>
                </c:pt>
                <c:pt idx="1228">
                  <c:v>421.8044</c:v>
                </c:pt>
                <c:pt idx="1229">
                  <c:v>421.8346</c:v>
                </c:pt>
                <c:pt idx="1230">
                  <c:v>421.8641</c:v>
                </c:pt>
                <c:pt idx="1231">
                  <c:v>421.8908</c:v>
                </c:pt>
                <c:pt idx="1232">
                  <c:v>421.9307</c:v>
                </c:pt>
                <c:pt idx="1233">
                  <c:v>421.9869</c:v>
                </c:pt>
                <c:pt idx="1234">
                  <c:v>422.0192</c:v>
                </c:pt>
                <c:pt idx="1235">
                  <c:v>422.0677</c:v>
                </c:pt>
                <c:pt idx="1236">
                  <c:v>422.1188</c:v>
                </c:pt>
                <c:pt idx="1237">
                  <c:v>422.1678</c:v>
                </c:pt>
                <c:pt idx="1238">
                  <c:v>422.2151</c:v>
                </c:pt>
                <c:pt idx="1239">
                  <c:v>422.2735</c:v>
                </c:pt>
                <c:pt idx="1240">
                  <c:v>422.3294</c:v>
                </c:pt>
                <c:pt idx="1241">
                  <c:v>422.377</c:v>
                </c:pt>
                <c:pt idx="1242">
                  <c:v>422.4253</c:v>
                </c:pt>
                <c:pt idx="1243">
                  <c:v>422.4663</c:v>
                </c:pt>
                <c:pt idx="1244">
                  <c:v>422.5074</c:v>
                </c:pt>
                <c:pt idx="1245">
                  <c:v>422.5446</c:v>
                </c:pt>
                <c:pt idx="1246">
                  <c:v>422.5853</c:v>
                </c:pt>
                <c:pt idx="1247">
                  <c:v>422.6292</c:v>
                </c:pt>
                <c:pt idx="1248">
                  <c:v>422.6682</c:v>
                </c:pt>
                <c:pt idx="1249">
                  <c:v>422.7182</c:v>
                </c:pt>
                <c:pt idx="1250">
                  <c:v>422.7557</c:v>
                </c:pt>
                <c:pt idx="1251">
                  <c:v>422.7946</c:v>
                </c:pt>
                <c:pt idx="1252">
                  <c:v>422.8276</c:v>
                </c:pt>
                <c:pt idx="1253">
                  <c:v>422.8606</c:v>
                </c:pt>
                <c:pt idx="1254">
                  <c:v>422.9005</c:v>
                </c:pt>
                <c:pt idx="1255">
                  <c:v>422.9417</c:v>
                </c:pt>
                <c:pt idx="1256">
                  <c:v>422.9942</c:v>
                </c:pt>
                <c:pt idx="1257">
                  <c:v>423.0215</c:v>
                </c:pt>
                <c:pt idx="1258">
                  <c:v>423.0585</c:v>
                </c:pt>
                <c:pt idx="1259">
                  <c:v>423.0976</c:v>
                </c:pt>
                <c:pt idx="1260">
                  <c:v>423.1381</c:v>
                </c:pt>
                <c:pt idx="1261">
                  <c:v>423.1718</c:v>
                </c:pt>
                <c:pt idx="1262">
                  <c:v>423.207</c:v>
                </c:pt>
                <c:pt idx="1263">
                  <c:v>423.2391</c:v>
                </c:pt>
                <c:pt idx="1264">
                  <c:v>423.279</c:v>
                </c:pt>
                <c:pt idx="1265">
                  <c:v>423.3176</c:v>
                </c:pt>
                <c:pt idx="1266">
                  <c:v>423.3595</c:v>
                </c:pt>
                <c:pt idx="1267">
                  <c:v>423.393</c:v>
                </c:pt>
                <c:pt idx="1268">
                  <c:v>423.4374</c:v>
                </c:pt>
                <c:pt idx="1269">
                  <c:v>423.4822</c:v>
                </c:pt>
                <c:pt idx="1270">
                  <c:v>423.5269</c:v>
                </c:pt>
                <c:pt idx="1271">
                  <c:v>423.5524</c:v>
                </c:pt>
                <c:pt idx="1272">
                  <c:v>423.5988</c:v>
                </c:pt>
                <c:pt idx="1273">
                  <c:v>423.6337</c:v>
                </c:pt>
                <c:pt idx="1274">
                  <c:v>423.6873</c:v>
                </c:pt>
                <c:pt idx="1275">
                  <c:v>423.7129</c:v>
                </c:pt>
                <c:pt idx="1276">
                  <c:v>423.7357</c:v>
                </c:pt>
                <c:pt idx="1277">
                  <c:v>423.7521</c:v>
                </c:pt>
                <c:pt idx="1278">
                  <c:v>423.7936</c:v>
                </c:pt>
                <c:pt idx="1279">
                  <c:v>423.842</c:v>
                </c:pt>
                <c:pt idx="1280">
                  <c:v>423.8912</c:v>
                </c:pt>
                <c:pt idx="1281">
                  <c:v>423.9239</c:v>
                </c:pt>
                <c:pt idx="1282">
                  <c:v>423.9678</c:v>
                </c:pt>
                <c:pt idx="1283">
                  <c:v>423.985</c:v>
                </c:pt>
                <c:pt idx="1284">
                  <c:v>424.0173</c:v>
                </c:pt>
                <c:pt idx="1285">
                  <c:v>424.0594</c:v>
                </c:pt>
                <c:pt idx="1286">
                  <c:v>424.082</c:v>
                </c:pt>
                <c:pt idx="1287">
                  <c:v>424.115</c:v>
                </c:pt>
                <c:pt idx="1288">
                  <c:v>424.1288</c:v>
                </c:pt>
                <c:pt idx="1289">
                  <c:v>424.1469</c:v>
                </c:pt>
                <c:pt idx="1290">
                  <c:v>424.1747</c:v>
                </c:pt>
                <c:pt idx="1291">
                  <c:v>424.1921</c:v>
                </c:pt>
                <c:pt idx="1292">
                  <c:v>424.2338</c:v>
                </c:pt>
                <c:pt idx="1293">
                  <c:v>424.2364</c:v>
                </c:pt>
                <c:pt idx="1294">
                  <c:v>424.2586</c:v>
                </c:pt>
                <c:pt idx="1295">
                  <c:v>424.2711</c:v>
                </c:pt>
                <c:pt idx="1296">
                  <c:v>424.2784</c:v>
                </c:pt>
                <c:pt idx="1297">
                  <c:v>424.29</c:v>
                </c:pt>
                <c:pt idx="1298">
                  <c:v>424.3243</c:v>
                </c:pt>
                <c:pt idx="1299">
                  <c:v>424.3378</c:v>
                </c:pt>
                <c:pt idx="1300">
                  <c:v>424.3535</c:v>
                </c:pt>
                <c:pt idx="1301">
                  <c:v>424.3657</c:v>
                </c:pt>
                <c:pt idx="1302">
                  <c:v>424.3746</c:v>
                </c:pt>
                <c:pt idx="1303">
                  <c:v>424.3892</c:v>
                </c:pt>
                <c:pt idx="1304">
                  <c:v>424.3967</c:v>
                </c:pt>
                <c:pt idx="1305">
                  <c:v>424.4042</c:v>
                </c:pt>
                <c:pt idx="1306">
                  <c:v>424.417</c:v>
                </c:pt>
                <c:pt idx="1307">
                  <c:v>424.4033</c:v>
                </c:pt>
                <c:pt idx="1308">
                  <c:v>424.4075</c:v>
                </c:pt>
                <c:pt idx="1309">
                  <c:v>424.4038</c:v>
                </c:pt>
                <c:pt idx="1310">
                  <c:v>424.4189</c:v>
                </c:pt>
                <c:pt idx="1311">
                  <c:v>424.4326</c:v>
                </c:pt>
                <c:pt idx="1312">
                  <c:v>424.4711</c:v>
                </c:pt>
                <c:pt idx="1313">
                  <c:v>424.5174</c:v>
                </c:pt>
                <c:pt idx="1314">
                  <c:v>424.5669</c:v>
                </c:pt>
                <c:pt idx="1315">
                  <c:v>424.6302</c:v>
                </c:pt>
                <c:pt idx="1316">
                  <c:v>424.6822</c:v>
                </c:pt>
                <c:pt idx="1317">
                  <c:v>424.7406</c:v>
                </c:pt>
                <c:pt idx="1318">
                  <c:v>424.8053</c:v>
                </c:pt>
                <c:pt idx="1319">
                  <c:v>424.8776</c:v>
                </c:pt>
                <c:pt idx="1320">
                  <c:v>424.9407</c:v>
                </c:pt>
                <c:pt idx="1321">
                  <c:v>425.0305</c:v>
                </c:pt>
                <c:pt idx="1322">
                  <c:v>425.1161</c:v>
                </c:pt>
                <c:pt idx="1323">
                  <c:v>425.1718</c:v>
                </c:pt>
                <c:pt idx="1324">
                  <c:v>425.2396</c:v>
                </c:pt>
                <c:pt idx="1325">
                  <c:v>425.31</c:v>
                </c:pt>
                <c:pt idx="1326">
                  <c:v>425.4587</c:v>
                </c:pt>
                <c:pt idx="1327">
                  <c:v>425.6006</c:v>
                </c:pt>
                <c:pt idx="1328">
                  <c:v>425.7365</c:v>
                </c:pt>
                <c:pt idx="1329">
                  <c:v>425.8663</c:v>
                </c:pt>
                <c:pt idx="1330">
                  <c:v>426.0081</c:v>
                </c:pt>
                <c:pt idx="1331">
                  <c:v>426.1224</c:v>
                </c:pt>
                <c:pt idx="1332">
                  <c:v>426.247</c:v>
                </c:pt>
                <c:pt idx="1333">
                  <c:v>426.3583</c:v>
                </c:pt>
                <c:pt idx="1334">
                  <c:v>426.4961</c:v>
                </c:pt>
                <c:pt idx="1335">
                  <c:v>426.6016</c:v>
                </c:pt>
                <c:pt idx="1336">
                  <c:v>426.6864</c:v>
                </c:pt>
                <c:pt idx="1337">
                  <c:v>426.7765</c:v>
                </c:pt>
                <c:pt idx="1338">
                  <c:v>426.8539</c:v>
                </c:pt>
                <c:pt idx="1339">
                  <c:v>426.9334</c:v>
                </c:pt>
                <c:pt idx="1340">
                  <c:v>427.0308</c:v>
                </c:pt>
                <c:pt idx="1341">
                  <c:v>427.1131</c:v>
                </c:pt>
                <c:pt idx="1342">
                  <c:v>427.1973</c:v>
                </c:pt>
                <c:pt idx="1343">
                  <c:v>427.2963</c:v>
                </c:pt>
                <c:pt idx="1344">
                  <c:v>427.3726</c:v>
                </c:pt>
                <c:pt idx="1345">
                  <c:v>427.4381</c:v>
                </c:pt>
                <c:pt idx="1346">
                  <c:v>427.5204</c:v>
                </c:pt>
                <c:pt idx="1347">
                  <c:v>427.6033</c:v>
                </c:pt>
                <c:pt idx="1348">
                  <c:v>427.6792</c:v>
                </c:pt>
                <c:pt idx="1349">
                  <c:v>427.7639</c:v>
                </c:pt>
                <c:pt idx="1350">
                  <c:v>427.8358</c:v>
                </c:pt>
                <c:pt idx="1351">
                  <c:v>427.8726</c:v>
                </c:pt>
                <c:pt idx="1352">
                  <c:v>427.9221</c:v>
                </c:pt>
                <c:pt idx="1353">
                  <c:v>427.987</c:v>
                </c:pt>
                <c:pt idx="1354">
                  <c:v>428.046</c:v>
                </c:pt>
                <c:pt idx="1355">
                  <c:v>428.0747</c:v>
                </c:pt>
                <c:pt idx="1356">
                  <c:v>428.1042</c:v>
                </c:pt>
                <c:pt idx="1357">
                  <c:v>428.0967</c:v>
                </c:pt>
                <c:pt idx="1358">
                  <c:v>428.083</c:v>
                </c:pt>
                <c:pt idx="1359">
                  <c:v>428.0521</c:v>
                </c:pt>
                <c:pt idx="1360">
                  <c:v>428.0057</c:v>
                </c:pt>
                <c:pt idx="1361">
                  <c:v>427.9902</c:v>
                </c:pt>
                <c:pt idx="1362">
                  <c:v>428.0103</c:v>
                </c:pt>
                <c:pt idx="1363">
                  <c:v>428.0684</c:v>
                </c:pt>
                <c:pt idx="1364">
                  <c:v>428.1986</c:v>
                </c:pt>
                <c:pt idx="1365">
                  <c:v>428.3889</c:v>
                </c:pt>
                <c:pt idx="1366">
                  <c:v>428.5675</c:v>
                </c:pt>
                <c:pt idx="1367">
                  <c:v>428.7807</c:v>
                </c:pt>
                <c:pt idx="1368">
                  <c:v>429.0417</c:v>
                </c:pt>
                <c:pt idx="1369">
                  <c:v>429.3031</c:v>
                </c:pt>
                <c:pt idx="1370">
                  <c:v>429.6157</c:v>
                </c:pt>
                <c:pt idx="1371">
                  <c:v>429.9694</c:v>
                </c:pt>
                <c:pt idx="1372">
                  <c:v>430.4065</c:v>
                </c:pt>
                <c:pt idx="1373">
                  <c:v>430.8741</c:v>
                </c:pt>
                <c:pt idx="1374">
                  <c:v>431.296</c:v>
                </c:pt>
                <c:pt idx="1375">
                  <c:v>431.7698</c:v>
                </c:pt>
                <c:pt idx="1376">
                  <c:v>432.2638</c:v>
                </c:pt>
                <c:pt idx="1377">
                  <c:v>432.8201</c:v>
                </c:pt>
                <c:pt idx="1378">
                  <c:v>433.4171</c:v>
                </c:pt>
                <c:pt idx="1379">
                  <c:v>433.9209</c:v>
                </c:pt>
                <c:pt idx="1380">
                  <c:v>434.5171</c:v>
                </c:pt>
                <c:pt idx="1381">
                  <c:v>435.141</c:v>
                </c:pt>
                <c:pt idx="1382">
                  <c:v>435.7515</c:v>
                </c:pt>
                <c:pt idx="1383">
                  <c:v>436.3249</c:v>
                </c:pt>
                <c:pt idx="1384">
                  <c:v>437.0083</c:v>
                </c:pt>
                <c:pt idx="1385">
                  <c:v>437.6423</c:v>
                </c:pt>
                <c:pt idx="1386">
                  <c:v>438.4166</c:v>
                </c:pt>
                <c:pt idx="1387">
                  <c:v>439.1501</c:v>
                </c:pt>
                <c:pt idx="1388">
                  <c:v>439.9497</c:v>
                </c:pt>
                <c:pt idx="1389">
                  <c:v>440.7247</c:v>
                </c:pt>
                <c:pt idx="1390">
                  <c:v>441.5293</c:v>
                </c:pt>
                <c:pt idx="1391">
                  <c:v>442.3263</c:v>
                </c:pt>
                <c:pt idx="1392">
                  <c:v>443.127</c:v>
                </c:pt>
                <c:pt idx="1393">
                  <c:v>443.925</c:v>
                </c:pt>
                <c:pt idx="1394">
                  <c:v>444.7159</c:v>
                </c:pt>
                <c:pt idx="1395">
                  <c:v>445.5129</c:v>
                </c:pt>
                <c:pt idx="1396">
                  <c:v>446.3039</c:v>
                </c:pt>
                <c:pt idx="1397">
                  <c:v>447.1334</c:v>
                </c:pt>
                <c:pt idx="1398">
                  <c:v>448.0054</c:v>
                </c:pt>
                <c:pt idx="1399">
                  <c:v>448.807</c:v>
                </c:pt>
                <c:pt idx="1400">
                  <c:v>449.5886</c:v>
                </c:pt>
                <c:pt idx="1401">
                  <c:v>450.3321</c:v>
                </c:pt>
                <c:pt idx="1402">
                  <c:v>451.1686</c:v>
                </c:pt>
                <c:pt idx="1403">
                  <c:v>451.964</c:v>
                </c:pt>
                <c:pt idx="1404">
                  <c:v>452.7673</c:v>
                </c:pt>
                <c:pt idx="1405">
                  <c:v>453.595</c:v>
                </c:pt>
                <c:pt idx="1406">
                  <c:v>454.3972</c:v>
                </c:pt>
                <c:pt idx="1407">
                  <c:v>455.2587</c:v>
                </c:pt>
                <c:pt idx="1408">
                  <c:v>456.227</c:v>
                </c:pt>
                <c:pt idx="1409">
                  <c:v>457.1587</c:v>
                </c:pt>
                <c:pt idx="1410">
                  <c:v>458.0231</c:v>
                </c:pt>
                <c:pt idx="1411">
                  <c:v>459.0091</c:v>
                </c:pt>
                <c:pt idx="1412">
                  <c:v>460.0627</c:v>
                </c:pt>
                <c:pt idx="1413">
                  <c:v>461.1373</c:v>
                </c:pt>
                <c:pt idx="1414">
                  <c:v>462.2068</c:v>
                </c:pt>
                <c:pt idx="1415">
                  <c:v>463.2386</c:v>
                </c:pt>
                <c:pt idx="1416">
                  <c:v>464.2774</c:v>
                </c:pt>
                <c:pt idx="1417">
                  <c:v>465.2163</c:v>
                </c:pt>
                <c:pt idx="1418">
                  <c:v>466.1263</c:v>
                </c:pt>
                <c:pt idx="1419">
                  <c:v>467.0163</c:v>
                </c:pt>
                <c:pt idx="1420">
                  <c:v>467.8531</c:v>
                </c:pt>
                <c:pt idx="1421">
                  <c:v>468.7199</c:v>
                </c:pt>
                <c:pt idx="1422">
                  <c:v>469.5316</c:v>
                </c:pt>
                <c:pt idx="1423">
                  <c:v>470.3495</c:v>
                </c:pt>
                <c:pt idx="1424">
                  <c:v>471.181</c:v>
                </c:pt>
                <c:pt idx="1425">
                  <c:v>471.9834</c:v>
                </c:pt>
                <c:pt idx="1426">
                  <c:v>472.7852</c:v>
                </c:pt>
                <c:pt idx="1427">
                  <c:v>473.6282</c:v>
                </c:pt>
                <c:pt idx="1428">
                  <c:v>474.4512</c:v>
                </c:pt>
                <c:pt idx="1429">
                  <c:v>475.2656</c:v>
                </c:pt>
                <c:pt idx="1430">
                  <c:v>476.0735</c:v>
                </c:pt>
                <c:pt idx="1431">
                  <c:v>476.8893</c:v>
                </c:pt>
                <c:pt idx="1432">
                  <c:v>477.6466</c:v>
                </c:pt>
                <c:pt idx="1433">
                  <c:v>478.346</c:v>
                </c:pt>
                <c:pt idx="1434">
                  <c:v>479.0629</c:v>
                </c:pt>
                <c:pt idx="1435">
                  <c:v>479.7806</c:v>
                </c:pt>
                <c:pt idx="1436">
                  <c:v>480.4561</c:v>
                </c:pt>
                <c:pt idx="1437">
                  <c:v>481.1976</c:v>
                </c:pt>
                <c:pt idx="1438">
                  <c:v>481.889</c:v>
                </c:pt>
                <c:pt idx="1439">
                  <c:v>482.5742</c:v>
                </c:pt>
                <c:pt idx="1440">
                  <c:v>483.2645</c:v>
                </c:pt>
                <c:pt idx="1441">
                  <c:v>483.9199</c:v>
                </c:pt>
                <c:pt idx="1442">
                  <c:v>484.5678</c:v>
                </c:pt>
                <c:pt idx="1443">
                  <c:v>485.1969</c:v>
                </c:pt>
                <c:pt idx="1444">
                  <c:v>485.8276</c:v>
                </c:pt>
                <c:pt idx="1445">
                  <c:v>486.4921</c:v>
                </c:pt>
                <c:pt idx="1446">
                  <c:v>487.1715</c:v>
                </c:pt>
                <c:pt idx="1447">
                  <c:v>487.832</c:v>
                </c:pt>
                <c:pt idx="1448">
                  <c:v>488.4779</c:v>
                </c:pt>
                <c:pt idx="1449">
                  <c:v>489.1329</c:v>
                </c:pt>
                <c:pt idx="1450">
                  <c:v>489.7673</c:v>
                </c:pt>
                <c:pt idx="1451">
                  <c:v>490.4535</c:v>
                </c:pt>
                <c:pt idx="1452">
                  <c:v>491.128</c:v>
                </c:pt>
                <c:pt idx="1453">
                  <c:v>491.7594</c:v>
                </c:pt>
                <c:pt idx="1454">
                  <c:v>492.4269</c:v>
                </c:pt>
                <c:pt idx="1455">
                  <c:v>493.1139</c:v>
                </c:pt>
                <c:pt idx="1456">
                  <c:v>493.7425</c:v>
                </c:pt>
                <c:pt idx="1457">
                  <c:v>494.4288</c:v>
                </c:pt>
                <c:pt idx="1458">
                  <c:v>495.0906</c:v>
                </c:pt>
                <c:pt idx="1459">
                  <c:v>495.7921</c:v>
                </c:pt>
                <c:pt idx="1460">
                  <c:v>496.4607</c:v>
                </c:pt>
                <c:pt idx="1461">
                  <c:v>497.1529</c:v>
                </c:pt>
                <c:pt idx="1462">
                  <c:v>497.7999</c:v>
                </c:pt>
                <c:pt idx="1463">
                  <c:v>498.5536</c:v>
                </c:pt>
                <c:pt idx="1464">
                  <c:v>499.5235</c:v>
                </c:pt>
                <c:pt idx="1465">
                  <c:v>500.1752</c:v>
                </c:pt>
                <c:pt idx="1466">
                  <c:v>500.9812</c:v>
                </c:pt>
                <c:pt idx="1467">
                  <c:v>501.7647</c:v>
                </c:pt>
                <c:pt idx="1468">
                  <c:v>502.3945</c:v>
                </c:pt>
                <c:pt idx="1469">
                  <c:v>503.0886</c:v>
                </c:pt>
                <c:pt idx="1470">
                  <c:v>503.7259</c:v>
                </c:pt>
                <c:pt idx="1471">
                  <c:v>504.2898</c:v>
                </c:pt>
                <c:pt idx="1472">
                  <c:v>504.8783</c:v>
                </c:pt>
                <c:pt idx="1473">
                  <c:v>505.4287</c:v>
                </c:pt>
                <c:pt idx="1474">
                  <c:v>506.0456</c:v>
                </c:pt>
                <c:pt idx="1475">
                  <c:v>506.6066</c:v>
                </c:pt>
                <c:pt idx="1476">
                  <c:v>507.1416</c:v>
                </c:pt>
                <c:pt idx="1477">
                  <c:v>507.7749</c:v>
                </c:pt>
                <c:pt idx="1478">
                  <c:v>508.1563</c:v>
                </c:pt>
                <c:pt idx="1479">
                  <c:v>508.8059</c:v>
                </c:pt>
                <c:pt idx="1480">
                  <c:v>509.2505</c:v>
                </c:pt>
                <c:pt idx="1481">
                  <c:v>509.8337</c:v>
                </c:pt>
                <c:pt idx="1482">
                  <c:v>510.5172</c:v>
                </c:pt>
                <c:pt idx="1483">
                  <c:v>511.0263</c:v>
                </c:pt>
                <c:pt idx="1484">
                  <c:v>511.3286</c:v>
                </c:pt>
                <c:pt idx="1485">
                  <c:v>511.8954</c:v>
                </c:pt>
                <c:pt idx="1486">
                  <c:v>512.6013</c:v>
                </c:pt>
                <c:pt idx="1487">
                  <c:v>512.9173</c:v>
                </c:pt>
                <c:pt idx="1488">
                  <c:v>513.0665</c:v>
                </c:pt>
                <c:pt idx="1489">
                  <c:v>513.4905</c:v>
                </c:pt>
                <c:pt idx="1490">
                  <c:v>513.9054</c:v>
                </c:pt>
                <c:pt idx="1491">
                  <c:v>514.4599</c:v>
                </c:pt>
                <c:pt idx="1492">
                  <c:v>514.8313</c:v>
                </c:pt>
                <c:pt idx="1493">
                  <c:v>515.3664</c:v>
                </c:pt>
                <c:pt idx="1494">
                  <c:v>515.6573</c:v>
                </c:pt>
                <c:pt idx="1495">
                  <c:v>516.0333</c:v>
                </c:pt>
                <c:pt idx="1496">
                  <c:v>516.3398</c:v>
                </c:pt>
                <c:pt idx="1497">
                  <c:v>516.6432</c:v>
                </c:pt>
                <c:pt idx="1498">
                  <c:v>516.9828</c:v>
                </c:pt>
                <c:pt idx="1499">
                  <c:v>517.3543</c:v>
                </c:pt>
                <c:pt idx="1500">
                  <c:v>517.586</c:v>
                </c:pt>
                <c:pt idx="1501">
                  <c:v>517.926</c:v>
                </c:pt>
                <c:pt idx="1502">
                  <c:v>518.1738</c:v>
                </c:pt>
                <c:pt idx="1503">
                  <c:v>518.5456</c:v>
                </c:pt>
                <c:pt idx="1504">
                  <c:v>518.8651</c:v>
                </c:pt>
                <c:pt idx="1505">
                  <c:v>519.1426</c:v>
                </c:pt>
                <c:pt idx="1506">
                  <c:v>519.5528</c:v>
                </c:pt>
                <c:pt idx="1507">
                  <c:v>520.009</c:v>
                </c:pt>
                <c:pt idx="1508">
                  <c:v>520.3115</c:v>
                </c:pt>
                <c:pt idx="1509">
                  <c:v>520.6932</c:v>
                </c:pt>
                <c:pt idx="1510">
                  <c:v>521.0665</c:v>
                </c:pt>
                <c:pt idx="1511">
                  <c:v>521.4607</c:v>
                </c:pt>
                <c:pt idx="1512">
                  <c:v>521.9602</c:v>
                </c:pt>
                <c:pt idx="1513">
                  <c:v>522.3207</c:v>
                </c:pt>
                <c:pt idx="1514">
                  <c:v>522.7477</c:v>
                </c:pt>
                <c:pt idx="1515">
                  <c:v>523.1418</c:v>
                </c:pt>
                <c:pt idx="1516">
                  <c:v>523.5405</c:v>
                </c:pt>
                <c:pt idx="1517">
                  <c:v>523.8346</c:v>
                </c:pt>
                <c:pt idx="1518">
                  <c:v>524.256</c:v>
                </c:pt>
                <c:pt idx="1519">
                  <c:v>524.5624</c:v>
                </c:pt>
                <c:pt idx="1520">
                  <c:v>524.9807</c:v>
                </c:pt>
                <c:pt idx="1521">
                  <c:v>525.34</c:v>
                </c:pt>
                <c:pt idx="1522">
                  <c:v>525.7228</c:v>
                </c:pt>
                <c:pt idx="1523">
                  <c:v>526.1955</c:v>
                </c:pt>
                <c:pt idx="1524">
                  <c:v>526.6015</c:v>
                </c:pt>
                <c:pt idx="1525">
                  <c:v>526.9824</c:v>
                </c:pt>
                <c:pt idx="1526">
                  <c:v>527.3493</c:v>
                </c:pt>
                <c:pt idx="1527">
                  <c:v>527.7169</c:v>
                </c:pt>
                <c:pt idx="1528">
                  <c:v>528.1043</c:v>
                </c:pt>
                <c:pt idx="1529">
                  <c:v>528.3803</c:v>
                </c:pt>
                <c:pt idx="1530">
                  <c:v>528.6316</c:v>
                </c:pt>
                <c:pt idx="1531">
                  <c:v>529.0345</c:v>
                </c:pt>
                <c:pt idx="1532">
                  <c:v>529.4259</c:v>
                </c:pt>
                <c:pt idx="1533">
                  <c:v>529.9032</c:v>
                </c:pt>
                <c:pt idx="1534">
                  <c:v>530.2121</c:v>
                </c:pt>
                <c:pt idx="1535">
                  <c:v>530.6459</c:v>
                </c:pt>
                <c:pt idx="1536">
                  <c:v>530.997</c:v>
                </c:pt>
                <c:pt idx="1537">
                  <c:v>531.3461</c:v>
                </c:pt>
                <c:pt idx="1538">
                  <c:v>531.8026</c:v>
                </c:pt>
                <c:pt idx="1539">
                  <c:v>531.9465</c:v>
                </c:pt>
                <c:pt idx="1540">
                  <c:v>532.353</c:v>
                </c:pt>
                <c:pt idx="1541">
                  <c:v>532.6951</c:v>
                </c:pt>
                <c:pt idx="1542">
                  <c:v>533.0975</c:v>
                </c:pt>
                <c:pt idx="1543">
                  <c:v>533.3398</c:v>
                </c:pt>
                <c:pt idx="1544">
                  <c:v>533.7259</c:v>
                </c:pt>
                <c:pt idx="1545">
                  <c:v>534.0894</c:v>
                </c:pt>
                <c:pt idx="1546">
                  <c:v>534.4017</c:v>
                </c:pt>
                <c:pt idx="1547">
                  <c:v>534.79</c:v>
                </c:pt>
                <c:pt idx="1548">
                  <c:v>535.064</c:v>
                </c:pt>
                <c:pt idx="1549">
                  <c:v>535.3561</c:v>
                </c:pt>
                <c:pt idx="1550">
                  <c:v>535.7512</c:v>
                </c:pt>
                <c:pt idx="1551">
                  <c:v>536.112</c:v>
                </c:pt>
                <c:pt idx="1552">
                  <c:v>536.4106</c:v>
                </c:pt>
                <c:pt idx="1553">
                  <c:v>536.7086</c:v>
                </c:pt>
                <c:pt idx="1554">
                  <c:v>536.9569</c:v>
                </c:pt>
                <c:pt idx="1555">
                  <c:v>537.3567</c:v>
                </c:pt>
                <c:pt idx="1556">
                  <c:v>537.6317</c:v>
                </c:pt>
                <c:pt idx="1557">
                  <c:v>538.0228</c:v>
                </c:pt>
                <c:pt idx="1558">
                  <c:v>538.328</c:v>
                </c:pt>
                <c:pt idx="1559">
                  <c:v>538.6063</c:v>
                </c:pt>
                <c:pt idx="1560">
                  <c:v>538.8556</c:v>
                </c:pt>
                <c:pt idx="1561">
                  <c:v>539.1057</c:v>
                </c:pt>
                <c:pt idx="1562">
                  <c:v>539.3167</c:v>
                </c:pt>
                <c:pt idx="1563">
                  <c:v>539.5618</c:v>
                </c:pt>
                <c:pt idx="1564">
                  <c:v>539.8171</c:v>
                </c:pt>
                <c:pt idx="1565">
                  <c:v>540.1096</c:v>
                </c:pt>
                <c:pt idx="1566">
                  <c:v>540.3032</c:v>
                </c:pt>
                <c:pt idx="1567">
                  <c:v>540.4921</c:v>
                </c:pt>
                <c:pt idx="1568">
                  <c:v>540.6383</c:v>
                </c:pt>
                <c:pt idx="1569">
                  <c:v>540.8122</c:v>
                </c:pt>
                <c:pt idx="1570">
                  <c:v>541.0778</c:v>
                </c:pt>
                <c:pt idx="1571">
                  <c:v>541.2413</c:v>
                </c:pt>
                <c:pt idx="1572">
                  <c:v>541.3969</c:v>
                </c:pt>
                <c:pt idx="1573">
                  <c:v>541.5255</c:v>
                </c:pt>
                <c:pt idx="1574">
                  <c:v>541.6191</c:v>
                </c:pt>
                <c:pt idx="1575">
                  <c:v>541.7243</c:v>
                </c:pt>
                <c:pt idx="1576">
                  <c:v>541.877</c:v>
                </c:pt>
                <c:pt idx="1577">
                  <c:v>542.0073</c:v>
                </c:pt>
                <c:pt idx="1578">
                  <c:v>542.1235</c:v>
                </c:pt>
                <c:pt idx="1579">
                  <c:v>542.1364</c:v>
                </c:pt>
                <c:pt idx="1580">
                  <c:v>542.1906</c:v>
                </c:pt>
                <c:pt idx="1581">
                  <c:v>542.2704</c:v>
                </c:pt>
                <c:pt idx="1582">
                  <c:v>542.3592</c:v>
                </c:pt>
                <c:pt idx="1583">
                  <c:v>542.3568</c:v>
                </c:pt>
                <c:pt idx="1584">
                  <c:v>542.3715</c:v>
                </c:pt>
                <c:pt idx="1585">
                  <c:v>542.4428</c:v>
                </c:pt>
                <c:pt idx="1586">
                  <c:v>542.5871</c:v>
                </c:pt>
                <c:pt idx="1587">
                  <c:v>542.7587</c:v>
                </c:pt>
                <c:pt idx="1588">
                  <c:v>542.7931</c:v>
                </c:pt>
                <c:pt idx="1589">
                  <c:v>542.8047</c:v>
                </c:pt>
                <c:pt idx="1590">
                  <c:v>542.8587</c:v>
                </c:pt>
                <c:pt idx="1591">
                  <c:v>543.0005</c:v>
                </c:pt>
                <c:pt idx="1592">
                  <c:v>542.9746</c:v>
                </c:pt>
                <c:pt idx="1593">
                  <c:v>543.0295</c:v>
                </c:pt>
                <c:pt idx="1594">
                  <c:v>543.2373</c:v>
                </c:pt>
                <c:pt idx="1595">
                  <c:v>543.4573</c:v>
                </c:pt>
                <c:pt idx="1596">
                  <c:v>543.5049</c:v>
                </c:pt>
                <c:pt idx="1597">
                  <c:v>543.7226</c:v>
                </c:pt>
                <c:pt idx="1598">
                  <c:v>543.6562</c:v>
                </c:pt>
                <c:pt idx="1599">
                  <c:v>543.805</c:v>
                </c:pt>
                <c:pt idx="1600">
                  <c:v>543.7596</c:v>
                </c:pt>
                <c:pt idx="1601">
                  <c:v>543.9373</c:v>
                </c:pt>
                <c:pt idx="1602">
                  <c:v>544.0131</c:v>
                </c:pt>
                <c:pt idx="1603">
                  <c:v>544.1749</c:v>
                </c:pt>
                <c:pt idx="1604">
                  <c:v>544.3042</c:v>
                </c:pt>
                <c:pt idx="1605">
                  <c:v>544.4346</c:v>
                </c:pt>
                <c:pt idx="1606">
                  <c:v>544.5139</c:v>
                </c:pt>
                <c:pt idx="1607">
                  <c:v>544.6676</c:v>
                </c:pt>
                <c:pt idx="1608">
                  <c:v>544.947</c:v>
                </c:pt>
                <c:pt idx="1609">
                  <c:v>545.0529</c:v>
                </c:pt>
                <c:pt idx="1610">
                  <c:v>545.0148</c:v>
                </c:pt>
                <c:pt idx="1611">
                  <c:v>545.225</c:v>
                </c:pt>
                <c:pt idx="1612">
                  <c:v>545.3098</c:v>
                </c:pt>
                <c:pt idx="1613">
                  <c:v>545.5068</c:v>
                </c:pt>
                <c:pt idx="1614">
                  <c:v>545.7655</c:v>
                </c:pt>
                <c:pt idx="1615">
                  <c:v>545.8149</c:v>
                </c:pt>
                <c:pt idx="1616">
                  <c:v>546.0004</c:v>
                </c:pt>
                <c:pt idx="1617">
                  <c:v>546.3129</c:v>
                </c:pt>
                <c:pt idx="1618">
                  <c:v>546.2705</c:v>
                </c:pt>
                <c:pt idx="1619">
                  <c:v>546.3842</c:v>
                </c:pt>
                <c:pt idx="1620">
                  <c:v>546.4671</c:v>
                </c:pt>
                <c:pt idx="1621">
                  <c:v>546.7052</c:v>
                </c:pt>
                <c:pt idx="1622">
                  <c:v>546.9514</c:v>
                </c:pt>
                <c:pt idx="1623">
                  <c:v>547.1072</c:v>
                </c:pt>
                <c:pt idx="1624">
                  <c:v>547.1771</c:v>
                </c:pt>
                <c:pt idx="1625">
                  <c:v>547.4436</c:v>
                </c:pt>
                <c:pt idx="1626">
                  <c:v>547.564</c:v>
                </c:pt>
                <c:pt idx="1627">
                  <c:v>547.8924</c:v>
                </c:pt>
                <c:pt idx="1628">
                  <c:v>548.0106</c:v>
                </c:pt>
                <c:pt idx="1629">
                  <c:v>548.1394</c:v>
                </c:pt>
                <c:pt idx="1630">
                  <c:v>548.2419</c:v>
                </c:pt>
                <c:pt idx="1631">
                  <c:v>548.5048</c:v>
                </c:pt>
                <c:pt idx="1632">
                  <c:v>548.7818</c:v>
                </c:pt>
                <c:pt idx="1633">
                  <c:v>548.9351</c:v>
                </c:pt>
                <c:pt idx="1634">
                  <c:v>548.9649</c:v>
                </c:pt>
                <c:pt idx="1635">
                  <c:v>549.0538</c:v>
                </c:pt>
                <c:pt idx="1636">
                  <c:v>549.1959</c:v>
                </c:pt>
                <c:pt idx="1637">
                  <c:v>549.4931</c:v>
                </c:pt>
                <c:pt idx="1638">
                  <c:v>549.8097</c:v>
                </c:pt>
                <c:pt idx="1639">
                  <c:v>549.9668</c:v>
                </c:pt>
                <c:pt idx="1640">
                  <c:v>550.1387</c:v>
                </c:pt>
                <c:pt idx="1641">
                  <c:v>550.3938</c:v>
                </c:pt>
                <c:pt idx="1642">
                  <c:v>550.548</c:v>
                </c:pt>
                <c:pt idx="1643">
                  <c:v>550.8301</c:v>
                </c:pt>
                <c:pt idx="1644">
                  <c:v>550.9912</c:v>
                </c:pt>
                <c:pt idx="1645">
                  <c:v>551.1177</c:v>
                </c:pt>
                <c:pt idx="1646">
                  <c:v>551.0979</c:v>
                </c:pt>
                <c:pt idx="1647">
                  <c:v>551.3073</c:v>
                </c:pt>
                <c:pt idx="1648">
                  <c:v>551.4924</c:v>
                </c:pt>
                <c:pt idx="1649">
                  <c:v>551.6795</c:v>
                </c:pt>
                <c:pt idx="1650">
                  <c:v>551.8393</c:v>
                </c:pt>
                <c:pt idx="1651">
                  <c:v>552.0703</c:v>
                </c:pt>
                <c:pt idx="1652">
                  <c:v>552.1602</c:v>
                </c:pt>
                <c:pt idx="1653">
                  <c:v>552.3631</c:v>
                </c:pt>
                <c:pt idx="1654">
                  <c:v>552.7322</c:v>
                </c:pt>
                <c:pt idx="1655">
                  <c:v>552.8754</c:v>
                </c:pt>
                <c:pt idx="1656">
                  <c:v>553.0885</c:v>
                </c:pt>
                <c:pt idx="1657">
                  <c:v>553.195</c:v>
                </c:pt>
                <c:pt idx="1658">
                  <c:v>553.4207</c:v>
                </c:pt>
                <c:pt idx="1659">
                  <c:v>553.6961</c:v>
                </c:pt>
                <c:pt idx="1660">
                  <c:v>553.7207</c:v>
                </c:pt>
                <c:pt idx="1661">
                  <c:v>553.9451</c:v>
                </c:pt>
                <c:pt idx="1662">
                  <c:v>554.2082</c:v>
                </c:pt>
                <c:pt idx="1663">
                  <c:v>554.4759</c:v>
                </c:pt>
                <c:pt idx="1664">
                  <c:v>554.4999</c:v>
                </c:pt>
                <c:pt idx="1665">
                  <c:v>554.5993</c:v>
                </c:pt>
                <c:pt idx="1666">
                  <c:v>554.8116</c:v>
                </c:pt>
                <c:pt idx="1667">
                  <c:v>555.0447</c:v>
                </c:pt>
                <c:pt idx="1668">
                  <c:v>555.2785</c:v>
                </c:pt>
                <c:pt idx="1669">
                  <c:v>555.4642</c:v>
                </c:pt>
                <c:pt idx="1670">
                  <c:v>555.6548</c:v>
                </c:pt>
                <c:pt idx="1671">
                  <c:v>555.9388</c:v>
                </c:pt>
                <c:pt idx="1672">
                  <c:v>556.1032</c:v>
                </c:pt>
                <c:pt idx="1673">
                  <c:v>556.3036</c:v>
                </c:pt>
                <c:pt idx="1674">
                  <c:v>556.4381</c:v>
                </c:pt>
                <c:pt idx="1675">
                  <c:v>556.6701</c:v>
                </c:pt>
                <c:pt idx="1676">
                  <c:v>556.7486</c:v>
                </c:pt>
                <c:pt idx="1677">
                  <c:v>557.0457</c:v>
                </c:pt>
                <c:pt idx="1678">
                  <c:v>557.3042</c:v>
                </c:pt>
                <c:pt idx="1679">
                  <c:v>557.4654</c:v>
                </c:pt>
                <c:pt idx="1680">
                  <c:v>557.5951</c:v>
                </c:pt>
                <c:pt idx="1681">
                  <c:v>557.8306</c:v>
                </c:pt>
                <c:pt idx="1682">
                  <c:v>558.099</c:v>
                </c:pt>
                <c:pt idx="1683">
                  <c:v>558.3491</c:v>
                </c:pt>
                <c:pt idx="1684">
                  <c:v>558.5596</c:v>
                </c:pt>
                <c:pt idx="1685">
                  <c:v>558.7155</c:v>
                </c:pt>
                <c:pt idx="1686">
                  <c:v>558.8508</c:v>
                </c:pt>
                <c:pt idx="1687">
                  <c:v>559.0922</c:v>
                </c:pt>
                <c:pt idx="1688">
                  <c:v>559.3133</c:v>
                </c:pt>
                <c:pt idx="1689">
                  <c:v>559.4485</c:v>
                </c:pt>
                <c:pt idx="1690">
                  <c:v>559.6056</c:v>
                </c:pt>
                <c:pt idx="1691">
                  <c:v>559.8609</c:v>
                </c:pt>
                <c:pt idx="1692">
                  <c:v>560.0876</c:v>
                </c:pt>
                <c:pt idx="1693">
                  <c:v>560.3166</c:v>
                </c:pt>
                <c:pt idx="1694">
                  <c:v>560.4904</c:v>
                </c:pt>
                <c:pt idx="1695">
                  <c:v>560.6998</c:v>
                </c:pt>
                <c:pt idx="1696">
                  <c:v>560.8793</c:v>
                </c:pt>
                <c:pt idx="1697">
                  <c:v>561.0177</c:v>
                </c:pt>
                <c:pt idx="1698">
                  <c:v>561.1895</c:v>
                </c:pt>
                <c:pt idx="1699">
                  <c:v>561.4045</c:v>
                </c:pt>
                <c:pt idx="1700">
                  <c:v>561.5799</c:v>
                </c:pt>
                <c:pt idx="1701">
                  <c:v>561.7692</c:v>
                </c:pt>
                <c:pt idx="1702">
                  <c:v>561.9612</c:v>
                </c:pt>
                <c:pt idx="1703">
                  <c:v>562.1588</c:v>
                </c:pt>
                <c:pt idx="1704">
                  <c:v>562.3161</c:v>
                </c:pt>
                <c:pt idx="1705">
                  <c:v>562.4915</c:v>
                </c:pt>
                <c:pt idx="1706">
                  <c:v>562.6619</c:v>
                </c:pt>
                <c:pt idx="1707">
                  <c:v>562.8329</c:v>
                </c:pt>
                <c:pt idx="1708">
                  <c:v>563.0007</c:v>
                </c:pt>
                <c:pt idx="1709">
                  <c:v>563.1778</c:v>
                </c:pt>
                <c:pt idx="1710">
                  <c:v>563.3505</c:v>
                </c:pt>
                <c:pt idx="1711">
                  <c:v>563.5126</c:v>
                </c:pt>
                <c:pt idx="1712">
                  <c:v>563.6859</c:v>
                </c:pt>
                <c:pt idx="1713">
                  <c:v>563.8426</c:v>
                </c:pt>
                <c:pt idx="1714">
                  <c:v>564.0061</c:v>
                </c:pt>
                <c:pt idx="1715">
                  <c:v>564.1659</c:v>
                </c:pt>
                <c:pt idx="1716">
                  <c:v>564.3228</c:v>
                </c:pt>
                <c:pt idx="1717">
                  <c:v>564.4827</c:v>
                </c:pt>
                <c:pt idx="1718">
                  <c:v>564.6299</c:v>
                </c:pt>
                <c:pt idx="1719">
                  <c:v>564.7839</c:v>
                </c:pt>
                <c:pt idx="1720">
                  <c:v>564.944</c:v>
                </c:pt>
                <c:pt idx="1721">
                  <c:v>565.096</c:v>
                </c:pt>
                <c:pt idx="1722">
                  <c:v>565.2643</c:v>
                </c:pt>
                <c:pt idx="1723">
                  <c:v>565.4093</c:v>
                </c:pt>
                <c:pt idx="1724">
                  <c:v>565.5675</c:v>
                </c:pt>
                <c:pt idx="1725">
                  <c:v>565.7228</c:v>
                </c:pt>
                <c:pt idx="1726">
                  <c:v>565.8715</c:v>
                </c:pt>
                <c:pt idx="1727">
                  <c:v>566.0436</c:v>
                </c:pt>
                <c:pt idx="1728">
                  <c:v>566.2112</c:v>
                </c:pt>
                <c:pt idx="1729">
                  <c:v>566.3586</c:v>
                </c:pt>
                <c:pt idx="1730">
                  <c:v>566.5148</c:v>
                </c:pt>
                <c:pt idx="1731">
                  <c:v>566.6667</c:v>
                </c:pt>
                <c:pt idx="1732">
                  <c:v>566.8213</c:v>
                </c:pt>
                <c:pt idx="1733">
                  <c:v>566.9683</c:v>
                </c:pt>
                <c:pt idx="1734">
                  <c:v>567.1321</c:v>
                </c:pt>
                <c:pt idx="1735">
                  <c:v>567.31</c:v>
                </c:pt>
                <c:pt idx="1736">
                  <c:v>567.4687</c:v>
                </c:pt>
                <c:pt idx="1737">
                  <c:v>567.6156</c:v>
                </c:pt>
                <c:pt idx="1738">
                  <c:v>567.7777</c:v>
                </c:pt>
                <c:pt idx="1739">
                  <c:v>567.9388</c:v>
                </c:pt>
                <c:pt idx="1740">
                  <c:v>568.0943</c:v>
                </c:pt>
                <c:pt idx="1741">
                  <c:v>568.225</c:v>
                </c:pt>
                <c:pt idx="1742">
                  <c:v>568.3784</c:v>
                </c:pt>
                <c:pt idx="1743">
                  <c:v>568.5314</c:v>
                </c:pt>
                <c:pt idx="1744">
                  <c:v>568.6973</c:v>
                </c:pt>
                <c:pt idx="1745">
                  <c:v>568.8431</c:v>
                </c:pt>
                <c:pt idx="1746">
                  <c:v>569.013</c:v>
                </c:pt>
                <c:pt idx="1747">
                  <c:v>569.1593</c:v>
                </c:pt>
                <c:pt idx="1748">
                  <c:v>569.319</c:v>
                </c:pt>
                <c:pt idx="1749">
                  <c:v>569.4452</c:v>
                </c:pt>
                <c:pt idx="1750">
                  <c:v>569.59</c:v>
                </c:pt>
                <c:pt idx="1751">
                  <c:v>569.747</c:v>
                </c:pt>
                <c:pt idx="1752">
                  <c:v>569.9033</c:v>
                </c:pt>
                <c:pt idx="1753">
                  <c:v>570.0529</c:v>
                </c:pt>
                <c:pt idx="1754">
                  <c:v>570.1831</c:v>
                </c:pt>
                <c:pt idx="1755">
                  <c:v>570.3143</c:v>
                </c:pt>
                <c:pt idx="1756">
                  <c:v>570.4639</c:v>
                </c:pt>
                <c:pt idx="1757">
                  <c:v>570.6104</c:v>
                </c:pt>
                <c:pt idx="1758">
                  <c:v>570.7503</c:v>
                </c:pt>
                <c:pt idx="1759">
                  <c:v>570.9087</c:v>
                </c:pt>
                <c:pt idx="1760">
                  <c:v>571.0515</c:v>
                </c:pt>
                <c:pt idx="1761">
                  <c:v>571.1854</c:v>
                </c:pt>
                <c:pt idx="1762">
                  <c:v>571.3198</c:v>
                </c:pt>
                <c:pt idx="1763">
                  <c:v>571.458</c:v>
                </c:pt>
                <c:pt idx="1764">
                  <c:v>571.6007</c:v>
                </c:pt>
                <c:pt idx="1765">
                  <c:v>571.7369</c:v>
                </c:pt>
                <c:pt idx="1766">
                  <c:v>571.8763</c:v>
                </c:pt>
                <c:pt idx="1767">
                  <c:v>572.0044</c:v>
                </c:pt>
                <c:pt idx="1768">
                  <c:v>572.127</c:v>
                </c:pt>
                <c:pt idx="1769">
                  <c:v>572.2548</c:v>
                </c:pt>
                <c:pt idx="1770">
                  <c:v>572.3787</c:v>
                </c:pt>
                <c:pt idx="1771">
                  <c:v>572.498</c:v>
                </c:pt>
                <c:pt idx="1772">
                  <c:v>572.6152</c:v>
                </c:pt>
                <c:pt idx="1773">
                  <c:v>572.7372</c:v>
                </c:pt>
                <c:pt idx="1774">
                  <c:v>572.8621</c:v>
                </c:pt>
                <c:pt idx="1775">
                  <c:v>572.9792</c:v>
                </c:pt>
                <c:pt idx="1776">
                  <c:v>573.1082</c:v>
                </c:pt>
                <c:pt idx="1777">
                  <c:v>573.2185</c:v>
                </c:pt>
                <c:pt idx="1778">
                  <c:v>573.3381</c:v>
                </c:pt>
                <c:pt idx="1779">
                  <c:v>573.4551</c:v>
                </c:pt>
                <c:pt idx="1780">
                  <c:v>573.5738</c:v>
                </c:pt>
                <c:pt idx="1781">
                  <c:v>573.6955</c:v>
                </c:pt>
                <c:pt idx="1782">
                  <c:v>573.8251</c:v>
                </c:pt>
                <c:pt idx="1783">
                  <c:v>573.9603</c:v>
                </c:pt>
                <c:pt idx="1784">
                  <c:v>574.0996</c:v>
                </c:pt>
                <c:pt idx="1785">
                  <c:v>574.2314</c:v>
                </c:pt>
                <c:pt idx="1786">
                  <c:v>574.3501</c:v>
                </c:pt>
                <c:pt idx="1787">
                  <c:v>574.4734</c:v>
                </c:pt>
                <c:pt idx="1788">
                  <c:v>574.5839</c:v>
                </c:pt>
                <c:pt idx="1789">
                  <c:v>574.6922</c:v>
                </c:pt>
                <c:pt idx="1790">
                  <c:v>574.8156</c:v>
                </c:pt>
                <c:pt idx="1791">
                  <c:v>574.9156</c:v>
                </c:pt>
                <c:pt idx="1792">
                  <c:v>575.0156</c:v>
                </c:pt>
                <c:pt idx="1793">
                  <c:v>575.1255</c:v>
                </c:pt>
                <c:pt idx="1794">
                  <c:v>575.2365</c:v>
                </c:pt>
                <c:pt idx="1795">
                  <c:v>575.3467</c:v>
                </c:pt>
                <c:pt idx="1796">
                  <c:v>575.4426</c:v>
                </c:pt>
                <c:pt idx="1797">
                  <c:v>575.5344</c:v>
                </c:pt>
                <c:pt idx="1798">
                  <c:v>575.6508</c:v>
                </c:pt>
                <c:pt idx="1799">
                  <c:v>575.7428</c:v>
                </c:pt>
                <c:pt idx="1800">
                  <c:v>575.8422</c:v>
                </c:pt>
                <c:pt idx="1801">
                  <c:v>575.9385</c:v>
                </c:pt>
                <c:pt idx="1802">
                  <c:v>576.0265</c:v>
                </c:pt>
                <c:pt idx="1803">
                  <c:v>576.1333</c:v>
                </c:pt>
                <c:pt idx="1804">
                  <c:v>576.2092</c:v>
                </c:pt>
                <c:pt idx="1805">
                  <c:v>576.3276</c:v>
                </c:pt>
                <c:pt idx="1806">
                  <c:v>576.4341</c:v>
                </c:pt>
                <c:pt idx="1807">
                  <c:v>576.5545</c:v>
                </c:pt>
                <c:pt idx="1808">
                  <c:v>576.6452</c:v>
                </c:pt>
                <c:pt idx="1809">
                  <c:v>576.7551</c:v>
                </c:pt>
                <c:pt idx="1810">
                  <c:v>576.8378</c:v>
                </c:pt>
                <c:pt idx="1811">
                  <c:v>576.9202</c:v>
                </c:pt>
                <c:pt idx="1812">
                  <c:v>577.0098</c:v>
                </c:pt>
                <c:pt idx="1813">
                  <c:v>577.0958</c:v>
                </c:pt>
                <c:pt idx="1814">
                  <c:v>577.1759</c:v>
                </c:pt>
                <c:pt idx="1815">
                  <c:v>577.2828</c:v>
                </c:pt>
                <c:pt idx="1816">
                  <c:v>577.3709</c:v>
                </c:pt>
                <c:pt idx="1817">
                  <c:v>577.4439</c:v>
                </c:pt>
                <c:pt idx="1818">
                  <c:v>577.5364</c:v>
                </c:pt>
                <c:pt idx="1819">
                  <c:v>577.6168</c:v>
                </c:pt>
                <c:pt idx="1820">
                  <c:v>577.7061</c:v>
                </c:pt>
                <c:pt idx="1821">
                  <c:v>577.7798</c:v>
                </c:pt>
                <c:pt idx="1822">
                  <c:v>577.8829</c:v>
                </c:pt>
                <c:pt idx="1823">
                  <c:v>577.9624</c:v>
                </c:pt>
                <c:pt idx="1824">
                  <c:v>578.047</c:v>
                </c:pt>
                <c:pt idx="1825">
                  <c:v>578.1337</c:v>
                </c:pt>
                <c:pt idx="1826">
                  <c:v>578.2248</c:v>
                </c:pt>
                <c:pt idx="1827">
                  <c:v>578.3207</c:v>
                </c:pt>
                <c:pt idx="1828">
                  <c:v>578.4014</c:v>
                </c:pt>
                <c:pt idx="1829">
                  <c:v>578.4842</c:v>
                </c:pt>
                <c:pt idx="1830">
                  <c:v>578.5705</c:v>
                </c:pt>
                <c:pt idx="1831">
                  <c:v>578.6377</c:v>
                </c:pt>
                <c:pt idx="1832">
                  <c:v>578.7158</c:v>
                </c:pt>
                <c:pt idx="1833">
                  <c:v>578.7917</c:v>
                </c:pt>
                <c:pt idx="1834">
                  <c:v>578.871</c:v>
                </c:pt>
                <c:pt idx="1835">
                  <c:v>578.9282</c:v>
                </c:pt>
                <c:pt idx="1836">
                  <c:v>579.0025</c:v>
                </c:pt>
                <c:pt idx="1837">
                  <c:v>579.0721</c:v>
                </c:pt>
                <c:pt idx="1838">
                  <c:v>579.1345</c:v>
                </c:pt>
                <c:pt idx="1839">
                  <c:v>579.2234</c:v>
                </c:pt>
                <c:pt idx="1840">
                  <c:v>579.2874</c:v>
                </c:pt>
                <c:pt idx="1841">
                  <c:v>579.357</c:v>
                </c:pt>
                <c:pt idx="1842">
                  <c:v>579.4212</c:v>
                </c:pt>
                <c:pt idx="1843">
                  <c:v>579.4799</c:v>
                </c:pt>
                <c:pt idx="1844">
                  <c:v>579.542</c:v>
                </c:pt>
                <c:pt idx="1845">
                  <c:v>579.6262</c:v>
                </c:pt>
                <c:pt idx="1846">
                  <c:v>579.7011</c:v>
                </c:pt>
                <c:pt idx="1847">
                  <c:v>579.7646</c:v>
                </c:pt>
                <c:pt idx="1848">
                  <c:v>579.8181</c:v>
                </c:pt>
                <c:pt idx="1849">
                  <c:v>579.877</c:v>
                </c:pt>
                <c:pt idx="1850">
                  <c:v>579.9358</c:v>
                </c:pt>
                <c:pt idx="1851">
                  <c:v>579.9907</c:v>
                </c:pt>
                <c:pt idx="1852">
                  <c:v>580.0489</c:v>
                </c:pt>
                <c:pt idx="1853">
                  <c:v>580.0844</c:v>
                </c:pt>
                <c:pt idx="1854">
                  <c:v>580.1359</c:v>
                </c:pt>
                <c:pt idx="1855">
                  <c:v>580.1844</c:v>
                </c:pt>
                <c:pt idx="1856">
                  <c:v>580.2328</c:v>
                </c:pt>
                <c:pt idx="1857">
                  <c:v>580.2938</c:v>
                </c:pt>
                <c:pt idx="1858">
                  <c:v>580.3387</c:v>
                </c:pt>
                <c:pt idx="1859">
                  <c:v>580.3982</c:v>
                </c:pt>
                <c:pt idx="1860">
                  <c:v>580.4428</c:v>
                </c:pt>
                <c:pt idx="1861">
                  <c:v>580.5013</c:v>
                </c:pt>
                <c:pt idx="1862">
                  <c:v>580.5539</c:v>
                </c:pt>
                <c:pt idx="1863">
                  <c:v>580.5915</c:v>
                </c:pt>
                <c:pt idx="1864">
                  <c:v>580.634</c:v>
                </c:pt>
                <c:pt idx="1865">
                  <c:v>580.6979</c:v>
                </c:pt>
                <c:pt idx="1866">
                  <c:v>580.7568</c:v>
                </c:pt>
                <c:pt idx="1867">
                  <c:v>580.8159</c:v>
                </c:pt>
                <c:pt idx="1868">
                  <c:v>580.861</c:v>
                </c:pt>
                <c:pt idx="1869">
                  <c:v>580.9059</c:v>
                </c:pt>
                <c:pt idx="1870">
                  <c:v>580.9507</c:v>
                </c:pt>
                <c:pt idx="1871">
                  <c:v>580.9698</c:v>
                </c:pt>
                <c:pt idx="1872">
                  <c:v>580.9895</c:v>
                </c:pt>
                <c:pt idx="1873">
                  <c:v>580.9912</c:v>
                </c:pt>
                <c:pt idx="1874">
                  <c:v>581.0257</c:v>
                </c:pt>
                <c:pt idx="1875">
                  <c:v>581.0289</c:v>
                </c:pt>
                <c:pt idx="1876">
                  <c:v>581.0508</c:v>
                </c:pt>
                <c:pt idx="1877">
                  <c:v>581.0842</c:v>
                </c:pt>
                <c:pt idx="1878">
                  <c:v>581.1165</c:v>
                </c:pt>
                <c:pt idx="1879">
                  <c:v>581.1323</c:v>
                </c:pt>
                <c:pt idx="1880">
                  <c:v>581.1695</c:v>
                </c:pt>
                <c:pt idx="1881">
                  <c:v>581.1999</c:v>
                </c:pt>
                <c:pt idx="1882">
                  <c:v>581.2354</c:v>
                </c:pt>
                <c:pt idx="1883">
                  <c:v>581.2625</c:v>
                </c:pt>
                <c:pt idx="1884">
                  <c:v>581.2902</c:v>
                </c:pt>
                <c:pt idx="1885">
                  <c:v>581.307</c:v>
                </c:pt>
                <c:pt idx="1886">
                  <c:v>581.3299</c:v>
                </c:pt>
                <c:pt idx="1887">
                  <c:v>581.3469</c:v>
                </c:pt>
                <c:pt idx="1888">
                  <c:v>581.3788</c:v>
                </c:pt>
                <c:pt idx="1889">
                  <c:v>581.3934</c:v>
                </c:pt>
                <c:pt idx="1890">
                  <c:v>581.4323</c:v>
                </c:pt>
                <c:pt idx="1891">
                  <c:v>581.4603</c:v>
                </c:pt>
                <c:pt idx="1892">
                  <c:v>581.4842</c:v>
                </c:pt>
                <c:pt idx="1893">
                  <c:v>581.4826</c:v>
                </c:pt>
                <c:pt idx="1894">
                  <c:v>581.4686</c:v>
                </c:pt>
                <c:pt idx="1895">
                  <c:v>581.4853</c:v>
                </c:pt>
                <c:pt idx="1896">
                  <c:v>581.4819</c:v>
                </c:pt>
                <c:pt idx="1897">
                  <c:v>581.4831</c:v>
                </c:pt>
                <c:pt idx="1898">
                  <c:v>581.4849</c:v>
                </c:pt>
                <c:pt idx="1899">
                  <c:v>581.4818</c:v>
                </c:pt>
                <c:pt idx="1900">
                  <c:v>581.4833</c:v>
                </c:pt>
                <c:pt idx="1901">
                  <c:v>581.5</c:v>
                </c:pt>
                <c:pt idx="1902">
                  <c:v>581.5005</c:v>
                </c:pt>
                <c:pt idx="1903">
                  <c:v>581.5279</c:v>
                </c:pt>
                <c:pt idx="1904">
                  <c:v>581.5327</c:v>
                </c:pt>
                <c:pt idx="1905">
                  <c:v>581.5544</c:v>
                </c:pt>
                <c:pt idx="1906">
                  <c:v>581.5443</c:v>
                </c:pt>
                <c:pt idx="1907">
                  <c:v>581.5246</c:v>
                </c:pt>
                <c:pt idx="1908">
                  <c:v>581.534</c:v>
                </c:pt>
                <c:pt idx="1909">
                  <c:v>581.5269</c:v>
                </c:pt>
                <c:pt idx="1910">
                  <c:v>581.524</c:v>
                </c:pt>
                <c:pt idx="1911">
                  <c:v>581.5165</c:v>
                </c:pt>
                <c:pt idx="1912">
                  <c:v>581.4897</c:v>
                </c:pt>
                <c:pt idx="1913">
                  <c:v>581.498</c:v>
                </c:pt>
                <c:pt idx="1914">
                  <c:v>581.4775</c:v>
                </c:pt>
                <c:pt idx="1915">
                  <c:v>581.4644</c:v>
                </c:pt>
                <c:pt idx="1916">
                  <c:v>581.461</c:v>
                </c:pt>
                <c:pt idx="1917">
                  <c:v>581.4543</c:v>
                </c:pt>
                <c:pt idx="1918">
                  <c:v>581.4314</c:v>
                </c:pt>
                <c:pt idx="1919">
                  <c:v>581.434</c:v>
                </c:pt>
                <c:pt idx="1920">
                  <c:v>581.4193</c:v>
                </c:pt>
                <c:pt idx="1921">
                  <c:v>581.4038</c:v>
                </c:pt>
                <c:pt idx="1922">
                  <c:v>581.4107</c:v>
                </c:pt>
                <c:pt idx="1923">
                  <c:v>581.3949</c:v>
                </c:pt>
                <c:pt idx="1924">
                  <c:v>581.365</c:v>
                </c:pt>
                <c:pt idx="1925">
                  <c:v>581.3585</c:v>
                </c:pt>
                <c:pt idx="1926">
                  <c:v>581.3697</c:v>
                </c:pt>
                <c:pt idx="1927">
                  <c:v>581.3585</c:v>
                </c:pt>
                <c:pt idx="1928">
                  <c:v>581.3632</c:v>
                </c:pt>
                <c:pt idx="1929">
                  <c:v>581.3588</c:v>
                </c:pt>
                <c:pt idx="1930">
                  <c:v>581.3535</c:v>
                </c:pt>
                <c:pt idx="1931">
                  <c:v>581.3323</c:v>
                </c:pt>
                <c:pt idx="1932">
                  <c:v>581.3138</c:v>
                </c:pt>
                <c:pt idx="1933">
                  <c:v>581.2922</c:v>
                </c:pt>
                <c:pt idx="1934">
                  <c:v>581.2483</c:v>
                </c:pt>
                <c:pt idx="1935">
                  <c:v>581.2582</c:v>
                </c:pt>
                <c:pt idx="1936">
                  <c:v>581.2159</c:v>
                </c:pt>
                <c:pt idx="1937">
                  <c:v>581.2239</c:v>
                </c:pt>
                <c:pt idx="1938">
                  <c:v>581.219</c:v>
                </c:pt>
                <c:pt idx="1939">
                  <c:v>581.1868</c:v>
                </c:pt>
                <c:pt idx="1940">
                  <c:v>581.162</c:v>
                </c:pt>
                <c:pt idx="1941">
                  <c:v>581.134</c:v>
                </c:pt>
                <c:pt idx="1942">
                  <c:v>581.1195</c:v>
                </c:pt>
                <c:pt idx="1943">
                  <c:v>581.0938</c:v>
                </c:pt>
                <c:pt idx="1944">
                  <c:v>581.0615</c:v>
                </c:pt>
                <c:pt idx="1945">
                  <c:v>581.028</c:v>
                </c:pt>
                <c:pt idx="1946">
                  <c:v>581.0008</c:v>
                </c:pt>
                <c:pt idx="1947">
                  <c:v>580.953</c:v>
                </c:pt>
                <c:pt idx="1948">
                  <c:v>580.9121</c:v>
                </c:pt>
                <c:pt idx="1949">
                  <c:v>580.8737</c:v>
                </c:pt>
                <c:pt idx="1950">
                  <c:v>580.84</c:v>
                </c:pt>
                <c:pt idx="1951">
                  <c:v>580.8099</c:v>
                </c:pt>
                <c:pt idx="1952">
                  <c:v>580.7914</c:v>
                </c:pt>
                <c:pt idx="1953">
                  <c:v>580.765</c:v>
                </c:pt>
                <c:pt idx="1954">
                  <c:v>580.7018</c:v>
                </c:pt>
                <c:pt idx="1955">
                  <c:v>580.6765</c:v>
                </c:pt>
                <c:pt idx="1956">
                  <c:v>580.6653</c:v>
                </c:pt>
                <c:pt idx="1957">
                  <c:v>580.6278</c:v>
                </c:pt>
                <c:pt idx="1958">
                  <c:v>580.591</c:v>
                </c:pt>
                <c:pt idx="1959">
                  <c:v>580.536</c:v>
                </c:pt>
                <c:pt idx="1960">
                  <c:v>580.5205</c:v>
                </c:pt>
                <c:pt idx="1961">
                  <c:v>580.5035</c:v>
                </c:pt>
                <c:pt idx="1962">
                  <c:v>580.4881</c:v>
                </c:pt>
                <c:pt idx="1963">
                  <c:v>580.4474</c:v>
                </c:pt>
                <c:pt idx="1964">
                  <c:v>580.4069</c:v>
                </c:pt>
                <c:pt idx="1965">
                  <c:v>580.3847</c:v>
                </c:pt>
                <c:pt idx="1966">
                  <c:v>580.373</c:v>
                </c:pt>
                <c:pt idx="1967">
                  <c:v>580.3528</c:v>
                </c:pt>
                <c:pt idx="1968">
                  <c:v>580.3431</c:v>
                </c:pt>
                <c:pt idx="1969">
                  <c:v>580.3235</c:v>
                </c:pt>
                <c:pt idx="1970">
                  <c:v>580.2987</c:v>
                </c:pt>
                <c:pt idx="1971">
                  <c:v>580.25</c:v>
                </c:pt>
                <c:pt idx="1972">
                  <c:v>580.1964</c:v>
                </c:pt>
                <c:pt idx="1973">
                  <c:v>580.1556</c:v>
                </c:pt>
                <c:pt idx="1974">
                  <c:v>580.133</c:v>
                </c:pt>
                <c:pt idx="1975">
                  <c:v>580.0947</c:v>
                </c:pt>
                <c:pt idx="1976">
                  <c:v>580.0475</c:v>
                </c:pt>
                <c:pt idx="1977">
                  <c:v>580.0056</c:v>
                </c:pt>
                <c:pt idx="1978">
                  <c:v>579.9577</c:v>
                </c:pt>
                <c:pt idx="1979">
                  <c:v>579.9064</c:v>
                </c:pt>
                <c:pt idx="1980">
                  <c:v>579.8516</c:v>
                </c:pt>
                <c:pt idx="1981">
                  <c:v>579.8258</c:v>
                </c:pt>
                <c:pt idx="1982">
                  <c:v>579.7845</c:v>
                </c:pt>
                <c:pt idx="1983">
                  <c:v>579.7411</c:v>
                </c:pt>
                <c:pt idx="1984">
                  <c:v>579.7101</c:v>
                </c:pt>
                <c:pt idx="1985">
                  <c:v>579.6581</c:v>
                </c:pt>
                <c:pt idx="1986">
                  <c:v>579.6144</c:v>
                </c:pt>
                <c:pt idx="1987">
                  <c:v>579.572</c:v>
                </c:pt>
                <c:pt idx="1988">
                  <c:v>579.5183</c:v>
                </c:pt>
                <c:pt idx="1989">
                  <c:v>579.4692</c:v>
                </c:pt>
                <c:pt idx="1990">
                  <c:v>579.4283</c:v>
                </c:pt>
                <c:pt idx="1991">
                  <c:v>579.3749</c:v>
                </c:pt>
                <c:pt idx="1992">
                  <c:v>579.3153</c:v>
                </c:pt>
                <c:pt idx="1993">
                  <c:v>579.2704</c:v>
                </c:pt>
                <c:pt idx="1994">
                  <c:v>579.2268</c:v>
                </c:pt>
                <c:pt idx="1995">
                  <c:v>579.174</c:v>
                </c:pt>
                <c:pt idx="1996">
                  <c:v>579.1089</c:v>
                </c:pt>
                <c:pt idx="1997">
                  <c:v>579.0942</c:v>
                </c:pt>
                <c:pt idx="1998">
                  <c:v>579.056</c:v>
                </c:pt>
                <c:pt idx="1999">
                  <c:v>578.998</c:v>
                </c:pt>
                <c:pt idx="2000">
                  <c:v>578.9496</c:v>
                </c:pt>
                <c:pt idx="2001">
                  <c:v>578.8917</c:v>
                </c:pt>
                <c:pt idx="2002">
                  <c:v>578.8609</c:v>
                </c:pt>
                <c:pt idx="2003">
                  <c:v>578.7971</c:v>
                </c:pt>
                <c:pt idx="2004">
                  <c:v>578.7342</c:v>
                </c:pt>
                <c:pt idx="2005">
                  <c:v>578.6691</c:v>
                </c:pt>
                <c:pt idx="2006">
                  <c:v>578.6074</c:v>
                </c:pt>
                <c:pt idx="2007">
                  <c:v>578.5476</c:v>
                </c:pt>
                <c:pt idx="2008">
                  <c:v>578.4551</c:v>
                </c:pt>
                <c:pt idx="2009">
                  <c:v>578.3772</c:v>
                </c:pt>
                <c:pt idx="2010">
                  <c:v>578.2968</c:v>
                </c:pt>
                <c:pt idx="2011">
                  <c:v>578.2234</c:v>
                </c:pt>
                <c:pt idx="2012">
                  <c:v>578.1542</c:v>
                </c:pt>
                <c:pt idx="2013">
                  <c:v>578.0806</c:v>
                </c:pt>
                <c:pt idx="2014">
                  <c:v>578.0311</c:v>
                </c:pt>
                <c:pt idx="2015">
                  <c:v>577.9547</c:v>
                </c:pt>
                <c:pt idx="2016">
                  <c:v>577.8887</c:v>
                </c:pt>
                <c:pt idx="2017">
                  <c:v>577.8364</c:v>
                </c:pt>
                <c:pt idx="2018">
                  <c:v>577.7725</c:v>
                </c:pt>
                <c:pt idx="2019">
                  <c:v>577.6972</c:v>
                </c:pt>
                <c:pt idx="2020">
                  <c:v>577.6356</c:v>
                </c:pt>
                <c:pt idx="2021">
                  <c:v>577.5715</c:v>
                </c:pt>
                <c:pt idx="2022">
                  <c:v>577.5037</c:v>
                </c:pt>
                <c:pt idx="2023">
                  <c:v>577.4418</c:v>
                </c:pt>
                <c:pt idx="2024">
                  <c:v>577.375</c:v>
                </c:pt>
                <c:pt idx="2025">
                  <c:v>577.3131</c:v>
                </c:pt>
                <c:pt idx="2026">
                  <c:v>577.2284</c:v>
                </c:pt>
                <c:pt idx="2027">
                  <c:v>577.1423</c:v>
                </c:pt>
                <c:pt idx="2028">
                  <c:v>577.0617</c:v>
                </c:pt>
                <c:pt idx="2029">
                  <c:v>576.9656</c:v>
                </c:pt>
                <c:pt idx="2030">
                  <c:v>576.8684</c:v>
                </c:pt>
                <c:pt idx="2031">
                  <c:v>576.7796</c:v>
                </c:pt>
                <c:pt idx="2032">
                  <c:v>576.7013</c:v>
                </c:pt>
                <c:pt idx="2033">
                  <c:v>576.6099</c:v>
                </c:pt>
                <c:pt idx="2034">
                  <c:v>576.5284</c:v>
                </c:pt>
                <c:pt idx="2035">
                  <c:v>576.4351</c:v>
                </c:pt>
                <c:pt idx="2036">
                  <c:v>576.3476</c:v>
                </c:pt>
                <c:pt idx="2037">
                  <c:v>576.2522</c:v>
                </c:pt>
                <c:pt idx="2038">
                  <c:v>576.1843</c:v>
                </c:pt>
                <c:pt idx="2039">
                  <c:v>576.0919</c:v>
                </c:pt>
                <c:pt idx="2040">
                  <c:v>575.9992</c:v>
                </c:pt>
                <c:pt idx="2041">
                  <c:v>575.8946</c:v>
                </c:pt>
                <c:pt idx="2042">
                  <c:v>575.7895</c:v>
                </c:pt>
                <c:pt idx="2043">
                  <c:v>575.7169</c:v>
                </c:pt>
                <c:pt idx="2044">
                  <c:v>575.6159</c:v>
                </c:pt>
                <c:pt idx="2045">
                  <c:v>575.5103</c:v>
                </c:pt>
                <c:pt idx="2046">
                  <c:v>575.4019</c:v>
                </c:pt>
                <c:pt idx="2047">
                  <c:v>575.297</c:v>
                </c:pt>
                <c:pt idx="2048">
                  <c:v>575.1898</c:v>
                </c:pt>
                <c:pt idx="2049">
                  <c:v>575.0766</c:v>
                </c:pt>
                <c:pt idx="2050">
                  <c:v>574.9873</c:v>
                </c:pt>
                <c:pt idx="2051">
                  <c:v>574.8875</c:v>
                </c:pt>
                <c:pt idx="2052">
                  <c:v>574.7676</c:v>
                </c:pt>
                <c:pt idx="2053">
                  <c:v>574.6625</c:v>
                </c:pt>
                <c:pt idx="2054">
                  <c:v>574.5402</c:v>
                </c:pt>
                <c:pt idx="2055">
                  <c:v>574.4256</c:v>
                </c:pt>
                <c:pt idx="2056">
                  <c:v>574.2954</c:v>
                </c:pt>
                <c:pt idx="2057">
                  <c:v>574.1954</c:v>
                </c:pt>
                <c:pt idx="2058">
                  <c:v>574.0781</c:v>
                </c:pt>
                <c:pt idx="2059">
                  <c:v>573.9631</c:v>
                </c:pt>
                <c:pt idx="2060">
                  <c:v>573.8431</c:v>
                </c:pt>
                <c:pt idx="2061">
                  <c:v>573.7191</c:v>
                </c:pt>
                <c:pt idx="2062">
                  <c:v>573.5862</c:v>
                </c:pt>
                <c:pt idx="2063">
                  <c:v>573.4533</c:v>
                </c:pt>
                <c:pt idx="2064">
                  <c:v>573.3153</c:v>
                </c:pt>
                <c:pt idx="2065">
                  <c:v>573.1944</c:v>
                </c:pt>
                <c:pt idx="2066">
                  <c:v>573.0607</c:v>
                </c:pt>
                <c:pt idx="2067">
                  <c:v>572.9348</c:v>
                </c:pt>
                <c:pt idx="2068">
                  <c:v>572.8183</c:v>
                </c:pt>
                <c:pt idx="2069">
                  <c:v>572.7071</c:v>
                </c:pt>
                <c:pt idx="2070">
                  <c:v>572.563</c:v>
                </c:pt>
                <c:pt idx="2071">
                  <c:v>572.4387</c:v>
                </c:pt>
                <c:pt idx="2072">
                  <c:v>572.3073</c:v>
                </c:pt>
                <c:pt idx="2073">
                  <c:v>572.1576</c:v>
                </c:pt>
                <c:pt idx="2074">
                  <c:v>572.0128</c:v>
                </c:pt>
                <c:pt idx="2075">
                  <c:v>571.8894</c:v>
                </c:pt>
                <c:pt idx="2076">
                  <c:v>571.7413</c:v>
                </c:pt>
                <c:pt idx="2077">
                  <c:v>571.5943</c:v>
                </c:pt>
                <c:pt idx="2078">
                  <c:v>571.4391</c:v>
                </c:pt>
                <c:pt idx="2079">
                  <c:v>571.2993</c:v>
                </c:pt>
                <c:pt idx="2080">
                  <c:v>571.1301</c:v>
                </c:pt>
                <c:pt idx="2081">
                  <c:v>570.9944</c:v>
                </c:pt>
                <c:pt idx="2082">
                  <c:v>570.8769</c:v>
                </c:pt>
                <c:pt idx="2083">
                  <c:v>570.7451</c:v>
                </c:pt>
                <c:pt idx="2084">
                  <c:v>570.6107</c:v>
                </c:pt>
                <c:pt idx="2085">
                  <c:v>570.4563</c:v>
                </c:pt>
                <c:pt idx="2086">
                  <c:v>570.3071</c:v>
                </c:pt>
                <c:pt idx="2087">
                  <c:v>570.169</c:v>
                </c:pt>
                <c:pt idx="2088">
                  <c:v>570.0248</c:v>
                </c:pt>
                <c:pt idx="2089">
                  <c:v>569.8812</c:v>
                </c:pt>
                <c:pt idx="2090">
                  <c:v>569.7369</c:v>
                </c:pt>
                <c:pt idx="2091">
                  <c:v>569.5879</c:v>
                </c:pt>
                <c:pt idx="2092">
                  <c:v>569.4293</c:v>
                </c:pt>
                <c:pt idx="2093">
                  <c:v>569.2442</c:v>
                </c:pt>
                <c:pt idx="2094">
                  <c:v>569.0887</c:v>
                </c:pt>
                <c:pt idx="2095">
                  <c:v>568.9182</c:v>
                </c:pt>
                <c:pt idx="2096">
                  <c:v>568.7584</c:v>
                </c:pt>
                <c:pt idx="2097">
                  <c:v>568.6065</c:v>
                </c:pt>
                <c:pt idx="2098">
                  <c:v>568.4237</c:v>
                </c:pt>
                <c:pt idx="2099">
                  <c:v>568.2388</c:v>
                </c:pt>
                <c:pt idx="2100">
                  <c:v>568.0485</c:v>
                </c:pt>
                <c:pt idx="2101">
                  <c:v>567.8804</c:v>
                </c:pt>
                <c:pt idx="2102">
                  <c:v>567.7036</c:v>
                </c:pt>
                <c:pt idx="2103">
                  <c:v>567.5203</c:v>
                </c:pt>
                <c:pt idx="2104">
                  <c:v>567.3519</c:v>
                </c:pt>
                <c:pt idx="2105">
                  <c:v>567.1585</c:v>
                </c:pt>
                <c:pt idx="2106">
                  <c:v>566.9683</c:v>
                </c:pt>
                <c:pt idx="2107">
                  <c:v>566.7671</c:v>
                </c:pt>
                <c:pt idx="2108">
                  <c:v>566.545</c:v>
                </c:pt>
                <c:pt idx="2109">
                  <c:v>566.3403</c:v>
                </c:pt>
                <c:pt idx="2110">
                  <c:v>566.1508</c:v>
                </c:pt>
                <c:pt idx="2111">
                  <c:v>565.948</c:v>
                </c:pt>
                <c:pt idx="2112">
                  <c:v>565.7943</c:v>
                </c:pt>
                <c:pt idx="2113">
                  <c:v>565.6088</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5</c:f>
              <c:numCache>
                <c:formatCode>General</c:formatCode>
                <c:ptCount val="2114"/>
                <c:pt idx="0">
                  <c:v>-94</c:v>
                </c:pt>
                <c:pt idx="1">
                  <c:v>-93.3591</c:v>
                </c:pt>
                <c:pt idx="2">
                  <c:v>-92.3576</c:v>
                </c:pt>
                <c:pt idx="3">
                  <c:v>-91.3362</c:v>
                </c:pt>
                <c:pt idx="4">
                  <c:v>-90.3548</c:v>
                </c:pt>
                <c:pt idx="5">
                  <c:v>-89.3533</c:v>
                </c:pt>
                <c:pt idx="6">
                  <c:v>-88.3519</c:v>
                </c:pt>
                <c:pt idx="7">
                  <c:v>-87.3605</c:v>
                </c:pt>
                <c:pt idx="8">
                  <c:v>-86.359</c:v>
                </c:pt>
                <c:pt idx="9">
                  <c:v>-85.3576</c:v>
                </c:pt>
                <c:pt idx="10">
                  <c:v>-84.3561</c:v>
                </c:pt>
                <c:pt idx="11">
                  <c:v>-83.3547</c:v>
                </c:pt>
                <c:pt idx="12">
                  <c:v>-82.3533</c:v>
                </c:pt>
                <c:pt idx="13">
                  <c:v>-81.3618</c:v>
                </c:pt>
                <c:pt idx="14">
                  <c:v>-80.3604</c:v>
                </c:pt>
                <c:pt idx="15">
                  <c:v>-79.3389</c:v>
                </c:pt>
                <c:pt idx="16">
                  <c:v>-78.3575</c:v>
                </c:pt>
                <c:pt idx="17">
                  <c:v>-77.3561</c:v>
                </c:pt>
                <c:pt idx="18">
                  <c:v>-76.3546</c:v>
                </c:pt>
                <c:pt idx="19">
                  <c:v>-75.3532</c:v>
                </c:pt>
                <c:pt idx="20">
                  <c:v>-74.3618</c:v>
                </c:pt>
                <c:pt idx="21">
                  <c:v>-73.3503</c:v>
                </c:pt>
                <c:pt idx="22">
                  <c:v>-72.3589</c:v>
                </c:pt>
                <c:pt idx="23">
                  <c:v>-71.3574</c:v>
                </c:pt>
                <c:pt idx="24">
                  <c:v>-70.356</c:v>
                </c:pt>
                <c:pt idx="25">
                  <c:v>-69.3546</c:v>
                </c:pt>
                <c:pt idx="26">
                  <c:v>-68.3531</c:v>
                </c:pt>
                <c:pt idx="27">
                  <c:v>-67.3517</c:v>
                </c:pt>
                <c:pt idx="28">
                  <c:v>-66.3603</c:v>
                </c:pt>
                <c:pt idx="29">
                  <c:v>-65.3588</c:v>
                </c:pt>
                <c:pt idx="30">
                  <c:v>-64.3574</c:v>
                </c:pt>
                <c:pt idx="31">
                  <c:v>-63.3559</c:v>
                </c:pt>
                <c:pt idx="32">
                  <c:v>-62.3545</c:v>
                </c:pt>
                <c:pt idx="33">
                  <c:v>-61.3531</c:v>
                </c:pt>
                <c:pt idx="34">
                  <c:v>-60.3616</c:v>
                </c:pt>
                <c:pt idx="35">
                  <c:v>-59.3602</c:v>
                </c:pt>
                <c:pt idx="36">
                  <c:v>-58.3588</c:v>
                </c:pt>
                <c:pt idx="37">
                  <c:v>-57.3573</c:v>
                </c:pt>
                <c:pt idx="38">
                  <c:v>-56.3559</c:v>
                </c:pt>
                <c:pt idx="39">
                  <c:v>-55.3544</c:v>
                </c:pt>
                <c:pt idx="40">
                  <c:v>-54.353</c:v>
                </c:pt>
                <c:pt idx="41">
                  <c:v>-53.3616</c:v>
                </c:pt>
                <c:pt idx="42">
                  <c:v>-52.3501</c:v>
                </c:pt>
                <c:pt idx="43">
                  <c:v>-51.3587</c:v>
                </c:pt>
                <c:pt idx="44">
                  <c:v>-50.3572</c:v>
                </c:pt>
                <c:pt idx="45">
                  <c:v>-49.3558</c:v>
                </c:pt>
                <c:pt idx="46">
                  <c:v>-48.3544</c:v>
                </c:pt>
                <c:pt idx="47">
                  <c:v>-47.3529</c:v>
                </c:pt>
                <c:pt idx="48">
                  <c:v>-46.3515</c:v>
                </c:pt>
                <c:pt idx="49">
                  <c:v>-45.3601</c:v>
                </c:pt>
                <c:pt idx="50">
                  <c:v>-44.3586</c:v>
                </c:pt>
                <c:pt idx="51">
                  <c:v>-43.3572</c:v>
                </c:pt>
                <c:pt idx="52">
                  <c:v>-42.3557</c:v>
                </c:pt>
                <c:pt idx="53">
                  <c:v>-41.3543</c:v>
                </c:pt>
                <c:pt idx="54">
                  <c:v>-40.3529</c:v>
                </c:pt>
                <c:pt idx="55">
                  <c:v>-39.3614</c:v>
                </c:pt>
                <c:pt idx="56">
                  <c:v>-38.36</c:v>
                </c:pt>
                <c:pt idx="57">
                  <c:v>-37.3586</c:v>
                </c:pt>
                <c:pt idx="58">
                  <c:v>-36.3571</c:v>
                </c:pt>
                <c:pt idx="59">
                  <c:v>-35.3557</c:v>
                </c:pt>
                <c:pt idx="60">
                  <c:v>-34.3542</c:v>
                </c:pt>
                <c:pt idx="61">
                  <c:v>-33.3528</c:v>
                </c:pt>
                <c:pt idx="62">
                  <c:v>-32.3614</c:v>
                </c:pt>
                <c:pt idx="63">
                  <c:v>-31.3599</c:v>
                </c:pt>
                <c:pt idx="64">
                  <c:v>-30.3585</c:v>
                </c:pt>
                <c:pt idx="65">
                  <c:v>-29.357</c:v>
                </c:pt>
                <c:pt idx="66">
                  <c:v>-28.3556</c:v>
                </c:pt>
                <c:pt idx="67">
                  <c:v>-27.3542</c:v>
                </c:pt>
                <c:pt idx="68">
                  <c:v>-26.3527</c:v>
                </c:pt>
                <c:pt idx="69">
                  <c:v>-25.3513</c:v>
                </c:pt>
                <c:pt idx="70">
                  <c:v>-24.3599</c:v>
                </c:pt>
                <c:pt idx="71">
                  <c:v>-23.3584</c:v>
                </c:pt>
                <c:pt idx="72">
                  <c:v>-22.357</c:v>
                </c:pt>
                <c:pt idx="73">
                  <c:v>-21.3555</c:v>
                </c:pt>
                <c:pt idx="74">
                  <c:v>-20.3541</c:v>
                </c:pt>
                <c:pt idx="75">
                  <c:v>-19.3527</c:v>
                </c:pt>
                <c:pt idx="76">
                  <c:v>-18.3612</c:v>
                </c:pt>
                <c:pt idx="77">
                  <c:v>-17.3598</c:v>
                </c:pt>
                <c:pt idx="78">
                  <c:v>-16.3584</c:v>
                </c:pt>
                <c:pt idx="79">
                  <c:v>-15.3569</c:v>
                </c:pt>
                <c:pt idx="80">
                  <c:v>-14.3555</c:v>
                </c:pt>
                <c:pt idx="81">
                  <c:v>-13.354</c:v>
                </c:pt>
                <c:pt idx="82">
                  <c:v>-12.3526</c:v>
                </c:pt>
                <c:pt idx="83">
                  <c:v>-11.3612</c:v>
                </c:pt>
                <c:pt idx="84">
                  <c:v>-10.3597</c:v>
                </c:pt>
                <c:pt idx="85">
                  <c:v>-9.3583</c:v>
                </c:pt>
                <c:pt idx="86">
                  <c:v>-8.3569</c:v>
                </c:pt>
                <c:pt idx="87">
                  <c:v>-7.3554</c:v>
                </c:pt>
                <c:pt idx="88">
                  <c:v>-6.354</c:v>
                </c:pt>
                <c:pt idx="89">
                  <c:v>-5.35250000000001</c:v>
                </c:pt>
                <c:pt idx="90">
                  <c:v>-4.3511</c:v>
                </c:pt>
                <c:pt idx="91">
                  <c:v>-3.3597</c:v>
                </c:pt>
                <c:pt idx="92">
                  <c:v>-2.3582</c:v>
                </c:pt>
                <c:pt idx="93">
                  <c:v>-1.35680000000001</c:v>
                </c:pt>
                <c:pt idx="94">
                  <c:v>-0.3553</c:v>
                </c:pt>
                <c:pt idx="95">
                  <c:v>0.646100000000004</c:v>
                </c:pt>
                <c:pt idx="96">
                  <c:v>1.6375</c:v>
                </c:pt>
                <c:pt idx="97">
                  <c:v>2.639</c:v>
                </c:pt>
                <c:pt idx="98">
                  <c:v>3.6404</c:v>
                </c:pt>
                <c:pt idx="99">
                  <c:v>4.6418</c:v>
                </c:pt>
                <c:pt idx="100">
                  <c:v>5.6433</c:v>
                </c:pt>
                <c:pt idx="101">
                  <c:v>6.6447</c:v>
                </c:pt>
                <c:pt idx="102">
                  <c:v>7.64619999999999</c:v>
                </c:pt>
                <c:pt idx="103">
                  <c:v>8.63760000000001</c:v>
                </c:pt>
                <c:pt idx="104">
                  <c:v>9.639</c:v>
                </c:pt>
                <c:pt idx="105">
                  <c:v>10.6405</c:v>
                </c:pt>
                <c:pt idx="106">
                  <c:v>11.6419</c:v>
                </c:pt>
                <c:pt idx="107">
                  <c:v>12.6433</c:v>
                </c:pt>
                <c:pt idx="108">
                  <c:v>13.6448</c:v>
                </c:pt>
                <c:pt idx="109">
                  <c:v>14.6462</c:v>
                </c:pt>
                <c:pt idx="110">
                  <c:v>15.6477</c:v>
                </c:pt>
                <c:pt idx="111">
                  <c:v>16.6391</c:v>
                </c:pt>
                <c:pt idx="112">
                  <c:v>17.6405</c:v>
                </c:pt>
                <c:pt idx="113">
                  <c:v>18.642</c:v>
                </c:pt>
                <c:pt idx="114">
                  <c:v>19.6434</c:v>
                </c:pt>
                <c:pt idx="115">
                  <c:v>20.6449</c:v>
                </c:pt>
                <c:pt idx="116">
                  <c:v>21.6463</c:v>
                </c:pt>
                <c:pt idx="117">
                  <c:v>22.6477</c:v>
                </c:pt>
                <c:pt idx="118">
                  <c:v>23.6392</c:v>
                </c:pt>
                <c:pt idx="119">
                  <c:v>24.6406</c:v>
                </c:pt>
                <c:pt idx="120">
                  <c:v>25.642</c:v>
                </c:pt>
                <c:pt idx="121">
                  <c:v>26.6435</c:v>
                </c:pt>
                <c:pt idx="122">
                  <c:v>27.6449</c:v>
                </c:pt>
                <c:pt idx="123">
                  <c:v>28.6464</c:v>
                </c:pt>
                <c:pt idx="124">
                  <c:v>29.6478</c:v>
                </c:pt>
                <c:pt idx="125">
                  <c:v>30.6392</c:v>
                </c:pt>
                <c:pt idx="126">
                  <c:v>31.6407</c:v>
                </c:pt>
                <c:pt idx="127">
                  <c:v>32.6421</c:v>
                </c:pt>
                <c:pt idx="128">
                  <c:v>33.6435</c:v>
                </c:pt>
                <c:pt idx="129">
                  <c:v>34.645</c:v>
                </c:pt>
                <c:pt idx="130">
                  <c:v>35.6464</c:v>
                </c:pt>
                <c:pt idx="131">
                  <c:v>36.6378</c:v>
                </c:pt>
                <c:pt idx="132">
                  <c:v>37.6393</c:v>
                </c:pt>
                <c:pt idx="133">
                  <c:v>38.6407</c:v>
                </c:pt>
                <c:pt idx="134">
                  <c:v>39.6422</c:v>
                </c:pt>
                <c:pt idx="135">
                  <c:v>40.6436</c:v>
                </c:pt>
                <c:pt idx="136">
                  <c:v>41.645</c:v>
                </c:pt>
                <c:pt idx="137">
                  <c:v>42.6565</c:v>
                </c:pt>
                <c:pt idx="138">
                  <c:v>43.6379</c:v>
                </c:pt>
                <c:pt idx="139">
                  <c:v>44.6394</c:v>
                </c:pt>
                <c:pt idx="140">
                  <c:v>45.6408</c:v>
                </c:pt>
                <c:pt idx="141">
                  <c:v>46.6422</c:v>
                </c:pt>
                <c:pt idx="142">
                  <c:v>47.6437</c:v>
                </c:pt>
                <c:pt idx="143">
                  <c:v>48.6451</c:v>
                </c:pt>
                <c:pt idx="144">
                  <c:v>49.6466</c:v>
                </c:pt>
                <c:pt idx="145">
                  <c:v>50.648</c:v>
                </c:pt>
                <c:pt idx="146">
                  <c:v>51.6394</c:v>
                </c:pt>
                <c:pt idx="147">
                  <c:v>52.6409</c:v>
                </c:pt>
                <c:pt idx="148">
                  <c:v>53.6423</c:v>
                </c:pt>
                <c:pt idx="149">
                  <c:v>54.6437</c:v>
                </c:pt>
                <c:pt idx="150">
                  <c:v>55.6452</c:v>
                </c:pt>
                <c:pt idx="151">
                  <c:v>56.6466</c:v>
                </c:pt>
                <c:pt idx="152">
                  <c:v>57.6481</c:v>
                </c:pt>
                <c:pt idx="153">
                  <c:v>58.6495</c:v>
                </c:pt>
                <c:pt idx="154">
                  <c:v>59.6409</c:v>
                </c:pt>
                <c:pt idx="155">
                  <c:v>60.6424</c:v>
                </c:pt>
                <c:pt idx="156">
                  <c:v>61.6438</c:v>
                </c:pt>
                <c:pt idx="157">
                  <c:v>62.6452</c:v>
                </c:pt>
                <c:pt idx="158">
                  <c:v>63.6467</c:v>
                </c:pt>
                <c:pt idx="159">
                  <c:v>64.6481</c:v>
                </c:pt>
                <c:pt idx="160">
                  <c:v>65.6396</c:v>
                </c:pt>
                <c:pt idx="161">
                  <c:v>66.641</c:v>
                </c:pt>
                <c:pt idx="162">
                  <c:v>67.6424</c:v>
                </c:pt>
                <c:pt idx="163">
                  <c:v>68.6439</c:v>
                </c:pt>
                <c:pt idx="164">
                  <c:v>69.6453</c:v>
                </c:pt>
                <c:pt idx="165">
                  <c:v>70.6468</c:v>
                </c:pt>
                <c:pt idx="166">
                  <c:v>71.6382</c:v>
                </c:pt>
                <c:pt idx="167">
                  <c:v>72.6496</c:v>
                </c:pt>
                <c:pt idx="168">
                  <c:v>73.6411</c:v>
                </c:pt>
                <c:pt idx="169">
                  <c:v>74.6425</c:v>
                </c:pt>
                <c:pt idx="170">
                  <c:v>75.6439</c:v>
                </c:pt>
                <c:pt idx="171">
                  <c:v>76.6454</c:v>
                </c:pt>
                <c:pt idx="172">
                  <c:v>77.6468</c:v>
                </c:pt>
                <c:pt idx="173">
                  <c:v>78.6382</c:v>
                </c:pt>
                <c:pt idx="174">
                  <c:v>79.6497</c:v>
                </c:pt>
                <c:pt idx="175">
                  <c:v>80.6411</c:v>
                </c:pt>
                <c:pt idx="176">
                  <c:v>81.6426</c:v>
                </c:pt>
                <c:pt idx="177">
                  <c:v>82.644</c:v>
                </c:pt>
                <c:pt idx="178">
                  <c:v>83.6454</c:v>
                </c:pt>
                <c:pt idx="179">
                  <c:v>84.6469</c:v>
                </c:pt>
                <c:pt idx="180">
                  <c:v>85.6383</c:v>
                </c:pt>
                <c:pt idx="181">
                  <c:v>86.6397</c:v>
                </c:pt>
                <c:pt idx="182">
                  <c:v>87.6412</c:v>
                </c:pt>
                <c:pt idx="183">
                  <c:v>88.6426</c:v>
                </c:pt>
                <c:pt idx="184">
                  <c:v>89.6541</c:v>
                </c:pt>
                <c:pt idx="185">
                  <c:v>90.6455</c:v>
                </c:pt>
                <c:pt idx="186">
                  <c:v>91.6469</c:v>
                </c:pt>
                <c:pt idx="187">
                  <c:v>92.6384</c:v>
                </c:pt>
                <c:pt idx="188">
                  <c:v>93.6398</c:v>
                </c:pt>
                <c:pt idx="189">
                  <c:v>94.6413</c:v>
                </c:pt>
                <c:pt idx="190">
                  <c:v>95.6427</c:v>
                </c:pt>
                <c:pt idx="191">
                  <c:v>96.6441</c:v>
                </c:pt>
                <c:pt idx="192">
                  <c:v>97.6456</c:v>
                </c:pt>
                <c:pt idx="193">
                  <c:v>98.647</c:v>
                </c:pt>
                <c:pt idx="194">
                  <c:v>99.6485</c:v>
                </c:pt>
                <c:pt idx="195">
                  <c:v>100.6499</c:v>
                </c:pt>
                <c:pt idx="196">
                  <c:v>101.6413</c:v>
                </c:pt>
                <c:pt idx="197">
                  <c:v>102.6428</c:v>
                </c:pt>
                <c:pt idx="198">
                  <c:v>103.6442</c:v>
                </c:pt>
                <c:pt idx="199">
                  <c:v>104.6456</c:v>
                </c:pt>
                <c:pt idx="200">
                  <c:v>105.6471</c:v>
                </c:pt>
                <c:pt idx="201">
                  <c:v>106.6485</c:v>
                </c:pt>
                <c:pt idx="202">
                  <c:v>107.6399</c:v>
                </c:pt>
                <c:pt idx="203">
                  <c:v>108.6414</c:v>
                </c:pt>
                <c:pt idx="204">
                  <c:v>109.6428</c:v>
                </c:pt>
                <c:pt idx="205">
                  <c:v>110.6443</c:v>
                </c:pt>
                <c:pt idx="206">
                  <c:v>111.6457</c:v>
                </c:pt>
                <c:pt idx="207">
                  <c:v>112.6471</c:v>
                </c:pt>
                <c:pt idx="208">
                  <c:v>113.6386</c:v>
                </c:pt>
                <c:pt idx="209">
                  <c:v>114.64</c:v>
                </c:pt>
                <c:pt idx="210">
                  <c:v>115.6414</c:v>
                </c:pt>
                <c:pt idx="211">
                  <c:v>116.6429</c:v>
                </c:pt>
                <c:pt idx="212">
                  <c:v>117.6443</c:v>
                </c:pt>
                <c:pt idx="213">
                  <c:v>118.6458</c:v>
                </c:pt>
                <c:pt idx="214">
                  <c:v>119.6472</c:v>
                </c:pt>
                <c:pt idx="215">
                  <c:v>120.6386</c:v>
                </c:pt>
                <c:pt idx="216">
                  <c:v>121.6401</c:v>
                </c:pt>
                <c:pt idx="217">
                  <c:v>122.6415</c:v>
                </c:pt>
                <c:pt idx="218">
                  <c:v>123.643</c:v>
                </c:pt>
                <c:pt idx="219">
                  <c:v>124.6444</c:v>
                </c:pt>
                <c:pt idx="220">
                  <c:v>125.6458</c:v>
                </c:pt>
                <c:pt idx="221">
                  <c:v>126.6473</c:v>
                </c:pt>
                <c:pt idx="222">
                  <c:v>127.6387</c:v>
                </c:pt>
                <c:pt idx="223">
                  <c:v>128.6401</c:v>
                </c:pt>
                <c:pt idx="224">
                  <c:v>129.6416</c:v>
                </c:pt>
                <c:pt idx="225">
                  <c:v>130.643</c:v>
                </c:pt>
                <c:pt idx="226">
                  <c:v>131.6445</c:v>
                </c:pt>
                <c:pt idx="227">
                  <c:v>132.6459</c:v>
                </c:pt>
                <c:pt idx="228">
                  <c:v>133.6373</c:v>
                </c:pt>
                <c:pt idx="229">
                  <c:v>134.6388</c:v>
                </c:pt>
                <c:pt idx="230">
                  <c:v>135.6402</c:v>
                </c:pt>
                <c:pt idx="231">
                  <c:v>136.6416</c:v>
                </c:pt>
                <c:pt idx="232">
                  <c:v>137.6431</c:v>
                </c:pt>
                <c:pt idx="233">
                  <c:v>138.6445</c:v>
                </c:pt>
                <c:pt idx="234">
                  <c:v>139.646</c:v>
                </c:pt>
                <c:pt idx="235">
                  <c:v>140.6474</c:v>
                </c:pt>
                <c:pt idx="236">
                  <c:v>141.6388</c:v>
                </c:pt>
                <c:pt idx="237">
                  <c:v>142.6403</c:v>
                </c:pt>
                <c:pt idx="238">
                  <c:v>143.6417</c:v>
                </c:pt>
                <c:pt idx="239">
                  <c:v>144.6432</c:v>
                </c:pt>
                <c:pt idx="240">
                  <c:v>145.6446</c:v>
                </c:pt>
                <c:pt idx="241">
                  <c:v>146.646</c:v>
                </c:pt>
                <c:pt idx="242">
                  <c:v>147.6475</c:v>
                </c:pt>
                <c:pt idx="243">
                  <c:v>148.6489</c:v>
                </c:pt>
                <c:pt idx="244">
                  <c:v>149.6403</c:v>
                </c:pt>
                <c:pt idx="245">
                  <c:v>150.6418</c:v>
                </c:pt>
                <c:pt idx="246">
                  <c:v>151.6432</c:v>
                </c:pt>
                <c:pt idx="247">
                  <c:v>152.6447</c:v>
                </c:pt>
                <c:pt idx="248">
                  <c:v>153.6461</c:v>
                </c:pt>
                <c:pt idx="249">
                  <c:v>154.6375</c:v>
                </c:pt>
                <c:pt idx="250">
                  <c:v>155.639</c:v>
                </c:pt>
                <c:pt idx="251">
                  <c:v>156.6404</c:v>
                </c:pt>
                <c:pt idx="252">
                  <c:v>157.6418</c:v>
                </c:pt>
                <c:pt idx="253">
                  <c:v>158.6433</c:v>
                </c:pt>
                <c:pt idx="254">
                  <c:v>159.6447</c:v>
                </c:pt>
                <c:pt idx="255">
                  <c:v>160.6462</c:v>
                </c:pt>
                <c:pt idx="256">
                  <c:v>161.6476</c:v>
                </c:pt>
                <c:pt idx="257">
                  <c:v>162.7091</c:v>
                </c:pt>
                <c:pt idx="258">
                  <c:v>163.6405</c:v>
                </c:pt>
                <c:pt idx="259">
                  <c:v>164.6419</c:v>
                </c:pt>
                <c:pt idx="260">
                  <c:v>165.6433</c:v>
                </c:pt>
                <c:pt idx="261">
                  <c:v>166.6448</c:v>
                </c:pt>
                <c:pt idx="262">
                  <c:v>167.6462</c:v>
                </c:pt>
                <c:pt idx="263">
                  <c:v>168.6477</c:v>
                </c:pt>
                <c:pt idx="264">
                  <c:v>169.6391</c:v>
                </c:pt>
                <c:pt idx="265">
                  <c:v>170.6405</c:v>
                </c:pt>
                <c:pt idx="266">
                  <c:v>171.642</c:v>
                </c:pt>
                <c:pt idx="267">
                  <c:v>172.6434</c:v>
                </c:pt>
                <c:pt idx="268">
                  <c:v>173.6449</c:v>
                </c:pt>
                <c:pt idx="269">
                  <c:v>174.6463</c:v>
                </c:pt>
                <c:pt idx="270">
                  <c:v>175.6377</c:v>
                </c:pt>
                <c:pt idx="271">
                  <c:v>176.6392</c:v>
                </c:pt>
                <c:pt idx="272">
                  <c:v>177.6406</c:v>
                </c:pt>
                <c:pt idx="273">
                  <c:v>178.642</c:v>
                </c:pt>
                <c:pt idx="274">
                  <c:v>179.6435</c:v>
                </c:pt>
                <c:pt idx="275">
                  <c:v>180.6449</c:v>
                </c:pt>
                <c:pt idx="276">
                  <c:v>181.6464</c:v>
                </c:pt>
                <c:pt idx="277">
                  <c:v>182.6378</c:v>
                </c:pt>
                <c:pt idx="278">
                  <c:v>183.6392</c:v>
                </c:pt>
                <c:pt idx="279">
                  <c:v>184.6407</c:v>
                </c:pt>
                <c:pt idx="280">
                  <c:v>185.6421</c:v>
                </c:pt>
                <c:pt idx="281">
                  <c:v>186.6435</c:v>
                </c:pt>
                <c:pt idx="282">
                  <c:v>187.645</c:v>
                </c:pt>
                <c:pt idx="283">
                  <c:v>188.6464</c:v>
                </c:pt>
                <c:pt idx="284">
                  <c:v>189.6479</c:v>
                </c:pt>
                <c:pt idx="285">
                  <c:v>190.6393</c:v>
                </c:pt>
                <c:pt idx="286">
                  <c:v>191.6407</c:v>
                </c:pt>
                <c:pt idx="287">
                  <c:v>192.6422</c:v>
                </c:pt>
                <c:pt idx="288">
                  <c:v>193.6436</c:v>
                </c:pt>
                <c:pt idx="289">
                  <c:v>194.6451</c:v>
                </c:pt>
                <c:pt idx="290">
                  <c:v>195.6465</c:v>
                </c:pt>
                <c:pt idx="291">
                  <c:v>196.6479</c:v>
                </c:pt>
                <c:pt idx="292">
                  <c:v>197.6394</c:v>
                </c:pt>
                <c:pt idx="293">
                  <c:v>198.6408</c:v>
                </c:pt>
                <c:pt idx="294">
                  <c:v>199.6422</c:v>
                </c:pt>
                <c:pt idx="295">
                  <c:v>200.6437</c:v>
                </c:pt>
                <c:pt idx="296">
                  <c:v>201.6451</c:v>
                </c:pt>
                <c:pt idx="297">
                  <c:v>202.6466</c:v>
                </c:pt>
                <c:pt idx="298">
                  <c:v>203.648</c:v>
                </c:pt>
                <c:pt idx="299">
                  <c:v>204.6394</c:v>
                </c:pt>
                <c:pt idx="300">
                  <c:v>205.6409</c:v>
                </c:pt>
                <c:pt idx="301">
                  <c:v>206.6423</c:v>
                </c:pt>
                <c:pt idx="302">
                  <c:v>207.6437</c:v>
                </c:pt>
                <c:pt idx="303">
                  <c:v>208.6452</c:v>
                </c:pt>
                <c:pt idx="304">
                  <c:v>209.6466</c:v>
                </c:pt>
                <c:pt idx="305">
                  <c:v>210.6481</c:v>
                </c:pt>
                <c:pt idx="306">
                  <c:v>211.6495</c:v>
                </c:pt>
                <c:pt idx="307">
                  <c:v>212.6409</c:v>
                </c:pt>
                <c:pt idx="308">
                  <c:v>213.6424</c:v>
                </c:pt>
                <c:pt idx="309">
                  <c:v>214.6438</c:v>
                </c:pt>
                <c:pt idx="310">
                  <c:v>215.6452</c:v>
                </c:pt>
                <c:pt idx="311">
                  <c:v>216.6467</c:v>
                </c:pt>
                <c:pt idx="312">
                  <c:v>217.6381</c:v>
                </c:pt>
                <c:pt idx="313">
                  <c:v>218.6396</c:v>
                </c:pt>
                <c:pt idx="314">
                  <c:v>219.641</c:v>
                </c:pt>
                <c:pt idx="315">
                  <c:v>220.6424</c:v>
                </c:pt>
                <c:pt idx="316">
                  <c:v>221.6439</c:v>
                </c:pt>
                <c:pt idx="317">
                  <c:v>222.6453</c:v>
                </c:pt>
                <c:pt idx="318">
                  <c:v>223.6468</c:v>
                </c:pt>
                <c:pt idx="319">
                  <c:v>224.6482</c:v>
                </c:pt>
                <c:pt idx="320">
                  <c:v>225.6396</c:v>
                </c:pt>
                <c:pt idx="321">
                  <c:v>226.6411</c:v>
                </c:pt>
                <c:pt idx="322">
                  <c:v>227.6425</c:v>
                </c:pt>
                <c:pt idx="323">
                  <c:v>228.6439</c:v>
                </c:pt>
                <c:pt idx="324">
                  <c:v>229.6454</c:v>
                </c:pt>
                <c:pt idx="325">
                  <c:v>230.6468</c:v>
                </c:pt>
                <c:pt idx="326">
                  <c:v>231.6483</c:v>
                </c:pt>
                <c:pt idx="327">
                  <c:v>232.6497</c:v>
                </c:pt>
                <c:pt idx="328">
                  <c:v>233.6411</c:v>
                </c:pt>
                <c:pt idx="329">
                  <c:v>234.6426</c:v>
                </c:pt>
                <c:pt idx="330">
                  <c:v>235.644</c:v>
                </c:pt>
                <c:pt idx="331">
                  <c:v>236.6454</c:v>
                </c:pt>
                <c:pt idx="332">
                  <c:v>237.6469</c:v>
                </c:pt>
                <c:pt idx="333">
                  <c:v>238.6483</c:v>
                </c:pt>
                <c:pt idx="334">
                  <c:v>239.6398</c:v>
                </c:pt>
                <c:pt idx="335">
                  <c:v>240.6412</c:v>
                </c:pt>
                <c:pt idx="336">
                  <c:v>241.6426</c:v>
                </c:pt>
                <c:pt idx="337">
                  <c:v>242.6441</c:v>
                </c:pt>
                <c:pt idx="338">
                  <c:v>243.6455</c:v>
                </c:pt>
                <c:pt idx="339">
                  <c:v>244.647</c:v>
                </c:pt>
                <c:pt idx="340">
                  <c:v>245.6384</c:v>
                </c:pt>
                <c:pt idx="341">
                  <c:v>246.6398</c:v>
                </c:pt>
                <c:pt idx="342">
                  <c:v>247.6413</c:v>
                </c:pt>
                <c:pt idx="343">
                  <c:v>248.6427</c:v>
                </c:pt>
                <c:pt idx="344">
                  <c:v>249.6441</c:v>
                </c:pt>
                <c:pt idx="345">
                  <c:v>250.6456</c:v>
                </c:pt>
                <c:pt idx="346">
                  <c:v>251.647</c:v>
                </c:pt>
                <c:pt idx="347">
                  <c:v>252.6485</c:v>
                </c:pt>
                <c:pt idx="348">
                  <c:v>253.6499</c:v>
                </c:pt>
                <c:pt idx="349">
                  <c:v>254.6413</c:v>
                </c:pt>
                <c:pt idx="350">
                  <c:v>255.6428</c:v>
                </c:pt>
                <c:pt idx="351">
                  <c:v>256.6442</c:v>
                </c:pt>
                <c:pt idx="352">
                  <c:v>257.6456</c:v>
                </c:pt>
                <c:pt idx="353">
                  <c:v>258.6471</c:v>
                </c:pt>
                <c:pt idx="354">
                  <c:v>259.6385</c:v>
                </c:pt>
                <c:pt idx="355">
                  <c:v>260.6399</c:v>
                </c:pt>
                <c:pt idx="356">
                  <c:v>261.6414</c:v>
                </c:pt>
                <c:pt idx="357">
                  <c:v>262.6428</c:v>
                </c:pt>
                <c:pt idx="358">
                  <c:v>263.6443</c:v>
                </c:pt>
                <c:pt idx="359">
                  <c:v>264.6457</c:v>
                </c:pt>
                <c:pt idx="360">
                  <c:v>265.6471</c:v>
                </c:pt>
                <c:pt idx="361">
                  <c:v>266.6386</c:v>
                </c:pt>
                <c:pt idx="362">
                  <c:v>267.64</c:v>
                </c:pt>
                <c:pt idx="363">
                  <c:v>268.6415</c:v>
                </c:pt>
                <c:pt idx="364">
                  <c:v>269.6729</c:v>
                </c:pt>
                <c:pt idx="365">
                  <c:v>270.6443</c:v>
                </c:pt>
                <c:pt idx="366">
                  <c:v>271.6458</c:v>
                </c:pt>
                <c:pt idx="367">
                  <c:v>272.6472</c:v>
                </c:pt>
                <c:pt idx="368">
                  <c:v>273.6487</c:v>
                </c:pt>
                <c:pt idx="369">
                  <c:v>274.6401</c:v>
                </c:pt>
                <c:pt idx="370">
                  <c:v>275.6415</c:v>
                </c:pt>
                <c:pt idx="371">
                  <c:v>276.643</c:v>
                </c:pt>
                <c:pt idx="372">
                  <c:v>277.6444</c:v>
                </c:pt>
                <c:pt idx="373">
                  <c:v>278.6458</c:v>
                </c:pt>
                <c:pt idx="374">
                  <c:v>279.6473</c:v>
                </c:pt>
                <c:pt idx="375">
                  <c:v>280.6487</c:v>
                </c:pt>
                <c:pt idx="376">
                  <c:v>281.6401</c:v>
                </c:pt>
                <c:pt idx="377">
                  <c:v>282.6416</c:v>
                </c:pt>
                <c:pt idx="378">
                  <c:v>283.643</c:v>
                </c:pt>
                <c:pt idx="379">
                  <c:v>284.6445</c:v>
                </c:pt>
                <c:pt idx="380">
                  <c:v>285.6459</c:v>
                </c:pt>
                <c:pt idx="381">
                  <c:v>286.6373</c:v>
                </c:pt>
                <c:pt idx="382">
                  <c:v>287.6388</c:v>
                </c:pt>
                <c:pt idx="383">
                  <c:v>288.6402</c:v>
                </c:pt>
                <c:pt idx="384">
                  <c:v>289.6416</c:v>
                </c:pt>
                <c:pt idx="385">
                  <c:v>290.6431</c:v>
                </c:pt>
                <c:pt idx="386">
                  <c:v>291.6445</c:v>
                </c:pt>
                <c:pt idx="387">
                  <c:v>292.646</c:v>
                </c:pt>
                <c:pt idx="388">
                  <c:v>293.6474</c:v>
                </c:pt>
                <c:pt idx="389">
                  <c:v>294.6388</c:v>
                </c:pt>
                <c:pt idx="390">
                  <c:v>295.6403</c:v>
                </c:pt>
                <c:pt idx="391">
                  <c:v>296.6417</c:v>
                </c:pt>
                <c:pt idx="392">
                  <c:v>297.6432</c:v>
                </c:pt>
                <c:pt idx="393">
                  <c:v>298.6446</c:v>
                </c:pt>
                <c:pt idx="394">
                  <c:v>299.646</c:v>
                </c:pt>
                <c:pt idx="395">
                  <c:v>300.6475</c:v>
                </c:pt>
                <c:pt idx="396">
                  <c:v>301.6489</c:v>
                </c:pt>
                <c:pt idx="397">
                  <c:v>302.6403</c:v>
                </c:pt>
                <c:pt idx="398">
                  <c:v>303.6418</c:v>
                </c:pt>
                <c:pt idx="399">
                  <c:v>304.6432</c:v>
                </c:pt>
                <c:pt idx="400">
                  <c:v>305.6447</c:v>
                </c:pt>
                <c:pt idx="401">
                  <c:v>306.6461</c:v>
                </c:pt>
                <c:pt idx="402">
                  <c:v>307.6375</c:v>
                </c:pt>
                <c:pt idx="403">
                  <c:v>308.639</c:v>
                </c:pt>
                <c:pt idx="404">
                  <c:v>309.6404</c:v>
                </c:pt>
                <c:pt idx="405">
                  <c:v>310.6418</c:v>
                </c:pt>
                <c:pt idx="406">
                  <c:v>311.6433</c:v>
                </c:pt>
                <c:pt idx="407">
                  <c:v>312.6447</c:v>
                </c:pt>
                <c:pt idx="408">
                  <c:v>313.6462</c:v>
                </c:pt>
                <c:pt idx="409">
                  <c:v>314.6476</c:v>
                </c:pt>
                <c:pt idx="410">
                  <c:v>315.649</c:v>
                </c:pt>
                <c:pt idx="411">
                  <c:v>316.6405</c:v>
                </c:pt>
                <c:pt idx="412">
                  <c:v>317.6419</c:v>
                </c:pt>
                <c:pt idx="413">
                  <c:v>318.6434</c:v>
                </c:pt>
                <c:pt idx="414">
                  <c:v>319.6448</c:v>
                </c:pt>
                <c:pt idx="415">
                  <c:v>320.6462</c:v>
                </c:pt>
                <c:pt idx="416">
                  <c:v>321.6477</c:v>
                </c:pt>
                <c:pt idx="417">
                  <c:v>322.6491</c:v>
                </c:pt>
                <c:pt idx="418">
                  <c:v>323.6405</c:v>
                </c:pt>
                <c:pt idx="419">
                  <c:v>324.642</c:v>
                </c:pt>
                <c:pt idx="420">
                  <c:v>325.6434</c:v>
                </c:pt>
                <c:pt idx="421">
                  <c:v>326.6449</c:v>
                </c:pt>
                <c:pt idx="422">
                  <c:v>327.6463</c:v>
                </c:pt>
                <c:pt idx="423">
                  <c:v>328.6377</c:v>
                </c:pt>
                <c:pt idx="424">
                  <c:v>329.6392</c:v>
                </c:pt>
                <c:pt idx="425">
                  <c:v>330.6406</c:v>
                </c:pt>
                <c:pt idx="426">
                  <c:v>331.642</c:v>
                </c:pt>
                <c:pt idx="427">
                  <c:v>332.6435</c:v>
                </c:pt>
                <c:pt idx="428">
                  <c:v>333.6449</c:v>
                </c:pt>
                <c:pt idx="429">
                  <c:v>334.6464</c:v>
                </c:pt>
                <c:pt idx="430">
                  <c:v>335.6378</c:v>
                </c:pt>
                <c:pt idx="431">
                  <c:v>336.6492</c:v>
                </c:pt>
                <c:pt idx="432">
                  <c:v>337.6407</c:v>
                </c:pt>
                <c:pt idx="433">
                  <c:v>338.6421</c:v>
                </c:pt>
                <c:pt idx="434">
                  <c:v>339.6435</c:v>
                </c:pt>
                <c:pt idx="435">
                  <c:v>340.645</c:v>
                </c:pt>
                <c:pt idx="436">
                  <c:v>341.6464</c:v>
                </c:pt>
                <c:pt idx="437">
                  <c:v>342.6679</c:v>
                </c:pt>
                <c:pt idx="438">
                  <c:v>343.6393</c:v>
                </c:pt>
                <c:pt idx="439">
                  <c:v>344.6407</c:v>
                </c:pt>
                <c:pt idx="440">
                  <c:v>345.6422</c:v>
                </c:pt>
                <c:pt idx="441">
                  <c:v>346.6436</c:v>
                </c:pt>
                <c:pt idx="442">
                  <c:v>347.6451</c:v>
                </c:pt>
                <c:pt idx="443">
                  <c:v>348.6465</c:v>
                </c:pt>
                <c:pt idx="444">
                  <c:v>349.6379</c:v>
                </c:pt>
                <c:pt idx="445">
                  <c:v>350.6394</c:v>
                </c:pt>
                <c:pt idx="446">
                  <c:v>351.6408</c:v>
                </c:pt>
                <c:pt idx="447">
                  <c:v>352.6422</c:v>
                </c:pt>
                <c:pt idx="448">
                  <c:v>353.6437</c:v>
                </c:pt>
                <c:pt idx="449">
                  <c:v>354.6451</c:v>
                </c:pt>
                <c:pt idx="450">
                  <c:v>355.6466</c:v>
                </c:pt>
                <c:pt idx="451">
                  <c:v>356.638</c:v>
                </c:pt>
                <c:pt idx="452">
                  <c:v>357.6494</c:v>
                </c:pt>
                <c:pt idx="453">
                  <c:v>358.6409</c:v>
                </c:pt>
                <c:pt idx="454">
                  <c:v>359.6423</c:v>
                </c:pt>
                <c:pt idx="455">
                  <c:v>360.6437</c:v>
                </c:pt>
                <c:pt idx="456">
                  <c:v>361.6452</c:v>
                </c:pt>
                <c:pt idx="457">
                  <c:v>362.6466</c:v>
                </c:pt>
                <c:pt idx="458">
                  <c:v>363.6481</c:v>
                </c:pt>
                <c:pt idx="459">
                  <c:v>364.6395</c:v>
                </c:pt>
                <c:pt idx="460">
                  <c:v>365.6409</c:v>
                </c:pt>
                <c:pt idx="461">
                  <c:v>366.6424</c:v>
                </c:pt>
                <c:pt idx="462">
                  <c:v>367.6438</c:v>
                </c:pt>
                <c:pt idx="463">
                  <c:v>368.6453</c:v>
                </c:pt>
                <c:pt idx="464">
                  <c:v>369.6467</c:v>
                </c:pt>
                <c:pt idx="465">
                  <c:v>370.6481</c:v>
                </c:pt>
                <c:pt idx="466">
                  <c:v>371.6396</c:v>
                </c:pt>
                <c:pt idx="467">
                  <c:v>372.641</c:v>
                </c:pt>
                <c:pt idx="468">
                  <c:v>373.6424</c:v>
                </c:pt>
                <c:pt idx="469">
                  <c:v>374.6439</c:v>
                </c:pt>
                <c:pt idx="470">
                  <c:v>375.6453</c:v>
                </c:pt>
                <c:pt idx="471">
                  <c:v>376.6468</c:v>
                </c:pt>
                <c:pt idx="472">
                  <c:v>377.6382</c:v>
                </c:pt>
                <c:pt idx="473">
                  <c:v>378.6396</c:v>
                </c:pt>
                <c:pt idx="474">
                  <c:v>379.6411</c:v>
                </c:pt>
                <c:pt idx="475">
                  <c:v>380.6425</c:v>
                </c:pt>
                <c:pt idx="476">
                  <c:v>381.6439</c:v>
                </c:pt>
                <c:pt idx="477">
                  <c:v>382.6454</c:v>
                </c:pt>
                <c:pt idx="478">
                  <c:v>383.6468</c:v>
                </c:pt>
                <c:pt idx="479">
                  <c:v>384.6382</c:v>
                </c:pt>
                <c:pt idx="480">
                  <c:v>385.6397</c:v>
                </c:pt>
                <c:pt idx="481">
                  <c:v>386.6411</c:v>
                </c:pt>
                <c:pt idx="482">
                  <c:v>387.6426</c:v>
                </c:pt>
                <c:pt idx="483">
                  <c:v>388.644</c:v>
                </c:pt>
                <c:pt idx="484">
                  <c:v>389.6454</c:v>
                </c:pt>
                <c:pt idx="485">
                  <c:v>390.6469</c:v>
                </c:pt>
                <c:pt idx="486">
                  <c:v>391.6383</c:v>
                </c:pt>
                <c:pt idx="487">
                  <c:v>392.6398</c:v>
                </c:pt>
                <c:pt idx="488">
                  <c:v>393.6412</c:v>
                </c:pt>
                <c:pt idx="489">
                  <c:v>394.6426</c:v>
                </c:pt>
                <c:pt idx="490">
                  <c:v>395.6441</c:v>
                </c:pt>
                <c:pt idx="491">
                  <c:v>396.6455</c:v>
                </c:pt>
                <c:pt idx="492">
                  <c:v>397.647</c:v>
                </c:pt>
                <c:pt idx="493">
                  <c:v>398.6384</c:v>
                </c:pt>
                <c:pt idx="494">
                  <c:v>399.6398</c:v>
                </c:pt>
                <c:pt idx="495">
                  <c:v>400.6413</c:v>
                </c:pt>
                <c:pt idx="496">
                  <c:v>401.6427</c:v>
                </c:pt>
                <c:pt idx="497">
                  <c:v>402.6441</c:v>
                </c:pt>
                <c:pt idx="498">
                  <c:v>403.6456</c:v>
                </c:pt>
                <c:pt idx="499">
                  <c:v>404.647</c:v>
                </c:pt>
                <c:pt idx="500">
                  <c:v>405.6485</c:v>
                </c:pt>
                <c:pt idx="501">
                  <c:v>406.6499</c:v>
                </c:pt>
                <c:pt idx="502">
                  <c:v>407.6413</c:v>
                </c:pt>
                <c:pt idx="503">
                  <c:v>408.6428</c:v>
                </c:pt>
                <c:pt idx="504">
                  <c:v>409.6442</c:v>
                </c:pt>
                <c:pt idx="505">
                  <c:v>410.6456</c:v>
                </c:pt>
                <c:pt idx="506">
                  <c:v>411.6471</c:v>
                </c:pt>
                <c:pt idx="507">
                  <c:v>412.6385</c:v>
                </c:pt>
                <c:pt idx="508">
                  <c:v>413.64</c:v>
                </c:pt>
                <c:pt idx="509">
                  <c:v>414.6414</c:v>
                </c:pt>
                <c:pt idx="510">
                  <c:v>415.6428</c:v>
                </c:pt>
                <c:pt idx="511">
                  <c:v>416.6443</c:v>
                </c:pt>
                <c:pt idx="512">
                  <c:v>417.6457</c:v>
                </c:pt>
                <c:pt idx="513">
                  <c:v>418.6472</c:v>
                </c:pt>
                <c:pt idx="514">
                  <c:v>419.6386</c:v>
                </c:pt>
                <c:pt idx="515">
                  <c:v>420.64</c:v>
                </c:pt>
                <c:pt idx="516">
                  <c:v>421.6415</c:v>
                </c:pt>
                <c:pt idx="517">
                  <c:v>422.6429</c:v>
                </c:pt>
                <c:pt idx="518">
                  <c:v>423.6443</c:v>
                </c:pt>
                <c:pt idx="519">
                  <c:v>424.6458</c:v>
                </c:pt>
                <c:pt idx="520">
                  <c:v>425.6472</c:v>
                </c:pt>
                <c:pt idx="521">
                  <c:v>426.6386</c:v>
                </c:pt>
                <c:pt idx="522">
                  <c:v>427.6401</c:v>
                </c:pt>
                <c:pt idx="523">
                  <c:v>428.6415</c:v>
                </c:pt>
                <c:pt idx="524">
                  <c:v>429.643</c:v>
                </c:pt>
                <c:pt idx="525">
                  <c:v>430.6444</c:v>
                </c:pt>
                <c:pt idx="526">
                  <c:v>431.6458</c:v>
                </c:pt>
                <c:pt idx="527">
                  <c:v>432.6473</c:v>
                </c:pt>
                <c:pt idx="528">
                  <c:v>433.6387</c:v>
                </c:pt>
                <c:pt idx="529">
                  <c:v>434.6401</c:v>
                </c:pt>
                <c:pt idx="530">
                  <c:v>435.6416</c:v>
                </c:pt>
                <c:pt idx="531">
                  <c:v>436.643</c:v>
                </c:pt>
                <c:pt idx="532">
                  <c:v>437.6445</c:v>
                </c:pt>
                <c:pt idx="533">
                  <c:v>438.6459</c:v>
                </c:pt>
                <c:pt idx="534">
                  <c:v>439.6373</c:v>
                </c:pt>
                <c:pt idx="535">
                  <c:v>440.6388</c:v>
                </c:pt>
                <c:pt idx="536">
                  <c:v>441.6402</c:v>
                </c:pt>
                <c:pt idx="537">
                  <c:v>442.6417</c:v>
                </c:pt>
                <c:pt idx="538">
                  <c:v>443.6431</c:v>
                </c:pt>
                <c:pt idx="539">
                  <c:v>444.6445</c:v>
                </c:pt>
                <c:pt idx="540">
                  <c:v>445.646</c:v>
                </c:pt>
                <c:pt idx="541">
                  <c:v>446.6474</c:v>
                </c:pt>
                <c:pt idx="542">
                  <c:v>447.6489</c:v>
                </c:pt>
                <c:pt idx="543">
                  <c:v>448.6403</c:v>
                </c:pt>
                <c:pt idx="544">
                  <c:v>449.6417</c:v>
                </c:pt>
                <c:pt idx="545">
                  <c:v>450.7133</c:v>
                </c:pt>
                <c:pt idx="546">
                  <c:v>451.6446</c:v>
                </c:pt>
                <c:pt idx="547">
                  <c:v>452.646</c:v>
                </c:pt>
                <c:pt idx="548">
                  <c:v>453.6475</c:v>
                </c:pt>
                <c:pt idx="549">
                  <c:v>454.6489</c:v>
                </c:pt>
                <c:pt idx="550">
                  <c:v>455.6403</c:v>
                </c:pt>
                <c:pt idx="551">
                  <c:v>456.6418</c:v>
                </c:pt>
                <c:pt idx="552">
                  <c:v>457.6432</c:v>
                </c:pt>
                <c:pt idx="553">
                  <c:v>458.6447</c:v>
                </c:pt>
                <c:pt idx="554">
                  <c:v>459.6461</c:v>
                </c:pt>
                <c:pt idx="555">
                  <c:v>460.6375</c:v>
                </c:pt>
                <c:pt idx="556">
                  <c:v>461.639</c:v>
                </c:pt>
                <c:pt idx="557">
                  <c:v>462.7005</c:v>
                </c:pt>
                <c:pt idx="558">
                  <c:v>463.6418</c:v>
                </c:pt>
                <c:pt idx="559">
                  <c:v>464.6433</c:v>
                </c:pt>
                <c:pt idx="560">
                  <c:v>465.6447</c:v>
                </c:pt>
                <c:pt idx="561">
                  <c:v>466.6462</c:v>
                </c:pt>
                <c:pt idx="562">
                  <c:v>467.6476</c:v>
                </c:pt>
                <c:pt idx="563">
                  <c:v>468.639</c:v>
                </c:pt>
                <c:pt idx="564">
                  <c:v>469.6405</c:v>
                </c:pt>
                <c:pt idx="565">
                  <c:v>470.6419</c:v>
                </c:pt>
                <c:pt idx="566">
                  <c:v>471.6434</c:v>
                </c:pt>
                <c:pt idx="567">
                  <c:v>472.6448</c:v>
                </c:pt>
                <c:pt idx="568">
                  <c:v>473.6462</c:v>
                </c:pt>
                <c:pt idx="569">
                  <c:v>474.6477</c:v>
                </c:pt>
                <c:pt idx="570">
                  <c:v>475.6391</c:v>
                </c:pt>
                <c:pt idx="571">
                  <c:v>476.6405</c:v>
                </c:pt>
                <c:pt idx="572">
                  <c:v>477.642</c:v>
                </c:pt>
                <c:pt idx="573">
                  <c:v>478.6434</c:v>
                </c:pt>
                <c:pt idx="574">
                  <c:v>479.6449</c:v>
                </c:pt>
                <c:pt idx="575">
                  <c:v>480.6463</c:v>
                </c:pt>
                <c:pt idx="576">
                  <c:v>481.6377</c:v>
                </c:pt>
                <c:pt idx="577">
                  <c:v>482.6392</c:v>
                </c:pt>
                <c:pt idx="578">
                  <c:v>483.6406</c:v>
                </c:pt>
                <c:pt idx="579">
                  <c:v>484.642</c:v>
                </c:pt>
                <c:pt idx="580">
                  <c:v>485.6435</c:v>
                </c:pt>
                <c:pt idx="581">
                  <c:v>486.6449</c:v>
                </c:pt>
                <c:pt idx="582">
                  <c:v>487.6464</c:v>
                </c:pt>
                <c:pt idx="583">
                  <c:v>488.6378</c:v>
                </c:pt>
                <c:pt idx="584">
                  <c:v>489.6492</c:v>
                </c:pt>
                <c:pt idx="585">
                  <c:v>490.6407</c:v>
                </c:pt>
                <c:pt idx="586">
                  <c:v>491.6421</c:v>
                </c:pt>
                <c:pt idx="587">
                  <c:v>492.6436</c:v>
                </c:pt>
                <c:pt idx="588">
                  <c:v>493.645</c:v>
                </c:pt>
                <c:pt idx="589">
                  <c:v>494.6464</c:v>
                </c:pt>
                <c:pt idx="590">
                  <c:v>495.6479</c:v>
                </c:pt>
                <c:pt idx="591">
                  <c:v>496.6393</c:v>
                </c:pt>
                <c:pt idx="592">
                  <c:v>497.6407</c:v>
                </c:pt>
                <c:pt idx="593">
                  <c:v>498.6422</c:v>
                </c:pt>
                <c:pt idx="594">
                  <c:v>499.6436</c:v>
                </c:pt>
                <c:pt idx="595">
                  <c:v>500.6451</c:v>
                </c:pt>
                <c:pt idx="596">
                  <c:v>501.6465</c:v>
                </c:pt>
                <c:pt idx="597">
                  <c:v>502.6379</c:v>
                </c:pt>
                <c:pt idx="598">
                  <c:v>503.6394</c:v>
                </c:pt>
                <c:pt idx="599">
                  <c:v>504.6408</c:v>
                </c:pt>
                <c:pt idx="600">
                  <c:v>505.6422</c:v>
                </c:pt>
                <c:pt idx="601">
                  <c:v>506.6437</c:v>
                </c:pt>
                <c:pt idx="602">
                  <c:v>507.6451</c:v>
                </c:pt>
                <c:pt idx="603">
                  <c:v>508.6466</c:v>
                </c:pt>
                <c:pt idx="604">
                  <c:v>509.638</c:v>
                </c:pt>
                <c:pt idx="605">
                  <c:v>510.6494</c:v>
                </c:pt>
                <c:pt idx="606">
                  <c:v>511.6409</c:v>
                </c:pt>
                <c:pt idx="607">
                  <c:v>512.6423</c:v>
                </c:pt>
                <c:pt idx="608">
                  <c:v>513.6437</c:v>
                </c:pt>
                <c:pt idx="609">
                  <c:v>514.6452</c:v>
                </c:pt>
                <c:pt idx="610">
                  <c:v>515.6466</c:v>
                </c:pt>
                <c:pt idx="611">
                  <c:v>516.6381</c:v>
                </c:pt>
                <c:pt idx="612">
                  <c:v>517.6395</c:v>
                </c:pt>
                <c:pt idx="613">
                  <c:v>518.6409</c:v>
                </c:pt>
                <c:pt idx="614">
                  <c:v>519.6424</c:v>
                </c:pt>
                <c:pt idx="615">
                  <c:v>520.6438</c:v>
                </c:pt>
                <c:pt idx="616">
                  <c:v>521.6453</c:v>
                </c:pt>
                <c:pt idx="617">
                  <c:v>522.6467</c:v>
                </c:pt>
                <c:pt idx="618">
                  <c:v>523.6381</c:v>
                </c:pt>
                <c:pt idx="619">
                  <c:v>524.6396</c:v>
                </c:pt>
                <c:pt idx="620">
                  <c:v>525.641</c:v>
                </c:pt>
                <c:pt idx="621">
                  <c:v>526.6424</c:v>
                </c:pt>
                <c:pt idx="622">
                  <c:v>527.6439</c:v>
                </c:pt>
                <c:pt idx="623">
                  <c:v>528.6453</c:v>
                </c:pt>
                <c:pt idx="624">
                  <c:v>529.6468</c:v>
                </c:pt>
                <c:pt idx="625">
                  <c:v>530.6482</c:v>
                </c:pt>
                <c:pt idx="626">
                  <c:v>531.6496</c:v>
                </c:pt>
                <c:pt idx="627">
                  <c:v>532.6411</c:v>
                </c:pt>
                <c:pt idx="628">
                  <c:v>533.6425</c:v>
                </c:pt>
                <c:pt idx="629">
                  <c:v>534.6439</c:v>
                </c:pt>
                <c:pt idx="630">
                  <c:v>535.6454</c:v>
                </c:pt>
                <c:pt idx="631">
                  <c:v>536.6468</c:v>
                </c:pt>
                <c:pt idx="632">
                  <c:v>537.6483</c:v>
                </c:pt>
                <c:pt idx="633">
                  <c:v>538.6397</c:v>
                </c:pt>
                <c:pt idx="634">
                  <c:v>539.6411</c:v>
                </c:pt>
                <c:pt idx="635">
                  <c:v>540.6426</c:v>
                </c:pt>
                <c:pt idx="636">
                  <c:v>541.644</c:v>
                </c:pt>
                <c:pt idx="637">
                  <c:v>542.6455</c:v>
                </c:pt>
                <c:pt idx="638">
                  <c:v>543.6469</c:v>
                </c:pt>
                <c:pt idx="639">
                  <c:v>544.6383</c:v>
                </c:pt>
                <c:pt idx="640">
                  <c:v>545.6398</c:v>
                </c:pt>
                <c:pt idx="641">
                  <c:v>546.6412</c:v>
                </c:pt>
                <c:pt idx="642">
                  <c:v>547.6426</c:v>
                </c:pt>
                <c:pt idx="643">
                  <c:v>548.6441</c:v>
                </c:pt>
                <c:pt idx="644">
                  <c:v>549.6455</c:v>
                </c:pt>
                <c:pt idx="645">
                  <c:v>550.647</c:v>
                </c:pt>
                <c:pt idx="646">
                  <c:v>551.6384</c:v>
                </c:pt>
                <c:pt idx="647">
                  <c:v>552.6398</c:v>
                </c:pt>
                <c:pt idx="648">
                  <c:v>553.6413</c:v>
                </c:pt>
                <c:pt idx="649">
                  <c:v>554.6427</c:v>
                </c:pt>
                <c:pt idx="650">
                  <c:v>555.6441</c:v>
                </c:pt>
                <c:pt idx="651">
                  <c:v>556.6456</c:v>
                </c:pt>
                <c:pt idx="652">
                  <c:v>557.647</c:v>
                </c:pt>
                <c:pt idx="653">
                  <c:v>558.6384</c:v>
                </c:pt>
                <c:pt idx="654">
                  <c:v>559.6399</c:v>
                </c:pt>
                <c:pt idx="655">
                  <c:v>560.6413</c:v>
                </c:pt>
                <c:pt idx="656">
                  <c:v>561.6428</c:v>
                </c:pt>
                <c:pt idx="657">
                  <c:v>562.6442</c:v>
                </c:pt>
                <c:pt idx="658">
                  <c:v>563.6456</c:v>
                </c:pt>
                <c:pt idx="659">
                  <c:v>564.6471</c:v>
                </c:pt>
                <c:pt idx="660">
                  <c:v>565.6385</c:v>
                </c:pt>
                <c:pt idx="661">
                  <c:v>566.64</c:v>
                </c:pt>
                <c:pt idx="662">
                  <c:v>567.6414</c:v>
                </c:pt>
                <c:pt idx="663">
                  <c:v>568.6428</c:v>
                </c:pt>
                <c:pt idx="664">
                  <c:v>569.6443</c:v>
                </c:pt>
                <c:pt idx="665">
                  <c:v>570.6457</c:v>
                </c:pt>
                <c:pt idx="666">
                  <c:v>571.6472</c:v>
                </c:pt>
                <c:pt idx="667">
                  <c:v>572.6386</c:v>
                </c:pt>
                <c:pt idx="668">
                  <c:v>573.64</c:v>
                </c:pt>
                <c:pt idx="669">
                  <c:v>574.6415</c:v>
                </c:pt>
                <c:pt idx="670">
                  <c:v>575.6429</c:v>
                </c:pt>
                <c:pt idx="671">
                  <c:v>576.6443</c:v>
                </c:pt>
                <c:pt idx="672">
                  <c:v>577.6458</c:v>
                </c:pt>
                <c:pt idx="673">
                  <c:v>578.6472</c:v>
                </c:pt>
                <c:pt idx="674">
                  <c:v>579.6487</c:v>
                </c:pt>
                <c:pt idx="675">
                  <c:v>580.6501</c:v>
                </c:pt>
                <c:pt idx="676">
                  <c:v>581.6415</c:v>
                </c:pt>
                <c:pt idx="677">
                  <c:v>582.643</c:v>
                </c:pt>
                <c:pt idx="678">
                  <c:v>583.6444</c:v>
                </c:pt>
                <c:pt idx="679">
                  <c:v>584.6458</c:v>
                </c:pt>
                <c:pt idx="680">
                  <c:v>585.6473</c:v>
                </c:pt>
                <c:pt idx="681">
                  <c:v>586.6387</c:v>
                </c:pt>
                <c:pt idx="682">
                  <c:v>587.6402</c:v>
                </c:pt>
                <c:pt idx="683">
                  <c:v>588.6416</c:v>
                </c:pt>
                <c:pt idx="684">
                  <c:v>589.643</c:v>
                </c:pt>
                <c:pt idx="685">
                  <c:v>590.6445</c:v>
                </c:pt>
                <c:pt idx="686">
                  <c:v>591.6459</c:v>
                </c:pt>
                <c:pt idx="687">
                  <c:v>592.6474</c:v>
                </c:pt>
                <c:pt idx="688">
                  <c:v>593.6388</c:v>
                </c:pt>
                <c:pt idx="689">
                  <c:v>594.6402</c:v>
                </c:pt>
                <c:pt idx="690">
                  <c:v>595.6417</c:v>
                </c:pt>
                <c:pt idx="691">
                  <c:v>596.6431</c:v>
                </c:pt>
                <c:pt idx="692">
                  <c:v>597.6445</c:v>
                </c:pt>
                <c:pt idx="693">
                  <c:v>598.646</c:v>
                </c:pt>
                <c:pt idx="694">
                  <c:v>599.6474</c:v>
                </c:pt>
                <c:pt idx="695">
                  <c:v>600.6388</c:v>
                </c:pt>
                <c:pt idx="696">
                  <c:v>601.6403</c:v>
                </c:pt>
                <c:pt idx="697">
                  <c:v>602.6417</c:v>
                </c:pt>
                <c:pt idx="698">
                  <c:v>603.6432</c:v>
                </c:pt>
                <c:pt idx="699">
                  <c:v>604.6446</c:v>
                </c:pt>
                <c:pt idx="700">
                  <c:v>605.646</c:v>
                </c:pt>
                <c:pt idx="701">
                  <c:v>606.6475</c:v>
                </c:pt>
                <c:pt idx="702">
                  <c:v>607.6389</c:v>
                </c:pt>
                <c:pt idx="703">
                  <c:v>608.6403</c:v>
                </c:pt>
                <c:pt idx="704">
                  <c:v>609.6418</c:v>
                </c:pt>
                <c:pt idx="705">
                  <c:v>610.6432</c:v>
                </c:pt>
                <c:pt idx="706">
                  <c:v>611.6447</c:v>
                </c:pt>
                <c:pt idx="707">
                  <c:v>612.6461</c:v>
                </c:pt>
                <c:pt idx="708">
                  <c:v>613.6375</c:v>
                </c:pt>
                <c:pt idx="709">
                  <c:v>614.639</c:v>
                </c:pt>
                <c:pt idx="710">
                  <c:v>615.6404</c:v>
                </c:pt>
                <c:pt idx="711">
                  <c:v>616.6419</c:v>
                </c:pt>
                <c:pt idx="712">
                  <c:v>617.6433</c:v>
                </c:pt>
                <c:pt idx="713">
                  <c:v>618.6447</c:v>
                </c:pt>
                <c:pt idx="714">
                  <c:v>619.6462</c:v>
                </c:pt>
                <c:pt idx="715">
                  <c:v>620.6476</c:v>
                </c:pt>
                <c:pt idx="716">
                  <c:v>621.6491</c:v>
                </c:pt>
                <c:pt idx="717">
                  <c:v>622.6405</c:v>
                </c:pt>
                <c:pt idx="718">
                  <c:v>623.6419</c:v>
                </c:pt>
                <c:pt idx="719">
                  <c:v>624.6434</c:v>
                </c:pt>
                <c:pt idx="720">
                  <c:v>625.6448</c:v>
                </c:pt>
                <c:pt idx="721">
                  <c:v>626.6462</c:v>
                </c:pt>
                <c:pt idx="722">
                  <c:v>627.6477</c:v>
                </c:pt>
                <c:pt idx="723">
                  <c:v>628.6391</c:v>
                </c:pt>
                <c:pt idx="724">
                  <c:v>629.6405</c:v>
                </c:pt>
                <c:pt idx="725">
                  <c:v>630.642</c:v>
                </c:pt>
                <c:pt idx="726">
                  <c:v>631.6434</c:v>
                </c:pt>
                <c:pt idx="727">
                  <c:v>632.6449</c:v>
                </c:pt>
                <c:pt idx="728">
                  <c:v>633.6463</c:v>
                </c:pt>
                <c:pt idx="729">
                  <c:v>634.6377</c:v>
                </c:pt>
                <c:pt idx="730">
                  <c:v>635.6392</c:v>
                </c:pt>
                <c:pt idx="731">
                  <c:v>636.6406</c:v>
                </c:pt>
                <c:pt idx="732">
                  <c:v>637.642</c:v>
                </c:pt>
                <c:pt idx="733">
                  <c:v>638.6435</c:v>
                </c:pt>
                <c:pt idx="734">
                  <c:v>639.6449</c:v>
                </c:pt>
                <c:pt idx="735">
                  <c:v>640.6464</c:v>
                </c:pt>
                <c:pt idx="736">
                  <c:v>641.6378</c:v>
                </c:pt>
                <c:pt idx="737">
                  <c:v>642.6593</c:v>
                </c:pt>
                <c:pt idx="738">
                  <c:v>643.6407</c:v>
                </c:pt>
                <c:pt idx="739">
                  <c:v>644.6421</c:v>
                </c:pt>
                <c:pt idx="740">
                  <c:v>645.6436</c:v>
                </c:pt>
                <c:pt idx="741">
                  <c:v>646.645</c:v>
                </c:pt>
                <c:pt idx="742">
                  <c:v>647.6464</c:v>
                </c:pt>
                <c:pt idx="743">
                  <c:v>648.6479</c:v>
                </c:pt>
                <c:pt idx="744">
                  <c:v>649.6393</c:v>
                </c:pt>
                <c:pt idx="745">
                  <c:v>650.6407</c:v>
                </c:pt>
                <c:pt idx="746">
                  <c:v>651.6422</c:v>
                </c:pt>
                <c:pt idx="747">
                  <c:v>652.6436</c:v>
                </c:pt>
                <c:pt idx="748">
                  <c:v>653.6451</c:v>
                </c:pt>
                <c:pt idx="749">
                  <c:v>654.6465</c:v>
                </c:pt>
                <c:pt idx="750">
                  <c:v>655.6379</c:v>
                </c:pt>
                <c:pt idx="751">
                  <c:v>656.6394</c:v>
                </c:pt>
                <c:pt idx="752">
                  <c:v>657.6408</c:v>
                </c:pt>
                <c:pt idx="753">
                  <c:v>658.6422</c:v>
                </c:pt>
                <c:pt idx="754">
                  <c:v>659.6437</c:v>
                </c:pt>
                <c:pt idx="755">
                  <c:v>660.6451</c:v>
                </c:pt>
                <c:pt idx="756">
                  <c:v>661.6466</c:v>
                </c:pt>
                <c:pt idx="757">
                  <c:v>662.648</c:v>
                </c:pt>
                <c:pt idx="758">
                  <c:v>663.6394</c:v>
                </c:pt>
                <c:pt idx="759">
                  <c:v>664.6409</c:v>
                </c:pt>
                <c:pt idx="760">
                  <c:v>665.6423</c:v>
                </c:pt>
                <c:pt idx="761">
                  <c:v>666.6438</c:v>
                </c:pt>
                <c:pt idx="762">
                  <c:v>667.6452</c:v>
                </c:pt>
                <c:pt idx="763">
                  <c:v>668.6466</c:v>
                </c:pt>
                <c:pt idx="764">
                  <c:v>669.6481</c:v>
                </c:pt>
                <c:pt idx="765">
                  <c:v>670.6395</c:v>
                </c:pt>
                <c:pt idx="766">
                  <c:v>671.6409</c:v>
                </c:pt>
                <c:pt idx="767">
                  <c:v>672.6424</c:v>
                </c:pt>
                <c:pt idx="768">
                  <c:v>673.6438</c:v>
                </c:pt>
                <c:pt idx="769">
                  <c:v>674.6453</c:v>
                </c:pt>
                <c:pt idx="770">
                  <c:v>675.6467</c:v>
                </c:pt>
                <c:pt idx="771">
                  <c:v>676.6481</c:v>
                </c:pt>
                <c:pt idx="772">
                  <c:v>677.6396</c:v>
                </c:pt>
                <c:pt idx="773">
                  <c:v>678.641</c:v>
                </c:pt>
                <c:pt idx="774">
                  <c:v>679.6424</c:v>
                </c:pt>
                <c:pt idx="775">
                  <c:v>680.6439</c:v>
                </c:pt>
                <c:pt idx="776">
                  <c:v>681.6453</c:v>
                </c:pt>
                <c:pt idx="777">
                  <c:v>682.6468</c:v>
                </c:pt>
                <c:pt idx="778">
                  <c:v>683.6382</c:v>
                </c:pt>
                <c:pt idx="779">
                  <c:v>684.6396</c:v>
                </c:pt>
                <c:pt idx="780">
                  <c:v>685.6411</c:v>
                </c:pt>
                <c:pt idx="781">
                  <c:v>686.6425</c:v>
                </c:pt>
                <c:pt idx="782">
                  <c:v>687.6439</c:v>
                </c:pt>
                <c:pt idx="783">
                  <c:v>688.6454</c:v>
                </c:pt>
                <c:pt idx="784">
                  <c:v>689.6468</c:v>
                </c:pt>
                <c:pt idx="785">
                  <c:v>690.6383</c:v>
                </c:pt>
                <c:pt idx="786">
                  <c:v>691.6397</c:v>
                </c:pt>
                <c:pt idx="787">
                  <c:v>692.6411</c:v>
                </c:pt>
                <c:pt idx="788">
                  <c:v>693.6426</c:v>
                </c:pt>
                <c:pt idx="789">
                  <c:v>694.644</c:v>
                </c:pt>
                <c:pt idx="790">
                  <c:v>695.6455</c:v>
                </c:pt>
                <c:pt idx="791">
                  <c:v>696.6469</c:v>
                </c:pt>
                <c:pt idx="792">
                  <c:v>697.6383</c:v>
                </c:pt>
                <c:pt idx="793">
                  <c:v>698.6398</c:v>
                </c:pt>
                <c:pt idx="794">
                  <c:v>699.6412</c:v>
                </c:pt>
                <c:pt idx="795">
                  <c:v>700.6426</c:v>
                </c:pt>
                <c:pt idx="796">
                  <c:v>701.6441</c:v>
                </c:pt>
                <c:pt idx="797">
                  <c:v>702.6455</c:v>
                </c:pt>
                <c:pt idx="798">
                  <c:v>703.647</c:v>
                </c:pt>
                <c:pt idx="799">
                  <c:v>704.6484</c:v>
                </c:pt>
                <c:pt idx="800">
                  <c:v>705.6398</c:v>
                </c:pt>
                <c:pt idx="801">
                  <c:v>706.6413</c:v>
                </c:pt>
                <c:pt idx="802">
                  <c:v>707.6427</c:v>
                </c:pt>
                <c:pt idx="803">
                  <c:v>708.6441</c:v>
                </c:pt>
                <c:pt idx="804">
                  <c:v>709.6456</c:v>
                </c:pt>
                <c:pt idx="805">
                  <c:v>710.647</c:v>
                </c:pt>
                <c:pt idx="806">
                  <c:v>711.6485</c:v>
                </c:pt>
                <c:pt idx="807">
                  <c:v>712.6399</c:v>
                </c:pt>
                <c:pt idx="808">
                  <c:v>713.6413</c:v>
                </c:pt>
                <c:pt idx="809">
                  <c:v>714.6428</c:v>
                </c:pt>
                <c:pt idx="810">
                  <c:v>715.6442</c:v>
                </c:pt>
                <c:pt idx="811">
                  <c:v>716.6457</c:v>
                </c:pt>
                <c:pt idx="812">
                  <c:v>717.6471</c:v>
                </c:pt>
                <c:pt idx="813">
                  <c:v>718.6385</c:v>
                </c:pt>
                <c:pt idx="814">
                  <c:v>719.64</c:v>
                </c:pt>
                <c:pt idx="815">
                  <c:v>720.6414</c:v>
                </c:pt>
                <c:pt idx="816">
                  <c:v>721.6428</c:v>
                </c:pt>
                <c:pt idx="817">
                  <c:v>722.6443</c:v>
                </c:pt>
                <c:pt idx="818">
                  <c:v>723.6457</c:v>
                </c:pt>
                <c:pt idx="819">
                  <c:v>724.6472</c:v>
                </c:pt>
                <c:pt idx="820">
                  <c:v>725.6486</c:v>
                </c:pt>
                <c:pt idx="821">
                  <c:v>726.64</c:v>
                </c:pt>
                <c:pt idx="822">
                  <c:v>727.6415</c:v>
                </c:pt>
                <c:pt idx="823">
                  <c:v>728.6429</c:v>
                </c:pt>
                <c:pt idx="824">
                  <c:v>729.6443</c:v>
                </c:pt>
                <c:pt idx="825">
                  <c:v>730.6458</c:v>
                </c:pt>
                <c:pt idx="826">
                  <c:v>731.6472</c:v>
                </c:pt>
                <c:pt idx="827">
                  <c:v>732.6386</c:v>
                </c:pt>
                <c:pt idx="828">
                  <c:v>733.6401</c:v>
                </c:pt>
                <c:pt idx="829">
                  <c:v>734.6415</c:v>
                </c:pt>
                <c:pt idx="830">
                  <c:v>735.643</c:v>
                </c:pt>
                <c:pt idx="831">
                  <c:v>736.6444</c:v>
                </c:pt>
                <c:pt idx="832">
                  <c:v>737.6458</c:v>
                </c:pt>
                <c:pt idx="833">
                  <c:v>738.6473</c:v>
                </c:pt>
                <c:pt idx="834">
                  <c:v>739.6387</c:v>
                </c:pt>
                <c:pt idx="835">
                  <c:v>740.6402</c:v>
                </c:pt>
                <c:pt idx="836">
                  <c:v>741.6416</c:v>
                </c:pt>
                <c:pt idx="837">
                  <c:v>742.643</c:v>
                </c:pt>
                <c:pt idx="838">
                  <c:v>743.6445</c:v>
                </c:pt>
                <c:pt idx="839">
                  <c:v>744.6459</c:v>
                </c:pt>
                <c:pt idx="840">
                  <c:v>745.6474</c:v>
                </c:pt>
                <c:pt idx="841">
                  <c:v>746.6488</c:v>
                </c:pt>
                <c:pt idx="842">
                  <c:v>747.6402</c:v>
                </c:pt>
                <c:pt idx="843">
                  <c:v>748.6417</c:v>
                </c:pt>
                <c:pt idx="844">
                  <c:v>749.6431</c:v>
                </c:pt>
                <c:pt idx="845">
                  <c:v>750.6445</c:v>
                </c:pt>
                <c:pt idx="846">
                  <c:v>751.646</c:v>
                </c:pt>
                <c:pt idx="847">
                  <c:v>752.6474</c:v>
                </c:pt>
                <c:pt idx="848">
                  <c:v>753.6489</c:v>
                </c:pt>
                <c:pt idx="849">
                  <c:v>754.6403</c:v>
                </c:pt>
                <c:pt idx="850">
                  <c:v>755.6417</c:v>
                </c:pt>
                <c:pt idx="851">
                  <c:v>756.6432</c:v>
                </c:pt>
                <c:pt idx="852">
                  <c:v>757.6446</c:v>
                </c:pt>
                <c:pt idx="853">
                  <c:v>758.646</c:v>
                </c:pt>
                <c:pt idx="854">
                  <c:v>759.6475</c:v>
                </c:pt>
                <c:pt idx="855">
                  <c:v>760.6389</c:v>
                </c:pt>
                <c:pt idx="856">
                  <c:v>761.6404</c:v>
                </c:pt>
                <c:pt idx="857">
                  <c:v>762.6718</c:v>
                </c:pt>
                <c:pt idx="858">
                  <c:v>763.6432</c:v>
                </c:pt>
                <c:pt idx="859">
                  <c:v>764.6447</c:v>
                </c:pt>
                <c:pt idx="860">
                  <c:v>765.6461</c:v>
                </c:pt>
                <c:pt idx="861">
                  <c:v>766.6375</c:v>
                </c:pt>
                <c:pt idx="862">
                  <c:v>767.639</c:v>
                </c:pt>
                <c:pt idx="863">
                  <c:v>768.6404</c:v>
                </c:pt>
                <c:pt idx="864">
                  <c:v>769.6419</c:v>
                </c:pt>
                <c:pt idx="865">
                  <c:v>770.6433</c:v>
                </c:pt>
                <c:pt idx="866">
                  <c:v>771.6447</c:v>
                </c:pt>
                <c:pt idx="867">
                  <c:v>772.6462</c:v>
                </c:pt>
                <c:pt idx="868">
                  <c:v>773.6476</c:v>
                </c:pt>
                <c:pt idx="869">
                  <c:v>774.639</c:v>
                </c:pt>
                <c:pt idx="870">
                  <c:v>775.6405</c:v>
                </c:pt>
                <c:pt idx="871">
                  <c:v>776.6419</c:v>
                </c:pt>
                <c:pt idx="872">
                  <c:v>777.6434</c:v>
                </c:pt>
                <c:pt idx="873">
                  <c:v>778.6448</c:v>
                </c:pt>
                <c:pt idx="874">
                  <c:v>779.6462</c:v>
                </c:pt>
                <c:pt idx="875">
                  <c:v>780.6477</c:v>
                </c:pt>
                <c:pt idx="876">
                  <c:v>781.6391</c:v>
                </c:pt>
                <c:pt idx="877">
                  <c:v>782.6405</c:v>
                </c:pt>
                <c:pt idx="878">
                  <c:v>783.642</c:v>
                </c:pt>
                <c:pt idx="879">
                  <c:v>784.6434</c:v>
                </c:pt>
                <c:pt idx="880">
                  <c:v>785.6449</c:v>
                </c:pt>
                <c:pt idx="881">
                  <c:v>786.6463</c:v>
                </c:pt>
                <c:pt idx="882">
                  <c:v>787.6477</c:v>
                </c:pt>
                <c:pt idx="883">
                  <c:v>788.6392</c:v>
                </c:pt>
                <c:pt idx="884">
                  <c:v>789.6406</c:v>
                </c:pt>
                <c:pt idx="885">
                  <c:v>790.6421</c:v>
                </c:pt>
                <c:pt idx="886">
                  <c:v>791.6435</c:v>
                </c:pt>
                <c:pt idx="887">
                  <c:v>792.6449</c:v>
                </c:pt>
                <c:pt idx="888">
                  <c:v>793.6464</c:v>
                </c:pt>
                <c:pt idx="889">
                  <c:v>794.6478</c:v>
                </c:pt>
                <c:pt idx="890">
                  <c:v>795.6493</c:v>
                </c:pt>
                <c:pt idx="891">
                  <c:v>796.6407</c:v>
                </c:pt>
                <c:pt idx="892">
                  <c:v>797.6421</c:v>
                </c:pt>
                <c:pt idx="893">
                  <c:v>798.6436</c:v>
                </c:pt>
                <c:pt idx="894">
                  <c:v>799.645</c:v>
                </c:pt>
                <c:pt idx="895">
                  <c:v>800.6464</c:v>
                </c:pt>
                <c:pt idx="896">
                  <c:v>801.6479</c:v>
                </c:pt>
                <c:pt idx="897">
                  <c:v>802.6393</c:v>
                </c:pt>
                <c:pt idx="898">
                  <c:v>803.6407</c:v>
                </c:pt>
                <c:pt idx="899">
                  <c:v>804.6422</c:v>
                </c:pt>
                <c:pt idx="900">
                  <c:v>805.6436</c:v>
                </c:pt>
                <c:pt idx="901">
                  <c:v>806.6451</c:v>
                </c:pt>
                <c:pt idx="902">
                  <c:v>807.6465</c:v>
                </c:pt>
                <c:pt idx="903">
                  <c:v>808.6379</c:v>
                </c:pt>
                <c:pt idx="904">
                  <c:v>809.6494</c:v>
                </c:pt>
                <c:pt idx="905">
                  <c:v>810.6408</c:v>
                </c:pt>
                <c:pt idx="906">
                  <c:v>811.7825</c:v>
                </c:pt>
                <c:pt idx="907">
                  <c:v>812.6437</c:v>
                </c:pt>
                <c:pt idx="908">
                  <c:v>813.6451</c:v>
                </c:pt>
                <c:pt idx="909">
                  <c:v>814.6466</c:v>
                </c:pt>
                <c:pt idx="910">
                  <c:v>815.638</c:v>
                </c:pt>
                <c:pt idx="911">
                  <c:v>816.6394</c:v>
                </c:pt>
                <c:pt idx="912">
                  <c:v>817.6409</c:v>
                </c:pt>
                <c:pt idx="913">
                  <c:v>818.6423</c:v>
                </c:pt>
                <c:pt idx="914">
                  <c:v>819.6438</c:v>
                </c:pt>
                <c:pt idx="915">
                  <c:v>820.6652</c:v>
                </c:pt>
                <c:pt idx="916">
                  <c:v>821.6466</c:v>
                </c:pt>
                <c:pt idx="917">
                  <c:v>822.6481</c:v>
                </c:pt>
                <c:pt idx="918">
                  <c:v>823.6395</c:v>
                </c:pt>
                <c:pt idx="919">
                  <c:v>824.6409</c:v>
                </c:pt>
                <c:pt idx="920">
                  <c:v>825.6424</c:v>
                </c:pt>
                <c:pt idx="921">
                  <c:v>826.6438</c:v>
                </c:pt>
                <c:pt idx="922">
                  <c:v>827.6453</c:v>
                </c:pt>
                <c:pt idx="923">
                  <c:v>828.6467</c:v>
                </c:pt>
                <c:pt idx="924">
                  <c:v>829.6381</c:v>
                </c:pt>
                <c:pt idx="925">
                  <c:v>830.6396</c:v>
                </c:pt>
                <c:pt idx="926">
                  <c:v>831.641</c:v>
                </c:pt>
                <c:pt idx="927">
                  <c:v>832.6424</c:v>
                </c:pt>
                <c:pt idx="928">
                  <c:v>833.6439</c:v>
                </c:pt>
                <c:pt idx="929">
                  <c:v>834.6453</c:v>
                </c:pt>
                <c:pt idx="930">
                  <c:v>835.6468</c:v>
                </c:pt>
                <c:pt idx="931">
                  <c:v>836.6482</c:v>
                </c:pt>
                <c:pt idx="932">
                  <c:v>837.6496</c:v>
                </c:pt>
                <c:pt idx="933">
                  <c:v>838.6411</c:v>
                </c:pt>
                <c:pt idx="934">
                  <c:v>839.6425</c:v>
                </c:pt>
                <c:pt idx="935">
                  <c:v>840.644</c:v>
                </c:pt>
                <c:pt idx="936">
                  <c:v>841.6454</c:v>
                </c:pt>
                <c:pt idx="937">
                  <c:v>842.6468</c:v>
                </c:pt>
                <c:pt idx="938">
                  <c:v>843.6483</c:v>
                </c:pt>
                <c:pt idx="939">
                  <c:v>844.6397</c:v>
                </c:pt>
                <c:pt idx="940">
                  <c:v>845.6411</c:v>
                </c:pt>
                <c:pt idx="941">
                  <c:v>846.6426</c:v>
                </c:pt>
                <c:pt idx="942">
                  <c:v>847.644</c:v>
                </c:pt>
                <c:pt idx="943">
                  <c:v>848.6455</c:v>
                </c:pt>
                <c:pt idx="944">
                  <c:v>849.6469</c:v>
                </c:pt>
                <c:pt idx="945">
                  <c:v>850.6383</c:v>
                </c:pt>
                <c:pt idx="946">
                  <c:v>851.6398</c:v>
                </c:pt>
                <c:pt idx="947">
                  <c:v>852.6412</c:v>
                </c:pt>
                <c:pt idx="948">
                  <c:v>853.6426</c:v>
                </c:pt>
                <c:pt idx="949">
                  <c:v>854.6441</c:v>
                </c:pt>
                <c:pt idx="950">
                  <c:v>855.6455</c:v>
                </c:pt>
                <c:pt idx="951">
                  <c:v>856.647</c:v>
                </c:pt>
                <c:pt idx="952">
                  <c:v>857.6484</c:v>
                </c:pt>
                <c:pt idx="953">
                  <c:v>858.6398</c:v>
                </c:pt>
                <c:pt idx="954">
                  <c:v>859.6413</c:v>
                </c:pt>
                <c:pt idx="955">
                  <c:v>860.6427</c:v>
                </c:pt>
                <c:pt idx="956">
                  <c:v>861.6441</c:v>
                </c:pt>
                <c:pt idx="957">
                  <c:v>862.6456</c:v>
                </c:pt>
                <c:pt idx="958">
                  <c:v>863.647</c:v>
                </c:pt>
                <c:pt idx="959">
                  <c:v>864.6485</c:v>
                </c:pt>
                <c:pt idx="960">
                  <c:v>865.6499</c:v>
                </c:pt>
                <c:pt idx="961">
                  <c:v>866.6413</c:v>
                </c:pt>
                <c:pt idx="962">
                  <c:v>867.6428</c:v>
                </c:pt>
                <c:pt idx="963">
                  <c:v>868.6442</c:v>
                </c:pt>
                <c:pt idx="964">
                  <c:v>869.6457</c:v>
                </c:pt>
                <c:pt idx="965">
                  <c:v>870.6471</c:v>
                </c:pt>
                <c:pt idx="966">
                  <c:v>871.6385</c:v>
                </c:pt>
                <c:pt idx="967">
                  <c:v>872.64</c:v>
                </c:pt>
                <c:pt idx="968">
                  <c:v>873.6414</c:v>
                </c:pt>
                <c:pt idx="969">
                  <c:v>874.6428</c:v>
                </c:pt>
                <c:pt idx="970">
                  <c:v>875.6443</c:v>
                </c:pt>
                <c:pt idx="971">
                  <c:v>876.6457</c:v>
                </c:pt>
                <c:pt idx="972">
                  <c:v>877.6472</c:v>
                </c:pt>
                <c:pt idx="973">
                  <c:v>878.6486</c:v>
                </c:pt>
                <c:pt idx="974">
                  <c:v>879.64</c:v>
                </c:pt>
                <c:pt idx="975">
                  <c:v>880.6415</c:v>
                </c:pt>
                <c:pt idx="976">
                  <c:v>881.6429</c:v>
                </c:pt>
                <c:pt idx="977">
                  <c:v>882.6443</c:v>
                </c:pt>
                <c:pt idx="978">
                  <c:v>883.6458</c:v>
                </c:pt>
                <c:pt idx="979">
                  <c:v>884.6472</c:v>
                </c:pt>
                <c:pt idx="980">
                  <c:v>885.6487</c:v>
                </c:pt>
                <c:pt idx="981">
                  <c:v>886.6501</c:v>
                </c:pt>
                <c:pt idx="982">
                  <c:v>887.6415</c:v>
                </c:pt>
                <c:pt idx="983">
                  <c:v>888.643</c:v>
                </c:pt>
                <c:pt idx="984">
                  <c:v>889.6444</c:v>
                </c:pt>
                <c:pt idx="985">
                  <c:v>890.6459</c:v>
                </c:pt>
                <c:pt idx="986">
                  <c:v>891.6473</c:v>
                </c:pt>
                <c:pt idx="987">
                  <c:v>892.6387</c:v>
                </c:pt>
                <c:pt idx="988">
                  <c:v>893.6402</c:v>
                </c:pt>
                <c:pt idx="989">
                  <c:v>894.6416</c:v>
                </c:pt>
                <c:pt idx="990">
                  <c:v>895.643</c:v>
                </c:pt>
                <c:pt idx="991">
                  <c:v>896.6445</c:v>
                </c:pt>
                <c:pt idx="992">
                  <c:v>897.6459</c:v>
                </c:pt>
                <c:pt idx="993">
                  <c:v>898.6474</c:v>
                </c:pt>
                <c:pt idx="994">
                  <c:v>899.6388</c:v>
                </c:pt>
                <c:pt idx="995">
                  <c:v>900.6402</c:v>
                </c:pt>
                <c:pt idx="996">
                  <c:v>901.6417</c:v>
                </c:pt>
                <c:pt idx="997">
                  <c:v>902.6431</c:v>
                </c:pt>
                <c:pt idx="998">
                  <c:v>903.6445</c:v>
                </c:pt>
                <c:pt idx="999">
                  <c:v>904.646</c:v>
                </c:pt>
                <c:pt idx="1000">
                  <c:v>905.6474</c:v>
                </c:pt>
                <c:pt idx="1001">
                  <c:v>906.6489</c:v>
                </c:pt>
                <c:pt idx="1002">
                  <c:v>907.6403</c:v>
                </c:pt>
                <c:pt idx="1003">
                  <c:v>908.6417</c:v>
                </c:pt>
                <c:pt idx="1004">
                  <c:v>909.6432</c:v>
                </c:pt>
                <c:pt idx="1005">
                  <c:v>910.6446</c:v>
                </c:pt>
                <c:pt idx="1006">
                  <c:v>911.646</c:v>
                </c:pt>
                <c:pt idx="1007">
                  <c:v>912.6475</c:v>
                </c:pt>
                <c:pt idx="1008">
                  <c:v>913.6389</c:v>
                </c:pt>
                <c:pt idx="1009">
                  <c:v>914.6404</c:v>
                </c:pt>
                <c:pt idx="1010">
                  <c:v>915.6418</c:v>
                </c:pt>
                <c:pt idx="1011">
                  <c:v>916.6432</c:v>
                </c:pt>
                <c:pt idx="1012">
                  <c:v>917.6447</c:v>
                </c:pt>
                <c:pt idx="1013">
                  <c:v>918.6461</c:v>
                </c:pt>
                <c:pt idx="1014">
                  <c:v>919.6476</c:v>
                </c:pt>
                <c:pt idx="1015">
                  <c:v>920.649</c:v>
                </c:pt>
                <c:pt idx="1016">
                  <c:v>921.6404</c:v>
                </c:pt>
                <c:pt idx="1017">
                  <c:v>922.6419</c:v>
                </c:pt>
                <c:pt idx="1018">
                  <c:v>923.6433</c:v>
                </c:pt>
                <c:pt idx="1019">
                  <c:v>924.6447</c:v>
                </c:pt>
                <c:pt idx="1020">
                  <c:v>925.6462</c:v>
                </c:pt>
                <c:pt idx="1021">
                  <c:v>926.6476</c:v>
                </c:pt>
                <c:pt idx="1022">
                  <c:v>927.6491</c:v>
                </c:pt>
                <c:pt idx="1023">
                  <c:v>928.6405</c:v>
                </c:pt>
                <c:pt idx="1024">
                  <c:v>929.6419</c:v>
                </c:pt>
                <c:pt idx="1025">
                  <c:v>930.6434</c:v>
                </c:pt>
                <c:pt idx="1026">
                  <c:v>931.6448</c:v>
                </c:pt>
                <c:pt idx="1027">
                  <c:v>932.6462</c:v>
                </c:pt>
                <c:pt idx="1028">
                  <c:v>933.6477</c:v>
                </c:pt>
                <c:pt idx="1029">
                  <c:v>934.6391</c:v>
                </c:pt>
                <c:pt idx="1030">
                  <c:v>935.6406</c:v>
                </c:pt>
                <c:pt idx="1031">
                  <c:v>936.642</c:v>
                </c:pt>
                <c:pt idx="1032">
                  <c:v>937.6434</c:v>
                </c:pt>
                <c:pt idx="1033">
                  <c:v>938.6449</c:v>
                </c:pt>
                <c:pt idx="1034">
                  <c:v>939.6463</c:v>
                </c:pt>
                <c:pt idx="1035">
                  <c:v>940.6478</c:v>
                </c:pt>
                <c:pt idx="1036">
                  <c:v>941.6392</c:v>
                </c:pt>
                <c:pt idx="1037">
                  <c:v>942.6506</c:v>
                </c:pt>
                <c:pt idx="1038">
                  <c:v>943.6421</c:v>
                </c:pt>
                <c:pt idx="1039">
                  <c:v>944.6435</c:v>
                </c:pt>
                <c:pt idx="1040">
                  <c:v>945.6449</c:v>
                </c:pt>
                <c:pt idx="1041">
                  <c:v>946.6464</c:v>
                </c:pt>
                <c:pt idx="1042">
                  <c:v>947.6378</c:v>
                </c:pt>
                <c:pt idx="1043">
                  <c:v>948.6392</c:v>
                </c:pt>
                <c:pt idx="1044">
                  <c:v>949.6407</c:v>
                </c:pt>
                <c:pt idx="1045">
                  <c:v>950.6421</c:v>
                </c:pt>
                <c:pt idx="1046">
                  <c:v>951.6436</c:v>
                </c:pt>
                <c:pt idx="1047">
                  <c:v>952.645</c:v>
                </c:pt>
                <c:pt idx="1048">
                  <c:v>953.6464</c:v>
                </c:pt>
                <c:pt idx="1049">
                  <c:v>954.6479</c:v>
                </c:pt>
                <c:pt idx="1050">
                  <c:v>955.6393</c:v>
                </c:pt>
                <c:pt idx="1051">
                  <c:v>956.6407</c:v>
                </c:pt>
                <c:pt idx="1052">
                  <c:v>957.6422</c:v>
                </c:pt>
                <c:pt idx="1053">
                  <c:v>958.6436</c:v>
                </c:pt>
                <c:pt idx="1054">
                  <c:v>959.6451</c:v>
                </c:pt>
                <c:pt idx="1055">
                  <c:v>960.6465</c:v>
                </c:pt>
                <c:pt idx="1056">
                  <c:v>961.6379</c:v>
                </c:pt>
                <c:pt idx="1057">
                  <c:v>962.6494</c:v>
                </c:pt>
                <c:pt idx="1058">
                  <c:v>963.6408</c:v>
                </c:pt>
                <c:pt idx="1059">
                  <c:v>964.6423</c:v>
                </c:pt>
                <c:pt idx="1060">
                  <c:v>965.6437</c:v>
                </c:pt>
                <c:pt idx="1061">
                  <c:v>966.6451</c:v>
                </c:pt>
                <c:pt idx="1062">
                  <c:v>967.6466</c:v>
                </c:pt>
                <c:pt idx="1063">
                  <c:v>968.648</c:v>
                </c:pt>
                <c:pt idx="1064">
                  <c:v>969.6495</c:v>
                </c:pt>
                <c:pt idx="1065">
                  <c:v>970.6409</c:v>
                </c:pt>
                <c:pt idx="1066">
                  <c:v>971.6423</c:v>
                </c:pt>
                <c:pt idx="1067">
                  <c:v>972.6438</c:v>
                </c:pt>
                <c:pt idx="1068">
                  <c:v>973.6452</c:v>
                </c:pt>
                <c:pt idx="1069">
                  <c:v>974.6466</c:v>
                </c:pt>
                <c:pt idx="1070">
                  <c:v>975.6481</c:v>
                </c:pt>
                <c:pt idx="1071">
                  <c:v>976.6395</c:v>
                </c:pt>
                <c:pt idx="1072">
                  <c:v>977.6409</c:v>
                </c:pt>
                <c:pt idx="1073">
                  <c:v>978.6424</c:v>
                </c:pt>
                <c:pt idx="1074">
                  <c:v>979.6438</c:v>
                </c:pt>
                <c:pt idx="1075">
                  <c:v>980.6453</c:v>
                </c:pt>
                <c:pt idx="1076">
                  <c:v>981.6467</c:v>
                </c:pt>
                <c:pt idx="1077">
                  <c:v>982.6381</c:v>
                </c:pt>
                <c:pt idx="1078">
                  <c:v>983.6396</c:v>
                </c:pt>
                <c:pt idx="1079">
                  <c:v>984.641</c:v>
                </c:pt>
                <c:pt idx="1080">
                  <c:v>985.6424</c:v>
                </c:pt>
                <c:pt idx="1081">
                  <c:v>986.6439</c:v>
                </c:pt>
                <c:pt idx="1082">
                  <c:v>987.6453</c:v>
                </c:pt>
                <c:pt idx="1083">
                  <c:v>988.6468</c:v>
                </c:pt>
                <c:pt idx="1084">
                  <c:v>989.6382</c:v>
                </c:pt>
                <c:pt idx="1085">
                  <c:v>990.6396</c:v>
                </c:pt>
                <c:pt idx="1086">
                  <c:v>991.6411</c:v>
                </c:pt>
                <c:pt idx="1087">
                  <c:v>992.6425</c:v>
                </c:pt>
                <c:pt idx="1088">
                  <c:v>993.644</c:v>
                </c:pt>
                <c:pt idx="1089">
                  <c:v>994.6454</c:v>
                </c:pt>
                <c:pt idx="1090">
                  <c:v>995.6468</c:v>
                </c:pt>
                <c:pt idx="1091">
                  <c:v>996.6483</c:v>
                </c:pt>
                <c:pt idx="1092">
                  <c:v>997.6397</c:v>
                </c:pt>
                <c:pt idx="1093">
                  <c:v>998.6411</c:v>
                </c:pt>
                <c:pt idx="1094">
                  <c:v>999.6426</c:v>
                </c:pt>
                <c:pt idx="1095">
                  <c:v>1000.644</c:v>
                </c:pt>
                <c:pt idx="1096">
                  <c:v>1001.6455</c:v>
                </c:pt>
                <c:pt idx="1097">
                  <c:v>1002.6469</c:v>
                </c:pt>
                <c:pt idx="1098">
                  <c:v>1003.6383</c:v>
                </c:pt>
                <c:pt idx="1099">
                  <c:v>1004.6398</c:v>
                </c:pt>
                <c:pt idx="1100">
                  <c:v>1005.6412</c:v>
                </c:pt>
                <c:pt idx="1101">
                  <c:v>1006.6426</c:v>
                </c:pt>
                <c:pt idx="1102">
                  <c:v>1007.6441</c:v>
                </c:pt>
                <c:pt idx="1103">
                  <c:v>1008.6455</c:v>
                </c:pt>
                <c:pt idx="1104">
                  <c:v>1009.647</c:v>
                </c:pt>
                <c:pt idx="1105">
                  <c:v>1010.6484</c:v>
                </c:pt>
                <c:pt idx="1106">
                  <c:v>1011.6498</c:v>
                </c:pt>
                <c:pt idx="1107">
                  <c:v>1012.6413</c:v>
                </c:pt>
                <c:pt idx="1108">
                  <c:v>1013.6427</c:v>
                </c:pt>
                <c:pt idx="1109">
                  <c:v>1014.6442</c:v>
                </c:pt>
                <c:pt idx="1110">
                  <c:v>1015.6456</c:v>
                </c:pt>
                <c:pt idx="1111">
                  <c:v>1016.647</c:v>
                </c:pt>
                <c:pt idx="1112">
                  <c:v>1017.6485</c:v>
                </c:pt>
                <c:pt idx="1113">
                  <c:v>1018.6399</c:v>
                </c:pt>
                <c:pt idx="1114">
                  <c:v>1019.6413</c:v>
                </c:pt>
                <c:pt idx="1115">
                  <c:v>1020.6428</c:v>
                </c:pt>
                <c:pt idx="1116">
                  <c:v>1021.6442</c:v>
                </c:pt>
                <c:pt idx="1117">
                  <c:v>1022.6457</c:v>
                </c:pt>
                <c:pt idx="1118">
                  <c:v>1023.6471</c:v>
                </c:pt>
                <c:pt idx="1119">
                  <c:v>1024.6385</c:v>
                </c:pt>
                <c:pt idx="1120">
                  <c:v>1025.64</c:v>
                </c:pt>
                <c:pt idx="1121">
                  <c:v>1026.6414</c:v>
                </c:pt>
                <c:pt idx="1122">
                  <c:v>1027.6428</c:v>
                </c:pt>
                <c:pt idx="1123">
                  <c:v>1028.6443</c:v>
                </c:pt>
                <c:pt idx="1124">
                  <c:v>1029.6457</c:v>
                </c:pt>
                <c:pt idx="1125">
                  <c:v>1030.6472</c:v>
                </c:pt>
                <c:pt idx="1126">
                  <c:v>1031.6386</c:v>
                </c:pt>
                <c:pt idx="1127">
                  <c:v>1032.64</c:v>
                </c:pt>
                <c:pt idx="1128">
                  <c:v>1033.6415</c:v>
                </c:pt>
                <c:pt idx="1129">
                  <c:v>1034.6429</c:v>
                </c:pt>
                <c:pt idx="1130">
                  <c:v>1035.6443</c:v>
                </c:pt>
                <c:pt idx="1131">
                  <c:v>1036.6458</c:v>
                </c:pt>
                <c:pt idx="1132">
                  <c:v>1037.6472</c:v>
                </c:pt>
                <c:pt idx="1133">
                  <c:v>1038.6487</c:v>
                </c:pt>
                <c:pt idx="1134">
                  <c:v>1039.6401</c:v>
                </c:pt>
                <c:pt idx="1135">
                  <c:v>1040.6415</c:v>
                </c:pt>
                <c:pt idx="1136">
                  <c:v>1041.643</c:v>
                </c:pt>
                <c:pt idx="1137">
                  <c:v>1042.6444</c:v>
                </c:pt>
                <c:pt idx="1138">
                  <c:v>1043.6459</c:v>
                </c:pt>
                <c:pt idx="1139">
                  <c:v>1044.6473</c:v>
                </c:pt>
                <c:pt idx="1140">
                  <c:v>1045.6387</c:v>
                </c:pt>
                <c:pt idx="1141">
                  <c:v>1046.6402</c:v>
                </c:pt>
                <c:pt idx="1142">
                  <c:v>1047.6416</c:v>
                </c:pt>
                <c:pt idx="1143">
                  <c:v>1048.643</c:v>
                </c:pt>
                <c:pt idx="1144">
                  <c:v>1049.6445</c:v>
                </c:pt>
                <c:pt idx="1145">
                  <c:v>1050.6459</c:v>
                </c:pt>
                <c:pt idx="1146">
                  <c:v>1051.6474</c:v>
                </c:pt>
                <c:pt idx="1147">
                  <c:v>1052.6488</c:v>
                </c:pt>
                <c:pt idx="1148">
                  <c:v>1053.6402</c:v>
                </c:pt>
                <c:pt idx="1149">
                  <c:v>1054.6417</c:v>
                </c:pt>
                <c:pt idx="1150">
                  <c:v>1055.6431</c:v>
                </c:pt>
                <c:pt idx="1151">
                  <c:v>1056.6546</c:v>
                </c:pt>
                <c:pt idx="1152">
                  <c:v>1057.646</c:v>
                </c:pt>
                <c:pt idx="1153">
                  <c:v>1058.6474</c:v>
                </c:pt>
                <c:pt idx="1154">
                  <c:v>1059.6489</c:v>
                </c:pt>
                <c:pt idx="1155">
                  <c:v>1060.6403</c:v>
                </c:pt>
                <c:pt idx="1156">
                  <c:v>1061.6417</c:v>
                </c:pt>
                <c:pt idx="1157">
                  <c:v>1062.6732</c:v>
                </c:pt>
                <c:pt idx="1158">
                  <c:v>1063.6446</c:v>
                </c:pt>
                <c:pt idx="1159">
                  <c:v>1064.6461</c:v>
                </c:pt>
                <c:pt idx="1160">
                  <c:v>1065.6475</c:v>
                </c:pt>
                <c:pt idx="1161">
                  <c:v>1066.6389</c:v>
                </c:pt>
                <c:pt idx="1162">
                  <c:v>1067.6404</c:v>
                </c:pt>
                <c:pt idx="1163">
                  <c:v>1068.6418</c:v>
                </c:pt>
                <c:pt idx="1164">
                  <c:v>1069.6432</c:v>
                </c:pt>
                <c:pt idx="1165">
                  <c:v>1070.6447</c:v>
                </c:pt>
                <c:pt idx="1166">
                  <c:v>1071.6461</c:v>
                </c:pt>
                <c:pt idx="1167">
                  <c:v>1072.6375</c:v>
                </c:pt>
                <c:pt idx="1168">
                  <c:v>1073.639</c:v>
                </c:pt>
                <c:pt idx="1169">
                  <c:v>1074.6404</c:v>
                </c:pt>
                <c:pt idx="1170">
                  <c:v>1075.6419</c:v>
                </c:pt>
                <c:pt idx="1171">
                  <c:v>1076.6433</c:v>
                </c:pt>
                <c:pt idx="1172">
                  <c:v>1077.6447</c:v>
                </c:pt>
                <c:pt idx="1173">
                  <c:v>1078.6462</c:v>
                </c:pt>
                <c:pt idx="1174">
                  <c:v>1079.6476</c:v>
                </c:pt>
                <c:pt idx="1175">
                  <c:v>1080.6491</c:v>
                </c:pt>
                <c:pt idx="1176">
                  <c:v>1081.6405</c:v>
                </c:pt>
                <c:pt idx="1177">
                  <c:v>1082.6419</c:v>
                </c:pt>
                <c:pt idx="1178">
                  <c:v>1083.6434</c:v>
                </c:pt>
                <c:pt idx="1179">
                  <c:v>1084.6448</c:v>
                </c:pt>
                <c:pt idx="1180">
                  <c:v>1085.6462</c:v>
                </c:pt>
                <c:pt idx="1181">
                  <c:v>1086.6477</c:v>
                </c:pt>
                <c:pt idx="1182">
                  <c:v>1087.6391</c:v>
                </c:pt>
                <c:pt idx="1183">
                  <c:v>1088.6406</c:v>
                </c:pt>
                <c:pt idx="1184">
                  <c:v>1089.642</c:v>
                </c:pt>
                <c:pt idx="1185">
                  <c:v>1090.6434</c:v>
                </c:pt>
                <c:pt idx="1186">
                  <c:v>1091.6449</c:v>
                </c:pt>
                <c:pt idx="1187">
                  <c:v>1092.6463</c:v>
                </c:pt>
                <c:pt idx="1188">
                  <c:v>1093.6377</c:v>
                </c:pt>
                <c:pt idx="1189">
                  <c:v>1094.6492</c:v>
                </c:pt>
                <c:pt idx="1190">
                  <c:v>1095.6406</c:v>
                </c:pt>
                <c:pt idx="1191">
                  <c:v>1096.6421</c:v>
                </c:pt>
                <c:pt idx="1192">
                  <c:v>1097.6435</c:v>
                </c:pt>
                <c:pt idx="1193">
                  <c:v>1098.6449</c:v>
                </c:pt>
                <c:pt idx="1194">
                  <c:v>1099.6464</c:v>
                </c:pt>
                <c:pt idx="1195">
                  <c:v>1100.6478</c:v>
                </c:pt>
                <c:pt idx="1196">
                  <c:v>1101.6493</c:v>
                </c:pt>
                <c:pt idx="1197">
                  <c:v>1102.6407</c:v>
                </c:pt>
                <c:pt idx="1198">
                  <c:v>1103.6421</c:v>
                </c:pt>
                <c:pt idx="1199">
                  <c:v>1104.6436</c:v>
                </c:pt>
                <c:pt idx="1200">
                  <c:v>1105.645</c:v>
                </c:pt>
                <c:pt idx="1201">
                  <c:v>1106.6464</c:v>
                </c:pt>
                <c:pt idx="1202">
                  <c:v>1107.6479</c:v>
                </c:pt>
                <c:pt idx="1203">
                  <c:v>1108.6393</c:v>
                </c:pt>
                <c:pt idx="1204">
                  <c:v>1109.6408</c:v>
                </c:pt>
                <c:pt idx="1205">
                  <c:v>1110.6422</c:v>
                </c:pt>
                <c:pt idx="1206">
                  <c:v>1111.6436</c:v>
                </c:pt>
                <c:pt idx="1207">
                  <c:v>1112.6451</c:v>
                </c:pt>
                <c:pt idx="1208">
                  <c:v>1113.6465</c:v>
                </c:pt>
                <c:pt idx="1209">
                  <c:v>1114.648</c:v>
                </c:pt>
                <c:pt idx="1210">
                  <c:v>1115.6394</c:v>
                </c:pt>
                <c:pt idx="1211">
                  <c:v>1116.6408</c:v>
                </c:pt>
                <c:pt idx="1212">
                  <c:v>1117.6423</c:v>
                </c:pt>
                <c:pt idx="1213">
                  <c:v>1118.6437</c:v>
                </c:pt>
                <c:pt idx="1214">
                  <c:v>1119.6451</c:v>
                </c:pt>
                <c:pt idx="1215">
                  <c:v>1120.6466</c:v>
                </c:pt>
                <c:pt idx="1216">
                  <c:v>1121.648</c:v>
                </c:pt>
                <c:pt idx="1217">
                  <c:v>1122.6495</c:v>
                </c:pt>
                <c:pt idx="1218">
                  <c:v>1123.6409</c:v>
                </c:pt>
                <c:pt idx="1219">
                  <c:v>1124.6423</c:v>
                </c:pt>
                <c:pt idx="1220">
                  <c:v>1125.6438</c:v>
                </c:pt>
                <c:pt idx="1221">
                  <c:v>1126.6452</c:v>
                </c:pt>
                <c:pt idx="1222">
                  <c:v>1127.6466</c:v>
                </c:pt>
                <c:pt idx="1223">
                  <c:v>1128.6481</c:v>
                </c:pt>
                <c:pt idx="1224">
                  <c:v>1129.6395</c:v>
                </c:pt>
                <c:pt idx="1225">
                  <c:v>1130.6409</c:v>
                </c:pt>
                <c:pt idx="1226">
                  <c:v>1131.6424</c:v>
                </c:pt>
                <c:pt idx="1227">
                  <c:v>1132.6438</c:v>
                </c:pt>
                <c:pt idx="1228">
                  <c:v>1133.6453</c:v>
                </c:pt>
                <c:pt idx="1229">
                  <c:v>1134.6467</c:v>
                </c:pt>
                <c:pt idx="1230">
                  <c:v>1135.6481</c:v>
                </c:pt>
                <c:pt idx="1231">
                  <c:v>1136.6496</c:v>
                </c:pt>
                <c:pt idx="1232">
                  <c:v>1137.641</c:v>
                </c:pt>
                <c:pt idx="1233">
                  <c:v>1138.6425</c:v>
                </c:pt>
                <c:pt idx="1234">
                  <c:v>1139.6439</c:v>
                </c:pt>
                <c:pt idx="1235">
                  <c:v>1140.6453</c:v>
                </c:pt>
                <c:pt idx="1236">
                  <c:v>1141.6468</c:v>
                </c:pt>
                <c:pt idx="1237">
                  <c:v>1142.6482</c:v>
                </c:pt>
                <c:pt idx="1238">
                  <c:v>1143.6497</c:v>
                </c:pt>
                <c:pt idx="1239">
                  <c:v>1144.6411</c:v>
                </c:pt>
                <c:pt idx="1240">
                  <c:v>1145.6425</c:v>
                </c:pt>
                <c:pt idx="1241">
                  <c:v>1146.644</c:v>
                </c:pt>
                <c:pt idx="1242">
                  <c:v>1147.6454</c:v>
                </c:pt>
                <c:pt idx="1243">
                  <c:v>1148.6468</c:v>
                </c:pt>
                <c:pt idx="1244">
                  <c:v>1149.6483</c:v>
                </c:pt>
                <c:pt idx="1245">
                  <c:v>1150.6397</c:v>
                </c:pt>
                <c:pt idx="1246">
                  <c:v>1151.6411</c:v>
                </c:pt>
                <c:pt idx="1247">
                  <c:v>1152.6426</c:v>
                </c:pt>
                <c:pt idx="1248">
                  <c:v>1153.644</c:v>
                </c:pt>
                <c:pt idx="1249">
                  <c:v>1154.6455</c:v>
                </c:pt>
                <c:pt idx="1250">
                  <c:v>1155.6469</c:v>
                </c:pt>
                <c:pt idx="1251">
                  <c:v>1156.6383</c:v>
                </c:pt>
                <c:pt idx="1252">
                  <c:v>1157.6398</c:v>
                </c:pt>
                <c:pt idx="1253">
                  <c:v>1158.6412</c:v>
                </c:pt>
                <c:pt idx="1254">
                  <c:v>1159.6426</c:v>
                </c:pt>
                <c:pt idx="1255">
                  <c:v>1160.6441</c:v>
                </c:pt>
                <c:pt idx="1256">
                  <c:v>1161.6455</c:v>
                </c:pt>
                <c:pt idx="1257">
                  <c:v>1162.647</c:v>
                </c:pt>
                <c:pt idx="1258">
                  <c:v>1163.6484</c:v>
                </c:pt>
                <c:pt idx="1259">
                  <c:v>1164.6498</c:v>
                </c:pt>
                <c:pt idx="1260">
                  <c:v>1165.6413</c:v>
                </c:pt>
                <c:pt idx="1261">
                  <c:v>1166.6427</c:v>
                </c:pt>
                <c:pt idx="1262">
                  <c:v>1167.6442</c:v>
                </c:pt>
                <c:pt idx="1263">
                  <c:v>1168.6456</c:v>
                </c:pt>
                <c:pt idx="1264">
                  <c:v>1169.647</c:v>
                </c:pt>
                <c:pt idx="1265">
                  <c:v>1170.6485</c:v>
                </c:pt>
                <c:pt idx="1266">
                  <c:v>1171.6399</c:v>
                </c:pt>
                <c:pt idx="1267">
                  <c:v>1172.7114</c:v>
                </c:pt>
                <c:pt idx="1268">
                  <c:v>1173.6428</c:v>
                </c:pt>
                <c:pt idx="1269">
                  <c:v>1174.6442</c:v>
                </c:pt>
                <c:pt idx="1270">
                  <c:v>1175.6457</c:v>
                </c:pt>
                <c:pt idx="1271">
                  <c:v>1176.6471</c:v>
                </c:pt>
                <c:pt idx="1272">
                  <c:v>1177.6385</c:v>
                </c:pt>
                <c:pt idx="1273">
                  <c:v>1178.64</c:v>
                </c:pt>
                <c:pt idx="1274">
                  <c:v>1179.6414</c:v>
                </c:pt>
                <c:pt idx="1275">
                  <c:v>1180.6428</c:v>
                </c:pt>
                <c:pt idx="1276">
                  <c:v>1181.6443</c:v>
                </c:pt>
                <c:pt idx="1277">
                  <c:v>1182.6457</c:v>
                </c:pt>
                <c:pt idx="1278">
                  <c:v>1183.6472</c:v>
                </c:pt>
                <c:pt idx="1279">
                  <c:v>1184.6486</c:v>
                </c:pt>
                <c:pt idx="1280">
                  <c:v>1185.64</c:v>
                </c:pt>
                <c:pt idx="1281">
                  <c:v>1186.6415</c:v>
                </c:pt>
                <c:pt idx="1282">
                  <c:v>1187.6429</c:v>
                </c:pt>
                <c:pt idx="1283">
                  <c:v>1188.6444</c:v>
                </c:pt>
                <c:pt idx="1284">
                  <c:v>1189.6458</c:v>
                </c:pt>
                <c:pt idx="1285">
                  <c:v>1190.6472</c:v>
                </c:pt>
                <c:pt idx="1286">
                  <c:v>1191.6487</c:v>
                </c:pt>
                <c:pt idx="1287">
                  <c:v>1192.6401</c:v>
                </c:pt>
                <c:pt idx="1288">
                  <c:v>1193.6415</c:v>
                </c:pt>
                <c:pt idx="1289">
                  <c:v>1194.643</c:v>
                </c:pt>
                <c:pt idx="1290">
                  <c:v>1195.6444</c:v>
                </c:pt>
                <c:pt idx="1291">
                  <c:v>1196.6459</c:v>
                </c:pt>
                <c:pt idx="1292">
                  <c:v>1197.6473</c:v>
                </c:pt>
                <c:pt idx="1293">
                  <c:v>1198.6387</c:v>
                </c:pt>
                <c:pt idx="1294">
                  <c:v>1199.6402</c:v>
                </c:pt>
                <c:pt idx="1295">
                  <c:v>1200.6416</c:v>
                </c:pt>
                <c:pt idx="1296">
                  <c:v>1201.643</c:v>
                </c:pt>
                <c:pt idx="1297">
                  <c:v>1202.6445</c:v>
                </c:pt>
                <c:pt idx="1298">
                  <c:v>1203.6459</c:v>
                </c:pt>
                <c:pt idx="1299">
                  <c:v>1204.6474</c:v>
                </c:pt>
                <c:pt idx="1300">
                  <c:v>1205.6388</c:v>
                </c:pt>
                <c:pt idx="1301">
                  <c:v>1206.6402</c:v>
                </c:pt>
                <c:pt idx="1302">
                  <c:v>1207.6417</c:v>
                </c:pt>
                <c:pt idx="1303">
                  <c:v>1208.6431</c:v>
                </c:pt>
                <c:pt idx="1304">
                  <c:v>1209.6445</c:v>
                </c:pt>
                <c:pt idx="1305">
                  <c:v>1210.646</c:v>
                </c:pt>
                <c:pt idx="1306">
                  <c:v>1211.6474</c:v>
                </c:pt>
                <c:pt idx="1307">
                  <c:v>1212.6489</c:v>
                </c:pt>
                <c:pt idx="1308">
                  <c:v>1213.6403</c:v>
                </c:pt>
                <c:pt idx="1309">
                  <c:v>1214.6417</c:v>
                </c:pt>
                <c:pt idx="1310">
                  <c:v>1215.6432</c:v>
                </c:pt>
                <c:pt idx="1311">
                  <c:v>1216.6446</c:v>
                </c:pt>
                <c:pt idx="1312">
                  <c:v>1217.6461</c:v>
                </c:pt>
                <c:pt idx="1313">
                  <c:v>1218.6475</c:v>
                </c:pt>
                <c:pt idx="1314">
                  <c:v>1219.6489</c:v>
                </c:pt>
                <c:pt idx="1315">
                  <c:v>1220.6404</c:v>
                </c:pt>
                <c:pt idx="1316">
                  <c:v>1221.6418</c:v>
                </c:pt>
                <c:pt idx="1317">
                  <c:v>1222.6432</c:v>
                </c:pt>
                <c:pt idx="1318">
                  <c:v>1223.6447</c:v>
                </c:pt>
                <c:pt idx="1319">
                  <c:v>1224.6461</c:v>
                </c:pt>
                <c:pt idx="1320">
                  <c:v>1225.6476</c:v>
                </c:pt>
                <c:pt idx="1321">
                  <c:v>1226.649</c:v>
                </c:pt>
                <c:pt idx="1322">
                  <c:v>1227.6404</c:v>
                </c:pt>
                <c:pt idx="1323">
                  <c:v>1228.6419</c:v>
                </c:pt>
                <c:pt idx="1324">
                  <c:v>1229.6433</c:v>
                </c:pt>
                <c:pt idx="1325">
                  <c:v>1230.6447</c:v>
                </c:pt>
                <c:pt idx="1326">
                  <c:v>1231.6462</c:v>
                </c:pt>
                <c:pt idx="1327">
                  <c:v>1232.6476</c:v>
                </c:pt>
                <c:pt idx="1328">
                  <c:v>1233.6491</c:v>
                </c:pt>
                <c:pt idx="1329">
                  <c:v>1234.6405</c:v>
                </c:pt>
                <c:pt idx="1330">
                  <c:v>1235.6419</c:v>
                </c:pt>
                <c:pt idx="1331">
                  <c:v>1236.6434</c:v>
                </c:pt>
                <c:pt idx="1332">
                  <c:v>1237.6448</c:v>
                </c:pt>
                <c:pt idx="1333">
                  <c:v>1238.6463</c:v>
                </c:pt>
                <c:pt idx="1334">
                  <c:v>1239.6477</c:v>
                </c:pt>
                <c:pt idx="1335">
                  <c:v>1240.6391</c:v>
                </c:pt>
                <c:pt idx="1336">
                  <c:v>1241.6406</c:v>
                </c:pt>
                <c:pt idx="1337">
                  <c:v>1242.662</c:v>
                </c:pt>
                <c:pt idx="1338">
                  <c:v>1243.6434</c:v>
                </c:pt>
                <c:pt idx="1339">
                  <c:v>1244.6449</c:v>
                </c:pt>
                <c:pt idx="1340">
                  <c:v>1245.6463</c:v>
                </c:pt>
                <c:pt idx="1341">
                  <c:v>1246.6478</c:v>
                </c:pt>
                <c:pt idx="1342">
                  <c:v>1247.6392</c:v>
                </c:pt>
                <c:pt idx="1343">
                  <c:v>1248.6406</c:v>
                </c:pt>
                <c:pt idx="1344">
                  <c:v>1249.6421</c:v>
                </c:pt>
                <c:pt idx="1345">
                  <c:v>1250.6435</c:v>
                </c:pt>
                <c:pt idx="1346">
                  <c:v>1251.6449</c:v>
                </c:pt>
                <c:pt idx="1347">
                  <c:v>1252.6464</c:v>
                </c:pt>
                <c:pt idx="1348">
                  <c:v>1253.6478</c:v>
                </c:pt>
                <c:pt idx="1349">
                  <c:v>1254.6493</c:v>
                </c:pt>
                <c:pt idx="1350">
                  <c:v>1255.6407</c:v>
                </c:pt>
                <c:pt idx="1351">
                  <c:v>1256.6421</c:v>
                </c:pt>
                <c:pt idx="1352">
                  <c:v>1257.6436</c:v>
                </c:pt>
                <c:pt idx="1353">
                  <c:v>1258.645</c:v>
                </c:pt>
                <c:pt idx="1354">
                  <c:v>1259.6464</c:v>
                </c:pt>
                <c:pt idx="1355">
                  <c:v>1260.6479</c:v>
                </c:pt>
                <c:pt idx="1356">
                  <c:v>1261.6393</c:v>
                </c:pt>
                <c:pt idx="1357">
                  <c:v>1262.6408</c:v>
                </c:pt>
                <c:pt idx="1358">
                  <c:v>1263.6422</c:v>
                </c:pt>
                <c:pt idx="1359">
                  <c:v>1264.6436</c:v>
                </c:pt>
                <c:pt idx="1360">
                  <c:v>1265.6451</c:v>
                </c:pt>
                <c:pt idx="1361">
                  <c:v>1266.6465</c:v>
                </c:pt>
                <c:pt idx="1362">
                  <c:v>1267.648</c:v>
                </c:pt>
                <c:pt idx="1363">
                  <c:v>1268.6494</c:v>
                </c:pt>
                <c:pt idx="1364">
                  <c:v>1269.6408</c:v>
                </c:pt>
                <c:pt idx="1365">
                  <c:v>1270.6423</c:v>
                </c:pt>
                <c:pt idx="1366">
                  <c:v>1271.6437</c:v>
                </c:pt>
                <c:pt idx="1367">
                  <c:v>1272.6451</c:v>
                </c:pt>
                <c:pt idx="1368">
                  <c:v>1273.6466</c:v>
                </c:pt>
                <c:pt idx="1369">
                  <c:v>1274.648</c:v>
                </c:pt>
                <c:pt idx="1370">
                  <c:v>1275.6495</c:v>
                </c:pt>
                <c:pt idx="1371">
                  <c:v>1276.6409</c:v>
                </c:pt>
                <c:pt idx="1372">
                  <c:v>1277.6423</c:v>
                </c:pt>
                <c:pt idx="1373">
                  <c:v>1278.6438</c:v>
                </c:pt>
                <c:pt idx="1374">
                  <c:v>1279.6452</c:v>
                </c:pt>
                <c:pt idx="1375">
                  <c:v>1280.6466</c:v>
                </c:pt>
                <c:pt idx="1376">
                  <c:v>1281.6381</c:v>
                </c:pt>
                <c:pt idx="1377">
                  <c:v>1282.6395</c:v>
                </c:pt>
                <c:pt idx="1378">
                  <c:v>1283.641</c:v>
                </c:pt>
                <c:pt idx="1379">
                  <c:v>1284.6424</c:v>
                </c:pt>
                <c:pt idx="1380">
                  <c:v>1285.6438</c:v>
                </c:pt>
                <c:pt idx="1381">
                  <c:v>1286.6453</c:v>
                </c:pt>
                <c:pt idx="1382">
                  <c:v>1287.6467</c:v>
                </c:pt>
                <c:pt idx="1383">
                  <c:v>1288.6381</c:v>
                </c:pt>
                <c:pt idx="1384">
                  <c:v>1289.6396</c:v>
                </c:pt>
                <c:pt idx="1385">
                  <c:v>1290.641</c:v>
                </c:pt>
                <c:pt idx="1386">
                  <c:v>1291.6425</c:v>
                </c:pt>
                <c:pt idx="1387">
                  <c:v>1292.6439</c:v>
                </c:pt>
                <c:pt idx="1388">
                  <c:v>1293.6453</c:v>
                </c:pt>
                <c:pt idx="1389">
                  <c:v>1294.6468</c:v>
                </c:pt>
                <c:pt idx="1390">
                  <c:v>1295.6482</c:v>
                </c:pt>
                <c:pt idx="1391">
                  <c:v>1296.6497</c:v>
                </c:pt>
                <c:pt idx="1392">
                  <c:v>1297.6411</c:v>
                </c:pt>
                <c:pt idx="1393">
                  <c:v>1298.6425</c:v>
                </c:pt>
                <c:pt idx="1394">
                  <c:v>1299.644</c:v>
                </c:pt>
                <c:pt idx="1395">
                  <c:v>1300.6454</c:v>
                </c:pt>
                <c:pt idx="1396">
                  <c:v>1301.6468</c:v>
                </c:pt>
                <c:pt idx="1397">
                  <c:v>1302.6483</c:v>
                </c:pt>
                <c:pt idx="1398">
                  <c:v>1303.6397</c:v>
                </c:pt>
                <c:pt idx="1399">
                  <c:v>1304.6411</c:v>
                </c:pt>
                <c:pt idx="1400">
                  <c:v>1305.6426</c:v>
                </c:pt>
                <c:pt idx="1401">
                  <c:v>1306.644</c:v>
                </c:pt>
                <c:pt idx="1402">
                  <c:v>1307.6455</c:v>
                </c:pt>
                <c:pt idx="1403">
                  <c:v>1308.6469</c:v>
                </c:pt>
                <c:pt idx="1404">
                  <c:v>1309.6483</c:v>
                </c:pt>
                <c:pt idx="1405">
                  <c:v>1310.6398</c:v>
                </c:pt>
                <c:pt idx="1406">
                  <c:v>1311.6412</c:v>
                </c:pt>
                <c:pt idx="1407">
                  <c:v>1312.6427</c:v>
                </c:pt>
                <c:pt idx="1408">
                  <c:v>1313.6441</c:v>
                </c:pt>
                <c:pt idx="1409">
                  <c:v>1314.6455</c:v>
                </c:pt>
                <c:pt idx="1410">
                  <c:v>1315.647</c:v>
                </c:pt>
                <c:pt idx="1411">
                  <c:v>1316.6484</c:v>
                </c:pt>
                <c:pt idx="1412">
                  <c:v>1317.6499</c:v>
                </c:pt>
                <c:pt idx="1413">
                  <c:v>1318.6413</c:v>
                </c:pt>
                <c:pt idx="1414">
                  <c:v>1319.6427</c:v>
                </c:pt>
                <c:pt idx="1415">
                  <c:v>1320.6442</c:v>
                </c:pt>
                <c:pt idx="1416">
                  <c:v>1321.6456</c:v>
                </c:pt>
                <c:pt idx="1417">
                  <c:v>1322.647</c:v>
                </c:pt>
                <c:pt idx="1418">
                  <c:v>1323.6485</c:v>
                </c:pt>
                <c:pt idx="1419">
                  <c:v>1324.6399</c:v>
                </c:pt>
                <c:pt idx="1420">
                  <c:v>1325.6413</c:v>
                </c:pt>
                <c:pt idx="1421">
                  <c:v>1326.6428</c:v>
                </c:pt>
                <c:pt idx="1422">
                  <c:v>1327.6442</c:v>
                </c:pt>
                <c:pt idx="1423">
                  <c:v>1328.6457</c:v>
                </c:pt>
                <c:pt idx="1424">
                  <c:v>1329.6471</c:v>
                </c:pt>
                <c:pt idx="1425">
                  <c:v>1330.6385</c:v>
                </c:pt>
                <c:pt idx="1426">
                  <c:v>1331.64</c:v>
                </c:pt>
                <c:pt idx="1427">
                  <c:v>1332.6414</c:v>
                </c:pt>
                <c:pt idx="1428">
                  <c:v>1333.6428</c:v>
                </c:pt>
                <c:pt idx="1429">
                  <c:v>1334.6443</c:v>
                </c:pt>
                <c:pt idx="1430">
                  <c:v>1335.6457</c:v>
                </c:pt>
                <c:pt idx="1431">
                  <c:v>1336.6472</c:v>
                </c:pt>
                <c:pt idx="1432">
                  <c:v>1337.6486</c:v>
                </c:pt>
                <c:pt idx="1433">
                  <c:v>1338.64</c:v>
                </c:pt>
                <c:pt idx="1434">
                  <c:v>1339.6415</c:v>
                </c:pt>
                <c:pt idx="1435">
                  <c:v>1340.6429</c:v>
                </c:pt>
                <c:pt idx="1436">
                  <c:v>1341.6444</c:v>
                </c:pt>
                <c:pt idx="1437">
                  <c:v>1342.6458</c:v>
                </c:pt>
                <c:pt idx="1438">
                  <c:v>1343.6472</c:v>
                </c:pt>
                <c:pt idx="1439">
                  <c:v>1344.6487</c:v>
                </c:pt>
                <c:pt idx="1440">
                  <c:v>1345.6401</c:v>
                </c:pt>
                <c:pt idx="1441">
                  <c:v>1346.6415</c:v>
                </c:pt>
                <c:pt idx="1442">
                  <c:v>1347.643</c:v>
                </c:pt>
                <c:pt idx="1443">
                  <c:v>1348.6444</c:v>
                </c:pt>
                <c:pt idx="1444">
                  <c:v>1349.6459</c:v>
                </c:pt>
                <c:pt idx="1445">
                  <c:v>1350.6473</c:v>
                </c:pt>
                <c:pt idx="1446">
                  <c:v>1351.6487</c:v>
                </c:pt>
                <c:pt idx="1447">
                  <c:v>1352.6402</c:v>
                </c:pt>
                <c:pt idx="1448">
                  <c:v>1353.6616</c:v>
                </c:pt>
                <c:pt idx="1449">
                  <c:v>1354.643</c:v>
                </c:pt>
                <c:pt idx="1450">
                  <c:v>1355.6445</c:v>
                </c:pt>
                <c:pt idx="1451">
                  <c:v>1356.6459</c:v>
                </c:pt>
                <c:pt idx="1452">
                  <c:v>1357.6474</c:v>
                </c:pt>
                <c:pt idx="1453">
                  <c:v>1358.6488</c:v>
                </c:pt>
                <c:pt idx="1454">
                  <c:v>1359.6402</c:v>
                </c:pt>
                <c:pt idx="1455">
                  <c:v>1360.6417</c:v>
                </c:pt>
                <c:pt idx="1456">
                  <c:v>1361.6431</c:v>
                </c:pt>
                <c:pt idx="1457">
                  <c:v>1362.6646</c:v>
                </c:pt>
                <c:pt idx="1458">
                  <c:v>1363.646</c:v>
                </c:pt>
                <c:pt idx="1459">
                  <c:v>1364.6474</c:v>
                </c:pt>
                <c:pt idx="1460">
                  <c:v>1365.6489</c:v>
                </c:pt>
                <c:pt idx="1461">
                  <c:v>1366.6403</c:v>
                </c:pt>
                <c:pt idx="1462">
                  <c:v>1367.6417</c:v>
                </c:pt>
                <c:pt idx="1463">
                  <c:v>1368.6432</c:v>
                </c:pt>
                <c:pt idx="1464">
                  <c:v>1369.6446</c:v>
                </c:pt>
                <c:pt idx="1465">
                  <c:v>1370.6461</c:v>
                </c:pt>
                <c:pt idx="1466">
                  <c:v>1371.6375</c:v>
                </c:pt>
                <c:pt idx="1467">
                  <c:v>1372.6389</c:v>
                </c:pt>
                <c:pt idx="1468">
                  <c:v>1373.6404</c:v>
                </c:pt>
                <c:pt idx="1469">
                  <c:v>1374.6418</c:v>
                </c:pt>
                <c:pt idx="1470">
                  <c:v>1375.6432</c:v>
                </c:pt>
                <c:pt idx="1471">
                  <c:v>1376.6447</c:v>
                </c:pt>
                <c:pt idx="1472">
                  <c:v>1377.6461</c:v>
                </c:pt>
                <c:pt idx="1473">
                  <c:v>1378.6476</c:v>
                </c:pt>
                <c:pt idx="1474">
                  <c:v>1379.649</c:v>
                </c:pt>
                <c:pt idx="1475">
                  <c:v>1380.6404</c:v>
                </c:pt>
                <c:pt idx="1476">
                  <c:v>1381.6419</c:v>
                </c:pt>
                <c:pt idx="1477">
                  <c:v>1382.6433</c:v>
                </c:pt>
                <c:pt idx="1478">
                  <c:v>1383.6447</c:v>
                </c:pt>
                <c:pt idx="1479">
                  <c:v>1384.6462</c:v>
                </c:pt>
                <c:pt idx="1480">
                  <c:v>1385.6476</c:v>
                </c:pt>
                <c:pt idx="1481">
                  <c:v>1386.6491</c:v>
                </c:pt>
                <c:pt idx="1482">
                  <c:v>1387.6405</c:v>
                </c:pt>
                <c:pt idx="1483">
                  <c:v>1388.6419</c:v>
                </c:pt>
                <c:pt idx="1484">
                  <c:v>1389.6434</c:v>
                </c:pt>
                <c:pt idx="1485">
                  <c:v>1390.6448</c:v>
                </c:pt>
                <c:pt idx="1486">
                  <c:v>1391.6463</c:v>
                </c:pt>
                <c:pt idx="1487">
                  <c:v>1392.6477</c:v>
                </c:pt>
                <c:pt idx="1488">
                  <c:v>1393.6391</c:v>
                </c:pt>
                <c:pt idx="1489">
                  <c:v>1394.6406</c:v>
                </c:pt>
                <c:pt idx="1490">
                  <c:v>1395.642</c:v>
                </c:pt>
                <c:pt idx="1491">
                  <c:v>1396.6434</c:v>
                </c:pt>
                <c:pt idx="1492">
                  <c:v>1397.6449</c:v>
                </c:pt>
                <c:pt idx="1493">
                  <c:v>1398.6463</c:v>
                </c:pt>
                <c:pt idx="1494">
                  <c:v>1399.6478</c:v>
                </c:pt>
                <c:pt idx="1495">
                  <c:v>1400.6492</c:v>
                </c:pt>
                <c:pt idx="1496">
                  <c:v>1401.6406</c:v>
                </c:pt>
                <c:pt idx="1497">
                  <c:v>1402.6421</c:v>
                </c:pt>
                <c:pt idx="1498">
                  <c:v>1403.6435</c:v>
                </c:pt>
                <c:pt idx="1499">
                  <c:v>1404.6449</c:v>
                </c:pt>
                <c:pt idx="1500">
                  <c:v>1405.6464</c:v>
                </c:pt>
                <c:pt idx="1501">
                  <c:v>1406.6478</c:v>
                </c:pt>
                <c:pt idx="1502">
                  <c:v>1407.6393</c:v>
                </c:pt>
                <c:pt idx="1503">
                  <c:v>1408.6407</c:v>
                </c:pt>
                <c:pt idx="1504">
                  <c:v>1409.6421</c:v>
                </c:pt>
                <c:pt idx="1505">
                  <c:v>1410.6436</c:v>
                </c:pt>
                <c:pt idx="1506">
                  <c:v>1411.645</c:v>
                </c:pt>
                <c:pt idx="1507">
                  <c:v>1412.6465</c:v>
                </c:pt>
                <c:pt idx="1508">
                  <c:v>1413.6379</c:v>
                </c:pt>
                <c:pt idx="1509">
                  <c:v>1414.6393</c:v>
                </c:pt>
                <c:pt idx="1510">
                  <c:v>1415.6408</c:v>
                </c:pt>
                <c:pt idx="1511">
                  <c:v>1416.6422</c:v>
                </c:pt>
                <c:pt idx="1512">
                  <c:v>1417.6436</c:v>
                </c:pt>
                <c:pt idx="1513">
                  <c:v>1418.6451</c:v>
                </c:pt>
                <c:pt idx="1514">
                  <c:v>1419.6465</c:v>
                </c:pt>
                <c:pt idx="1515">
                  <c:v>1420.648</c:v>
                </c:pt>
                <c:pt idx="1516">
                  <c:v>1421.6494</c:v>
                </c:pt>
                <c:pt idx="1517">
                  <c:v>1422.6408</c:v>
                </c:pt>
                <c:pt idx="1518">
                  <c:v>1423.6423</c:v>
                </c:pt>
                <c:pt idx="1519">
                  <c:v>1424.6437</c:v>
                </c:pt>
                <c:pt idx="1520">
                  <c:v>1425.6451</c:v>
                </c:pt>
                <c:pt idx="1521">
                  <c:v>1426.6466</c:v>
                </c:pt>
                <c:pt idx="1522">
                  <c:v>1427.648</c:v>
                </c:pt>
                <c:pt idx="1523">
                  <c:v>1428.6495</c:v>
                </c:pt>
                <c:pt idx="1524">
                  <c:v>1429.6409</c:v>
                </c:pt>
                <c:pt idx="1525">
                  <c:v>1430.6423</c:v>
                </c:pt>
                <c:pt idx="1526">
                  <c:v>1431.6438</c:v>
                </c:pt>
                <c:pt idx="1527">
                  <c:v>1432.6452</c:v>
                </c:pt>
                <c:pt idx="1528">
                  <c:v>1433.6466</c:v>
                </c:pt>
                <c:pt idx="1529">
                  <c:v>1434.6481</c:v>
                </c:pt>
                <c:pt idx="1530">
                  <c:v>1435.6395</c:v>
                </c:pt>
                <c:pt idx="1531">
                  <c:v>1436.641</c:v>
                </c:pt>
                <c:pt idx="1532">
                  <c:v>1437.6424</c:v>
                </c:pt>
                <c:pt idx="1533">
                  <c:v>1438.6438</c:v>
                </c:pt>
                <c:pt idx="1534">
                  <c:v>1439.6453</c:v>
                </c:pt>
                <c:pt idx="1535">
                  <c:v>1440.6467</c:v>
                </c:pt>
                <c:pt idx="1536">
                  <c:v>1441.6482</c:v>
                </c:pt>
                <c:pt idx="1537">
                  <c:v>1442.6396</c:v>
                </c:pt>
                <c:pt idx="1538">
                  <c:v>1443.641</c:v>
                </c:pt>
                <c:pt idx="1539">
                  <c:v>1444.6425</c:v>
                </c:pt>
                <c:pt idx="1540">
                  <c:v>1445.6439</c:v>
                </c:pt>
                <c:pt idx="1541">
                  <c:v>1446.6453</c:v>
                </c:pt>
                <c:pt idx="1542">
                  <c:v>1447.6468</c:v>
                </c:pt>
                <c:pt idx="1543">
                  <c:v>1448.6482</c:v>
                </c:pt>
                <c:pt idx="1544">
                  <c:v>1449.6497</c:v>
                </c:pt>
                <c:pt idx="1545">
                  <c:v>1450.6411</c:v>
                </c:pt>
                <c:pt idx="1546">
                  <c:v>1451.6425</c:v>
                </c:pt>
                <c:pt idx="1547">
                  <c:v>1452.644</c:v>
                </c:pt>
                <c:pt idx="1548">
                  <c:v>1453.6454</c:v>
                </c:pt>
                <c:pt idx="1549">
                  <c:v>1454.6468</c:v>
                </c:pt>
                <c:pt idx="1550">
                  <c:v>1455.6483</c:v>
                </c:pt>
                <c:pt idx="1551">
                  <c:v>1456.6397</c:v>
                </c:pt>
                <c:pt idx="1552">
                  <c:v>1457.6412</c:v>
                </c:pt>
                <c:pt idx="1553">
                  <c:v>1458.6426</c:v>
                </c:pt>
                <c:pt idx="1554">
                  <c:v>1459.644</c:v>
                </c:pt>
                <c:pt idx="1555">
                  <c:v>1460.6455</c:v>
                </c:pt>
                <c:pt idx="1556">
                  <c:v>1461.6469</c:v>
                </c:pt>
                <c:pt idx="1557">
                  <c:v>1462.6484</c:v>
                </c:pt>
                <c:pt idx="1558">
                  <c:v>1463.6398</c:v>
                </c:pt>
                <c:pt idx="1559">
                  <c:v>1464.6412</c:v>
                </c:pt>
                <c:pt idx="1560">
                  <c:v>1465.6427</c:v>
                </c:pt>
                <c:pt idx="1561">
                  <c:v>1466.6441</c:v>
                </c:pt>
                <c:pt idx="1562">
                  <c:v>1467.6455</c:v>
                </c:pt>
                <c:pt idx="1563">
                  <c:v>1468.647</c:v>
                </c:pt>
                <c:pt idx="1564">
                  <c:v>1469.6484</c:v>
                </c:pt>
                <c:pt idx="1565">
                  <c:v>1470.6499</c:v>
                </c:pt>
                <c:pt idx="1566">
                  <c:v>1471.6413</c:v>
                </c:pt>
                <c:pt idx="1567">
                  <c:v>1472.6427</c:v>
                </c:pt>
                <c:pt idx="1568">
                  <c:v>1473.6442</c:v>
                </c:pt>
                <c:pt idx="1569">
                  <c:v>1474.6456</c:v>
                </c:pt>
                <c:pt idx="1570">
                  <c:v>1475.647</c:v>
                </c:pt>
                <c:pt idx="1571">
                  <c:v>1476.6485</c:v>
                </c:pt>
                <c:pt idx="1572">
                  <c:v>1477.6399</c:v>
                </c:pt>
                <c:pt idx="1573">
                  <c:v>1478.6413</c:v>
                </c:pt>
                <c:pt idx="1574">
                  <c:v>1479.6428</c:v>
                </c:pt>
                <c:pt idx="1575">
                  <c:v>1480.6442</c:v>
                </c:pt>
                <c:pt idx="1576">
                  <c:v>1481.6457</c:v>
                </c:pt>
                <c:pt idx="1577">
                  <c:v>1482.6471</c:v>
                </c:pt>
                <c:pt idx="1578">
                  <c:v>1483.6485</c:v>
                </c:pt>
                <c:pt idx="1579">
                  <c:v>1484.64</c:v>
                </c:pt>
                <c:pt idx="1580">
                  <c:v>1485.6414</c:v>
                </c:pt>
                <c:pt idx="1581">
                  <c:v>1486.6429</c:v>
                </c:pt>
                <c:pt idx="1582">
                  <c:v>1487.6443</c:v>
                </c:pt>
                <c:pt idx="1583">
                  <c:v>1488.6457</c:v>
                </c:pt>
                <c:pt idx="1584">
                  <c:v>1489.6472</c:v>
                </c:pt>
                <c:pt idx="1585">
                  <c:v>1490.6486</c:v>
                </c:pt>
                <c:pt idx="1586">
                  <c:v>1491.64</c:v>
                </c:pt>
                <c:pt idx="1587">
                  <c:v>1492.6415</c:v>
                </c:pt>
                <c:pt idx="1588">
                  <c:v>1493.6429</c:v>
                </c:pt>
                <c:pt idx="1589">
                  <c:v>1494.6444</c:v>
                </c:pt>
                <c:pt idx="1590">
                  <c:v>1495.6458</c:v>
                </c:pt>
                <c:pt idx="1591">
                  <c:v>1496.6472</c:v>
                </c:pt>
                <c:pt idx="1592">
                  <c:v>1497.6487</c:v>
                </c:pt>
                <c:pt idx="1593">
                  <c:v>1498.6401</c:v>
                </c:pt>
                <c:pt idx="1594">
                  <c:v>1499.6415</c:v>
                </c:pt>
                <c:pt idx="1595">
                  <c:v>1500.643</c:v>
                </c:pt>
                <c:pt idx="1596">
                  <c:v>1501.6444</c:v>
                </c:pt>
                <c:pt idx="1597">
                  <c:v>1502.6459</c:v>
                </c:pt>
                <c:pt idx="1598">
                  <c:v>1503.6373</c:v>
                </c:pt>
                <c:pt idx="1599">
                  <c:v>1504.6487</c:v>
                </c:pt>
                <c:pt idx="1600">
                  <c:v>1505.6402</c:v>
                </c:pt>
                <c:pt idx="1601">
                  <c:v>1506.6416</c:v>
                </c:pt>
                <c:pt idx="1602">
                  <c:v>1507.643</c:v>
                </c:pt>
                <c:pt idx="1603">
                  <c:v>1508.6445</c:v>
                </c:pt>
                <c:pt idx="1604">
                  <c:v>1509.6459</c:v>
                </c:pt>
                <c:pt idx="1605">
                  <c:v>1510.6474</c:v>
                </c:pt>
                <c:pt idx="1606">
                  <c:v>1511.6488</c:v>
                </c:pt>
                <c:pt idx="1607">
                  <c:v>1512.6402</c:v>
                </c:pt>
                <c:pt idx="1608">
                  <c:v>1513.6417</c:v>
                </c:pt>
                <c:pt idx="1609">
                  <c:v>1514.6431</c:v>
                </c:pt>
                <c:pt idx="1610">
                  <c:v>1515.6446</c:v>
                </c:pt>
                <c:pt idx="1611">
                  <c:v>1516.646</c:v>
                </c:pt>
                <c:pt idx="1612">
                  <c:v>1517.6474</c:v>
                </c:pt>
                <c:pt idx="1613">
                  <c:v>1518.6489</c:v>
                </c:pt>
                <c:pt idx="1614">
                  <c:v>1519.6403</c:v>
                </c:pt>
                <c:pt idx="1615">
                  <c:v>1520.6417</c:v>
                </c:pt>
                <c:pt idx="1616">
                  <c:v>1521.6432</c:v>
                </c:pt>
                <c:pt idx="1617">
                  <c:v>1522.6446</c:v>
                </c:pt>
                <c:pt idx="1618">
                  <c:v>1523.6461</c:v>
                </c:pt>
                <c:pt idx="1619">
                  <c:v>1524.6375</c:v>
                </c:pt>
                <c:pt idx="1620">
                  <c:v>1525.6489</c:v>
                </c:pt>
                <c:pt idx="1621">
                  <c:v>1526.6404</c:v>
                </c:pt>
                <c:pt idx="1622">
                  <c:v>1527.6418</c:v>
                </c:pt>
                <c:pt idx="1623">
                  <c:v>1528.6432</c:v>
                </c:pt>
                <c:pt idx="1624">
                  <c:v>1529.6447</c:v>
                </c:pt>
                <c:pt idx="1625">
                  <c:v>1530.6461</c:v>
                </c:pt>
                <c:pt idx="1626">
                  <c:v>1531.6476</c:v>
                </c:pt>
                <c:pt idx="1627">
                  <c:v>1532.649</c:v>
                </c:pt>
                <c:pt idx="1628">
                  <c:v>1533.6705</c:v>
                </c:pt>
                <c:pt idx="1629">
                  <c:v>1534.6419</c:v>
                </c:pt>
                <c:pt idx="1630">
                  <c:v>1535.6433</c:v>
                </c:pt>
                <c:pt idx="1631">
                  <c:v>1536.6448</c:v>
                </c:pt>
                <c:pt idx="1632">
                  <c:v>1537.6462</c:v>
                </c:pt>
                <c:pt idx="1633">
                  <c:v>1538.6476</c:v>
                </c:pt>
                <c:pt idx="1634">
                  <c:v>1539.6491</c:v>
                </c:pt>
                <c:pt idx="1635">
                  <c:v>1540.6405</c:v>
                </c:pt>
                <c:pt idx="1636">
                  <c:v>1541.6419</c:v>
                </c:pt>
                <c:pt idx="1637">
                  <c:v>1542.6634</c:v>
                </c:pt>
                <c:pt idx="1638">
                  <c:v>1543.6448</c:v>
                </c:pt>
                <c:pt idx="1639">
                  <c:v>1544.6463</c:v>
                </c:pt>
                <c:pt idx="1640">
                  <c:v>1545.6377</c:v>
                </c:pt>
                <c:pt idx="1641">
                  <c:v>1546.6391</c:v>
                </c:pt>
                <c:pt idx="1642">
                  <c:v>1547.6406</c:v>
                </c:pt>
                <c:pt idx="1643">
                  <c:v>1548.642</c:v>
                </c:pt>
                <c:pt idx="1644">
                  <c:v>1549.6434</c:v>
                </c:pt>
                <c:pt idx="1645">
                  <c:v>1550.6449</c:v>
                </c:pt>
                <c:pt idx="1646">
                  <c:v>1551.6463</c:v>
                </c:pt>
                <c:pt idx="1647">
                  <c:v>1552.6478</c:v>
                </c:pt>
                <c:pt idx="1648">
                  <c:v>1553.6492</c:v>
                </c:pt>
                <c:pt idx="1649">
                  <c:v>1554.6406</c:v>
                </c:pt>
                <c:pt idx="1650">
                  <c:v>1555.6421</c:v>
                </c:pt>
                <c:pt idx="1651">
                  <c:v>1556.6435</c:v>
                </c:pt>
                <c:pt idx="1652">
                  <c:v>1557.6449</c:v>
                </c:pt>
                <c:pt idx="1653">
                  <c:v>1558.6464</c:v>
                </c:pt>
                <c:pt idx="1654">
                  <c:v>1559.6478</c:v>
                </c:pt>
                <c:pt idx="1655">
                  <c:v>1560.6493</c:v>
                </c:pt>
                <c:pt idx="1656">
                  <c:v>1561.6407</c:v>
                </c:pt>
                <c:pt idx="1657">
                  <c:v>1562.6421</c:v>
                </c:pt>
                <c:pt idx="1658">
                  <c:v>1563.6436</c:v>
                </c:pt>
                <c:pt idx="1659">
                  <c:v>1564.645</c:v>
                </c:pt>
                <c:pt idx="1660">
                  <c:v>1565.6465</c:v>
                </c:pt>
                <c:pt idx="1661">
                  <c:v>1566.6479</c:v>
                </c:pt>
                <c:pt idx="1662">
                  <c:v>1567.6493</c:v>
                </c:pt>
                <c:pt idx="1663">
                  <c:v>1568.6408</c:v>
                </c:pt>
                <c:pt idx="1664">
                  <c:v>1569.6422</c:v>
                </c:pt>
                <c:pt idx="1665">
                  <c:v>1570.6436</c:v>
                </c:pt>
                <c:pt idx="1666">
                  <c:v>1571.6451</c:v>
                </c:pt>
                <c:pt idx="1667">
                  <c:v>1572.6465</c:v>
                </c:pt>
                <c:pt idx="1668">
                  <c:v>1573.648</c:v>
                </c:pt>
                <c:pt idx="1669">
                  <c:v>1574.6494</c:v>
                </c:pt>
                <c:pt idx="1670">
                  <c:v>1575.6408</c:v>
                </c:pt>
                <c:pt idx="1671">
                  <c:v>1576.6423</c:v>
                </c:pt>
                <c:pt idx="1672">
                  <c:v>1577.6437</c:v>
                </c:pt>
                <c:pt idx="1673">
                  <c:v>1578.6451</c:v>
                </c:pt>
                <c:pt idx="1674">
                  <c:v>1579.6466</c:v>
                </c:pt>
                <c:pt idx="1675">
                  <c:v>1580.638</c:v>
                </c:pt>
                <c:pt idx="1676">
                  <c:v>1581.6495</c:v>
                </c:pt>
                <c:pt idx="1677">
                  <c:v>1582.6409</c:v>
                </c:pt>
                <c:pt idx="1678">
                  <c:v>1583.6423</c:v>
                </c:pt>
                <c:pt idx="1679">
                  <c:v>1584.6438</c:v>
                </c:pt>
                <c:pt idx="1680">
                  <c:v>1585.6452</c:v>
                </c:pt>
                <c:pt idx="1681">
                  <c:v>1586.6467</c:v>
                </c:pt>
                <c:pt idx="1682">
                  <c:v>1587.6381</c:v>
                </c:pt>
                <c:pt idx="1683">
                  <c:v>1588.6395</c:v>
                </c:pt>
                <c:pt idx="1684">
                  <c:v>1589.641</c:v>
                </c:pt>
                <c:pt idx="1685">
                  <c:v>1590.6424</c:v>
                </c:pt>
                <c:pt idx="1686">
                  <c:v>1591.6438</c:v>
                </c:pt>
                <c:pt idx="1687">
                  <c:v>1592.6453</c:v>
                </c:pt>
                <c:pt idx="1688">
                  <c:v>1593.6467</c:v>
                </c:pt>
                <c:pt idx="1689">
                  <c:v>1594.6482</c:v>
                </c:pt>
                <c:pt idx="1690">
                  <c:v>1595.6496</c:v>
                </c:pt>
                <c:pt idx="1691">
                  <c:v>1596.641</c:v>
                </c:pt>
                <c:pt idx="1692">
                  <c:v>1597.6425</c:v>
                </c:pt>
                <c:pt idx="1693">
                  <c:v>1598.6439</c:v>
                </c:pt>
                <c:pt idx="1694">
                  <c:v>1599.6453</c:v>
                </c:pt>
                <c:pt idx="1695">
                  <c:v>1600.6468</c:v>
                </c:pt>
                <c:pt idx="1696">
                  <c:v>1601.6482</c:v>
                </c:pt>
                <c:pt idx="1697">
                  <c:v>1602.6497</c:v>
                </c:pt>
                <c:pt idx="1698">
                  <c:v>1603.6411</c:v>
                </c:pt>
                <c:pt idx="1699">
                  <c:v>1604.6425</c:v>
                </c:pt>
                <c:pt idx="1700">
                  <c:v>1605.644</c:v>
                </c:pt>
                <c:pt idx="1701">
                  <c:v>1606.6454</c:v>
                </c:pt>
                <c:pt idx="1702">
                  <c:v>1607.6468</c:v>
                </c:pt>
                <c:pt idx="1703">
                  <c:v>1608.6483</c:v>
                </c:pt>
                <c:pt idx="1704">
                  <c:v>1609.6397</c:v>
                </c:pt>
                <c:pt idx="1705">
                  <c:v>1610.6412</c:v>
                </c:pt>
                <c:pt idx="1706">
                  <c:v>1611.6426</c:v>
                </c:pt>
                <c:pt idx="1707">
                  <c:v>1612.644</c:v>
                </c:pt>
                <c:pt idx="1708">
                  <c:v>1613.6455</c:v>
                </c:pt>
                <c:pt idx="1709">
                  <c:v>1614.6469</c:v>
                </c:pt>
                <c:pt idx="1710">
                  <c:v>1615.6484</c:v>
                </c:pt>
                <c:pt idx="1711">
                  <c:v>1616.6398</c:v>
                </c:pt>
                <c:pt idx="1712">
                  <c:v>1617.6412</c:v>
                </c:pt>
                <c:pt idx="1713">
                  <c:v>1618.6427</c:v>
                </c:pt>
                <c:pt idx="1714">
                  <c:v>1619.6441</c:v>
                </c:pt>
                <c:pt idx="1715">
                  <c:v>1620.6455</c:v>
                </c:pt>
                <c:pt idx="1716">
                  <c:v>1621.647</c:v>
                </c:pt>
                <c:pt idx="1717">
                  <c:v>1622.6484</c:v>
                </c:pt>
                <c:pt idx="1718">
                  <c:v>1623.6398</c:v>
                </c:pt>
                <c:pt idx="1719">
                  <c:v>1624.6413</c:v>
                </c:pt>
                <c:pt idx="1720">
                  <c:v>1625.6427</c:v>
                </c:pt>
                <c:pt idx="1721">
                  <c:v>1626.6442</c:v>
                </c:pt>
                <c:pt idx="1722">
                  <c:v>1627.6456</c:v>
                </c:pt>
                <c:pt idx="1723">
                  <c:v>1628.647</c:v>
                </c:pt>
                <c:pt idx="1724">
                  <c:v>1629.6485</c:v>
                </c:pt>
                <c:pt idx="1725">
                  <c:v>1630.6399</c:v>
                </c:pt>
                <c:pt idx="1726">
                  <c:v>1631.6414</c:v>
                </c:pt>
                <c:pt idx="1727">
                  <c:v>1632.6428</c:v>
                </c:pt>
                <c:pt idx="1728">
                  <c:v>1633.6442</c:v>
                </c:pt>
                <c:pt idx="1729">
                  <c:v>1634.6457</c:v>
                </c:pt>
                <c:pt idx="1730">
                  <c:v>1635.6471</c:v>
                </c:pt>
                <c:pt idx="1731">
                  <c:v>1636.6486</c:v>
                </c:pt>
                <c:pt idx="1732">
                  <c:v>1637.64</c:v>
                </c:pt>
                <c:pt idx="1733">
                  <c:v>1638.6414</c:v>
                </c:pt>
                <c:pt idx="1734">
                  <c:v>1639.6429</c:v>
                </c:pt>
                <c:pt idx="1735">
                  <c:v>1640.6443</c:v>
                </c:pt>
                <c:pt idx="1736">
                  <c:v>1641.6457</c:v>
                </c:pt>
                <c:pt idx="1737">
                  <c:v>1642.6472</c:v>
                </c:pt>
                <c:pt idx="1738">
                  <c:v>1643.6486</c:v>
                </c:pt>
                <c:pt idx="1739">
                  <c:v>1644.64</c:v>
                </c:pt>
                <c:pt idx="1740">
                  <c:v>1645.6415</c:v>
                </c:pt>
                <c:pt idx="1741">
                  <c:v>1646.6429</c:v>
                </c:pt>
                <c:pt idx="1742">
                  <c:v>1647.6444</c:v>
                </c:pt>
                <c:pt idx="1743">
                  <c:v>1648.6458</c:v>
                </c:pt>
                <c:pt idx="1744">
                  <c:v>1649.6472</c:v>
                </c:pt>
                <c:pt idx="1745">
                  <c:v>1650.6487</c:v>
                </c:pt>
                <c:pt idx="1746">
                  <c:v>1651.6401</c:v>
                </c:pt>
                <c:pt idx="1747">
                  <c:v>1652.6415</c:v>
                </c:pt>
                <c:pt idx="1748">
                  <c:v>1653.643</c:v>
                </c:pt>
                <c:pt idx="1749">
                  <c:v>1654.6444</c:v>
                </c:pt>
                <c:pt idx="1750">
                  <c:v>1655.6459</c:v>
                </c:pt>
                <c:pt idx="1751">
                  <c:v>1656.6473</c:v>
                </c:pt>
                <c:pt idx="1752">
                  <c:v>1657.6487</c:v>
                </c:pt>
                <c:pt idx="1753">
                  <c:v>1658.6402</c:v>
                </c:pt>
                <c:pt idx="1754">
                  <c:v>1659.6416</c:v>
                </c:pt>
                <c:pt idx="1755">
                  <c:v>1660.6431</c:v>
                </c:pt>
                <c:pt idx="1756">
                  <c:v>1661.6445</c:v>
                </c:pt>
                <c:pt idx="1757">
                  <c:v>1662.6459</c:v>
                </c:pt>
                <c:pt idx="1758">
                  <c:v>1663.6474</c:v>
                </c:pt>
                <c:pt idx="1759">
                  <c:v>1664.6488</c:v>
                </c:pt>
                <c:pt idx="1760">
                  <c:v>1665.6402</c:v>
                </c:pt>
                <c:pt idx="1761">
                  <c:v>1666.6417</c:v>
                </c:pt>
                <c:pt idx="1762">
                  <c:v>1667.6431</c:v>
                </c:pt>
                <c:pt idx="1763">
                  <c:v>1668.6446</c:v>
                </c:pt>
                <c:pt idx="1764">
                  <c:v>1669.646</c:v>
                </c:pt>
                <c:pt idx="1765">
                  <c:v>1670.6474</c:v>
                </c:pt>
                <c:pt idx="1766">
                  <c:v>1671.6489</c:v>
                </c:pt>
                <c:pt idx="1767">
                  <c:v>1672.6403</c:v>
                </c:pt>
                <c:pt idx="1768">
                  <c:v>1673.6417</c:v>
                </c:pt>
                <c:pt idx="1769">
                  <c:v>1674.6432</c:v>
                </c:pt>
                <c:pt idx="1770">
                  <c:v>1675.6446</c:v>
                </c:pt>
                <c:pt idx="1771">
                  <c:v>1676.6461</c:v>
                </c:pt>
                <c:pt idx="1772">
                  <c:v>1677.6475</c:v>
                </c:pt>
                <c:pt idx="1773">
                  <c:v>1678.6389</c:v>
                </c:pt>
                <c:pt idx="1774">
                  <c:v>1679.6404</c:v>
                </c:pt>
                <c:pt idx="1775">
                  <c:v>1680.6418</c:v>
                </c:pt>
                <c:pt idx="1776">
                  <c:v>1681.6432</c:v>
                </c:pt>
                <c:pt idx="1777">
                  <c:v>1682.6447</c:v>
                </c:pt>
                <c:pt idx="1778">
                  <c:v>1683.6461</c:v>
                </c:pt>
                <c:pt idx="1779">
                  <c:v>1684.6476</c:v>
                </c:pt>
                <c:pt idx="1780">
                  <c:v>1685.639</c:v>
                </c:pt>
                <c:pt idx="1781">
                  <c:v>1686.6404</c:v>
                </c:pt>
                <c:pt idx="1782">
                  <c:v>1687.6419</c:v>
                </c:pt>
                <c:pt idx="1783">
                  <c:v>1688.6433</c:v>
                </c:pt>
                <c:pt idx="1784">
                  <c:v>1689.6448</c:v>
                </c:pt>
                <c:pt idx="1785">
                  <c:v>1690.6462</c:v>
                </c:pt>
                <c:pt idx="1786">
                  <c:v>1691.6476</c:v>
                </c:pt>
                <c:pt idx="1787">
                  <c:v>1692.6491</c:v>
                </c:pt>
                <c:pt idx="1788">
                  <c:v>1693.6405</c:v>
                </c:pt>
                <c:pt idx="1789">
                  <c:v>1694.6419</c:v>
                </c:pt>
                <c:pt idx="1790">
                  <c:v>1695.6434</c:v>
                </c:pt>
                <c:pt idx="1791">
                  <c:v>1696.6448</c:v>
                </c:pt>
                <c:pt idx="1792">
                  <c:v>1697.6463</c:v>
                </c:pt>
                <c:pt idx="1793">
                  <c:v>1698.6477</c:v>
                </c:pt>
                <c:pt idx="1794">
                  <c:v>1699.6491</c:v>
                </c:pt>
                <c:pt idx="1795">
                  <c:v>1700.6406</c:v>
                </c:pt>
                <c:pt idx="1796">
                  <c:v>1701.642</c:v>
                </c:pt>
                <c:pt idx="1797">
                  <c:v>1702.6434</c:v>
                </c:pt>
                <c:pt idx="1798">
                  <c:v>1703.6449</c:v>
                </c:pt>
                <c:pt idx="1799">
                  <c:v>1704.6463</c:v>
                </c:pt>
                <c:pt idx="1800">
                  <c:v>1705.6478</c:v>
                </c:pt>
                <c:pt idx="1801">
                  <c:v>1706.6392</c:v>
                </c:pt>
                <c:pt idx="1802">
                  <c:v>1707.6406</c:v>
                </c:pt>
                <c:pt idx="1803">
                  <c:v>1708.6421</c:v>
                </c:pt>
                <c:pt idx="1804">
                  <c:v>1709.6435</c:v>
                </c:pt>
                <c:pt idx="1805">
                  <c:v>1710.645</c:v>
                </c:pt>
                <c:pt idx="1806">
                  <c:v>1711.6464</c:v>
                </c:pt>
                <c:pt idx="1807">
                  <c:v>1712.6478</c:v>
                </c:pt>
                <c:pt idx="1808">
                  <c:v>1713.6393</c:v>
                </c:pt>
                <c:pt idx="1809">
                  <c:v>1714.7909</c:v>
                </c:pt>
                <c:pt idx="1810">
                  <c:v>1715.6421</c:v>
                </c:pt>
                <c:pt idx="1811">
                  <c:v>1716.6436</c:v>
                </c:pt>
                <c:pt idx="1812">
                  <c:v>1717.645</c:v>
                </c:pt>
                <c:pt idx="1813">
                  <c:v>1718.6465</c:v>
                </c:pt>
                <c:pt idx="1814">
                  <c:v>1719.6479</c:v>
                </c:pt>
                <c:pt idx="1815">
                  <c:v>1720.6393</c:v>
                </c:pt>
                <c:pt idx="1816">
                  <c:v>1721.6408</c:v>
                </c:pt>
                <c:pt idx="1817">
                  <c:v>1722.6422</c:v>
                </c:pt>
                <c:pt idx="1818">
                  <c:v>1723.6436</c:v>
                </c:pt>
                <c:pt idx="1819">
                  <c:v>1724.6451</c:v>
                </c:pt>
                <c:pt idx="1820">
                  <c:v>1725.6465</c:v>
                </c:pt>
                <c:pt idx="1821">
                  <c:v>1726.648</c:v>
                </c:pt>
                <c:pt idx="1822">
                  <c:v>1727.6494</c:v>
                </c:pt>
                <c:pt idx="1823">
                  <c:v>1728.6408</c:v>
                </c:pt>
                <c:pt idx="1824">
                  <c:v>1729.6423</c:v>
                </c:pt>
                <c:pt idx="1825">
                  <c:v>1730.6437</c:v>
                </c:pt>
                <c:pt idx="1826">
                  <c:v>1731.6451</c:v>
                </c:pt>
                <c:pt idx="1827">
                  <c:v>1732.6466</c:v>
                </c:pt>
                <c:pt idx="1828">
                  <c:v>1733.648</c:v>
                </c:pt>
                <c:pt idx="1829">
                  <c:v>1734.6395</c:v>
                </c:pt>
                <c:pt idx="1830">
                  <c:v>1735.6409</c:v>
                </c:pt>
                <c:pt idx="1831">
                  <c:v>1736.6423</c:v>
                </c:pt>
                <c:pt idx="1832">
                  <c:v>1737.6438</c:v>
                </c:pt>
                <c:pt idx="1833">
                  <c:v>1738.6452</c:v>
                </c:pt>
                <c:pt idx="1834">
                  <c:v>1739.6467</c:v>
                </c:pt>
                <c:pt idx="1835">
                  <c:v>1740.6481</c:v>
                </c:pt>
                <c:pt idx="1836">
                  <c:v>1741.6395</c:v>
                </c:pt>
                <c:pt idx="1837">
                  <c:v>1742.641</c:v>
                </c:pt>
                <c:pt idx="1838">
                  <c:v>1743.6424</c:v>
                </c:pt>
                <c:pt idx="1839">
                  <c:v>1744.6438</c:v>
                </c:pt>
                <c:pt idx="1840">
                  <c:v>1745.6453</c:v>
                </c:pt>
                <c:pt idx="1841">
                  <c:v>1746.6467</c:v>
                </c:pt>
                <c:pt idx="1842">
                  <c:v>1747.6482</c:v>
                </c:pt>
                <c:pt idx="1843">
                  <c:v>1748.6396</c:v>
                </c:pt>
                <c:pt idx="1844">
                  <c:v>1749.641</c:v>
                </c:pt>
                <c:pt idx="1845">
                  <c:v>1750.6425</c:v>
                </c:pt>
                <c:pt idx="1846">
                  <c:v>1751.6439</c:v>
                </c:pt>
                <c:pt idx="1847">
                  <c:v>1752.6453</c:v>
                </c:pt>
                <c:pt idx="1848">
                  <c:v>1753.6468</c:v>
                </c:pt>
                <c:pt idx="1849">
                  <c:v>1754.6382</c:v>
                </c:pt>
                <c:pt idx="1850">
                  <c:v>1755.6397</c:v>
                </c:pt>
                <c:pt idx="1851">
                  <c:v>1756.6411</c:v>
                </c:pt>
                <c:pt idx="1852">
                  <c:v>1757.6425</c:v>
                </c:pt>
                <c:pt idx="1853">
                  <c:v>1758.644</c:v>
                </c:pt>
                <c:pt idx="1854">
                  <c:v>1759.6454</c:v>
                </c:pt>
                <c:pt idx="1855">
                  <c:v>1760.6469</c:v>
                </c:pt>
                <c:pt idx="1856">
                  <c:v>1761.6483</c:v>
                </c:pt>
                <c:pt idx="1857">
                  <c:v>1762.6397</c:v>
                </c:pt>
                <c:pt idx="1858">
                  <c:v>1763.6412</c:v>
                </c:pt>
                <c:pt idx="1859">
                  <c:v>1764.6426</c:v>
                </c:pt>
                <c:pt idx="1860">
                  <c:v>1765.644</c:v>
                </c:pt>
                <c:pt idx="1861">
                  <c:v>1766.6455</c:v>
                </c:pt>
                <c:pt idx="1862">
                  <c:v>1767.6469</c:v>
                </c:pt>
                <c:pt idx="1863">
                  <c:v>1768.6484</c:v>
                </c:pt>
                <c:pt idx="1864">
                  <c:v>1769.6398</c:v>
                </c:pt>
                <c:pt idx="1865">
                  <c:v>1770.6412</c:v>
                </c:pt>
                <c:pt idx="1866">
                  <c:v>1771.6427</c:v>
                </c:pt>
                <c:pt idx="1867">
                  <c:v>1772.6441</c:v>
                </c:pt>
                <c:pt idx="1868">
                  <c:v>1773.6455</c:v>
                </c:pt>
                <c:pt idx="1869">
                  <c:v>1774.647</c:v>
                </c:pt>
                <c:pt idx="1870">
                  <c:v>1775.6484</c:v>
                </c:pt>
                <c:pt idx="1871">
                  <c:v>1776.6398</c:v>
                </c:pt>
                <c:pt idx="1872">
                  <c:v>1777.6413</c:v>
                </c:pt>
                <c:pt idx="1873">
                  <c:v>1778.6427</c:v>
                </c:pt>
                <c:pt idx="1874">
                  <c:v>1779.6442</c:v>
                </c:pt>
                <c:pt idx="1875">
                  <c:v>1780.6456</c:v>
                </c:pt>
                <c:pt idx="1876">
                  <c:v>1781.647</c:v>
                </c:pt>
                <c:pt idx="1877">
                  <c:v>1782.6485</c:v>
                </c:pt>
                <c:pt idx="1878">
                  <c:v>1783.6399</c:v>
                </c:pt>
                <c:pt idx="1879">
                  <c:v>1784.6414</c:v>
                </c:pt>
                <c:pt idx="1880">
                  <c:v>1785.6428</c:v>
                </c:pt>
                <c:pt idx="1881">
                  <c:v>1786.6442</c:v>
                </c:pt>
                <c:pt idx="1882">
                  <c:v>1787.6457</c:v>
                </c:pt>
                <c:pt idx="1883">
                  <c:v>1788.6471</c:v>
                </c:pt>
                <c:pt idx="1884">
                  <c:v>1789.6486</c:v>
                </c:pt>
                <c:pt idx="1885">
                  <c:v>1790.64</c:v>
                </c:pt>
                <c:pt idx="1886">
                  <c:v>1791.6414</c:v>
                </c:pt>
                <c:pt idx="1887">
                  <c:v>1792.6429</c:v>
                </c:pt>
                <c:pt idx="1888">
                  <c:v>1793.6443</c:v>
                </c:pt>
                <c:pt idx="1889">
                  <c:v>1794.6457</c:v>
                </c:pt>
                <c:pt idx="1890">
                  <c:v>1795.6472</c:v>
                </c:pt>
                <c:pt idx="1891">
                  <c:v>1796.6386</c:v>
                </c:pt>
                <c:pt idx="1892">
                  <c:v>1797.64</c:v>
                </c:pt>
                <c:pt idx="1893">
                  <c:v>1798.6415</c:v>
                </c:pt>
                <c:pt idx="1894">
                  <c:v>1799.6429</c:v>
                </c:pt>
                <c:pt idx="1895">
                  <c:v>1800.6444</c:v>
                </c:pt>
                <c:pt idx="1896">
                  <c:v>1801.6458</c:v>
                </c:pt>
                <c:pt idx="1897">
                  <c:v>1802.6472</c:v>
                </c:pt>
                <c:pt idx="1898">
                  <c:v>1803.6387</c:v>
                </c:pt>
                <c:pt idx="1899">
                  <c:v>1804.6501</c:v>
                </c:pt>
                <c:pt idx="1900">
                  <c:v>1805.6416</c:v>
                </c:pt>
                <c:pt idx="1901">
                  <c:v>1806.643</c:v>
                </c:pt>
                <c:pt idx="1902">
                  <c:v>1807.6444</c:v>
                </c:pt>
                <c:pt idx="1903">
                  <c:v>1808.6459</c:v>
                </c:pt>
                <c:pt idx="1904">
                  <c:v>1809.6473</c:v>
                </c:pt>
                <c:pt idx="1905">
                  <c:v>1810.6488</c:v>
                </c:pt>
                <c:pt idx="1906">
                  <c:v>1811.6402</c:v>
                </c:pt>
                <c:pt idx="1907">
                  <c:v>1812.6416</c:v>
                </c:pt>
                <c:pt idx="1908">
                  <c:v>1813.6431</c:v>
                </c:pt>
                <c:pt idx="1909">
                  <c:v>1814.6445</c:v>
                </c:pt>
                <c:pt idx="1910">
                  <c:v>1815.6459</c:v>
                </c:pt>
                <c:pt idx="1911">
                  <c:v>1816.6474</c:v>
                </c:pt>
                <c:pt idx="1912">
                  <c:v>1817.6488</c:v>
                </c:pt>
                <c:pt idx="1913">
                  <c:v>1818.6402</c:v>
                </c:pt>
                <c:pt idx="1914">
                  <c:v>1819.6417</c:v>
                </c:pt>
                <c:pt idx="1915">
                  <c:v>1820.6431</c:v>
                </c:pt>
                <c:pt idx="1916">
                  <c:v>1821.6446</c:v>
                </c:pt>
                <c:pt idx="1917">
                  <c:v>1822.646</c:v>
                </c:pt>
                <c:pt idx="1918">
                  <c:v>1823.6474</c:v>
                </c:pt>
                <c:pt idx="1919">
                  <c:v>1824.6489</c:v>
                </c:pt>
                <c:pt idx="1920">
                  <c:v>1825.6403</c:v>
                </c:pt>
                <c:pt idx="1921">
                  <c:v>1826.6417</c:v>
                </c:pt>
                <c:pt idx="1922">
                  <c:v>1827.6432</c:v>
                </c:pt>
                <c:pt idx="1923">
                  <c:v>1828.6446</c:v>
                </c:pt>
                <c:pt idx="1924">
                  <c:v>1829.6461</c:v>
                </c:pt>
                <c:pt idx="1925">
                  <c:v>1830.6475</c:v>
                </c:pt>
                <c:pt idx="1926">
                  <c:v>1831.6489</c:v>
                </c:pt>
                <c:pt idx="1927">
                  <c:v>1832.6404</c:v>
                </c:pt>
                <c:pt idx="1928">
                  <c:v>1833.6418</c:v>
                </c:pt>
                <c:pt idx="1929">
                  <c:v>1834.6433</c:v>
                </c:pt>
                <c:pt idx="1930">
                  <c:v>1835.6447</c:v>
                </c:pt>
                <c:pt idx="1931">
                  <c:v>1836.6461</c:v>
                </c:pt>
                <c:pt idx="1932">
                  <c:v>1837.6476</c:v>
                </c:pt>
                <c:pt idx="1933">
                  <c:v>1838.639</c:v>
                </c:pt>
                <c:pt idx="1934">
                  <c:v>1839.6404</c:v>
                </c:pt>
                <c:pt idx="1935">
                  <c:v>1840.6419</c:v>
                </c:pt>
                <c:pt idx="1936">
                  <c:v>1841.6433</c:v>
                </c:pt>
                <c:pt idx="1937">
                  <c:v>1842.6548</c:v>
                </c:pt>
                <c:pt idx="1938">
                  <c:v>1843.6462</c:v>
                </c:pt>
                <c:pt idx="1939">
                  <c:v>1844.6476</c:v>
                </c:pt>
                <c:pt idx="1940">
                  <c:v>1845.6491</c:v>
                </c:pt>
                <c:pt idx="1941">
                  <c:v>1846.6405</c:v>
                </c:pt>
                <c:pt idx="1942">
                  <c:v>1847.6419</c:v>
                </c:pt>
                <c:pt idx="1943">
                  <c:v>1848.6434</c:v>
                </c:pt>
                <c:pt idx="1944">
                  <c:v>1849.6448</c:v>
                </c:pt>
                <c:pt idx="1945">
                  <c:v>1850.6463</c:v>
                </c:pt>
                <c:pt idx="1946">
                  <c:v>1851.6477</c:v>
                </c:pt>
                <c:pt idx="1947">
                  <c:v>1852.6391</c:v>
                </c:pt>
                <c:pt idx="1948">
                  <c:v>1853.6406</c:v>
                </c:pt>
                <c:pt idx="1949">
                  <c:v>1854.642</c:v>
                </c:pt>
                <c:pt idx="1950">
                  <c:v>1855.6434</c:v>
                </c:pt>
                <c:pt idx="1951">
                  <c:v>1856.6449</c:v>
                </c:pt>
                <c:pt idx="1952">
                  <c:v>1857.6463</c:v>
                </c:pt>
                <c:pt idx="1953">
                  <c:v>1858.6478</c:v>
                </c:pt>
                <c:pt idx="1954">
                  <c:v>1859.6392</c:v>
                </c:pt>
                <c:pt idx="1955">
                  <c:v>1860.6406</c:v>
                </c:pt>
                <c:pt idx="1956">
                  <c:v>1861.6421</c:v>
                </c:pt>
                <c:pt idx="1957">
                  <c:v>1862.6435</c:v>
                </c:pt>
                <c:pt idx="1958">
                  <c:v>1863.645</c:v>
                </c:pt>
                <c:pt idx="1959">
                  <c:v>1864.6464</c:v>
                </c:pt>
                <c:pt idx="1960">
                  <c:v>1865.6478</c:v>
                </c:pt>
                <c:pt idx="1961">
                  <c:v>1866.6493</c:v>
                </c:pt>
                <c:pt idx="1962">
                  <c:v>1867.6407</c:v>
                </c:pt>
                <c:pt idx="1963">
                  <c:v>1868.6421</c:v>
                </c:pt>
                <c:pt idx="1964">
                  <c:v>1869.6436</c:v>
                </c:pt>
                <c:pt idx="1965">
                  <c:v>1870.645</c:v>
                </c:pt>
                <c:pt idx="1966">
                  <c:v>1871.6465</c:v>
                </c:pt>
                <c:pt idx="1967">
                  <c:v>1872.6479</c:v>
                </c:pt>
                <c:pt idx="1968">
                  <c:v>1873.6493</c:v>
                </c:pt>
                <c:pt idx="1969">
                  <c:v>1874.6408</c:v>
                </c:pt>
                <c:pt idx="1970">
                  <c:v>1875.6422</c:v>
                </c:pt>
                <c:pt idx="1971">
                  <c:v>1876.6436</c:v>
                </c:pt>
                <c:pt idx="1972">
                  <c:v>1877.6451</c:v>
                </c:pt>
                <c:pt idx="1973">
                  <c:v>1878.6465</c:v>
                </c:pt>
                <c:pt idx="1974">
                  <c:v>1879.638</c:v>
                </c:pt>
                <c:pt idx="1975">
                  <c:v>1880.6394</c:v>
                </c:pt>
                <c:pt idx="1976">
                  <c:v>1881.6408</c:v>
                </c:pt>
                <c:pt idx="1977">
                  <c:v>1882.6423</c:v>
                </c:pt>
                <c:pt idx="1978">
                  <c:v>1883.6437</c:v>
                </c:pt>
                <c:pt idx="1979">
                  <c:v>1884.6452</c:v>
                </c:pt>
                <c:pt idx="1980">
                  <c:v>1885.6466</c:v>
                </c:pt>
                <c:pt idx="1981">
                  <c:v>1886.638</c:v>
                </c:pt>
                <c:pt idx="1982">
                  <c:v>1887.6495</c:v>
                </c:pt>
                <c:pt idx="1983">
                  <c:v>1888.6409</c:v>
                </c:pt>
                <c:pt idx="1984">
                  <c:v>1889.6423</c:v>
                </c:pt>
                <c:pt idx="1985">
                  <c:v>1890.6438</c:v>
                </c:pt>
                <c:pt idx="1986">
                  <c:v>1891.6452</c:v>
                </c:pt>
                <c:pt idx="1987">
                  <c:v>1892.6467</c:v>
                </c:pt>
                <c:pt idx="1988">
                  <c:v>1893.6481</c:v>
                </c:pt>
                <c:pt idx="1989">
                  <c:v>1894.6395</c:v>
                </c:pt>
                <c:pt idx="1990">
                  <c:v>1895.641</c:v>
                </c:pt>
                <c:pt idx="1991">
                  <c:v>1896.6424</c:v>
                </c:pt>
                <c:pt idx="1992">
                  <c:v>1897.6438</c:v>
                </c:pt>
                <c:pt idx="1993">
                  <c:v>1898.6453</c:v>
                </c:pt>
                <c:pt idx="1994">
                  <c:v>1899.6467</c:v>
                </c:pt>
                <c:pt idx="1995">
                  <c:v>1900.6482</c:v>
                </c:pt>
                <c:pt idx="1996">
                  <c:v>1901.6496</c:v>
                </c:pt>
                <c:pt idx="1997">
                  <c:v>1902.641</c:v>
                </c:pt>
                <c:pt idx="1998">
                  <c:v>1903.6425</c:v>
                </c:pt>
                <c:pt idx="1999">
                  <c:v>1904.6439</c:v>
                </c:pt>
                <c:pt idx="2000">
                  <c:v>1905.6453</c:v>
                </c:pt>
                <c:pt idx="2001">
                  <c:v>1906.6468</c:v>
                </c:pt>
                <c:pt idx="2002">
                  <c:v>1907.6482</c:v>
                </c:pt>
                <c:pt idx="2003">
                  <c:v>1908.6397</c:v>
                </c:pt>
                <c:pt idx="2004">
                  <c:v>1909.6411</c:v>
                </c:pt>
                <c:pt idx="2005">
                  <c:v>1910.6425</c:v>
                </c:pt>
                <c:pt idx="2006">
                  <c:v>1911.644</c:v>
                </c:pt>
                <c:pt idx="2007">
                  <c:v>1912.6454</c:v>
                </c:pt>
                <c:pt idx="2008">
                  <c:v>1913.6469</c:v>
                </c:pt>
                <c:pt idx="2009">
                  <c:v>1914.6383</c:v>
                </c:pt>
                <c:pt idx="2010">
                  <c:v>1915.6397</c:v>
                </c:pt>
                <c:pt idx="2011">
                  <c:v>1916.6412</c:v>
                </c:pt>
                <c:pt idx="2012">
                  <c:v>1917.6426</c:v>
                </c:pt>
                <c:pt idx="2013">
                  <c:v>1918.644</c:v>
                </c:pt>
                <c:pt idx="2014">
                  <c:v>1919.6455</c:v>
                </c:pt>
                <c:pt idx="2015">
                  <c:v>1920.6469</c:v>
                </c:pt>
                <c:pt idx="2016">
                  <c:v>1921.6383</c:v>
                </c:pt>
                <c:pt idx="2017">
                  <c:v>1922.6398</c:v>
                </c:pt>
                <c:pt idx="2018">
                  <c:v>1923.6412</c:v>
                </c:pt>
                <c:pt idx="2019">
                  <c:v>1924.6427</c:v>
                </c:pt>
                <c:pt idx="2020">
                  <c:v>1925.6441</c:v>
                </c:pt>
                <c:pt idx="2021">
                  <c:v>1926.6455</c:v>
                </c:pt>
                <c:pt idx="2022">
                  <c:v>1927.647</c:v>
                </c:pt>
                <c:pt idx="2023">
                  <c:v>1928.6484</c:v>
                </c:pt>
                <c:pt idx="2024">
                  <c:v>1929.6399</c:v>
                </c:pt>
                <c:pt idx="2025">
                  <c:v>1930.6413</c:v>
                </c:pt>
                <c:pt idx="2026">
                  <c:v>1931.6427</c:v>
                </c:pt>
                <c:pt idx="2027">
                  <c:v>1932.6442</c:v>
                </c:pt>
                <c:pt idx="2028">
                  <c:v>1933.6456</c:v>
                </c:pt>
                <c:pt idx="2029">
                  <c:v>1934.6471</c:v>
                </c:pt>
                <c:pt idx="2030">
                  <c:v>1935.6385</c:v>
                </c:pt>
                <c:pt idx="2031">
                  <c:v>1936.6399</c:v>
                </c:pt>
                <c:pt idx="2032">
                  <c:v>1937.6414</c:v>
                </c:pt>
                <c:pt idx="2033">
                  <c:v>1938.6428</c:v>
                </c:pt>
                <c:pt idx="2034">
                  <c:v>1939.6442</c:v>
                </c:pt>
                <c:pt idx="2035">
                  <c:v>1940.6457</c:v>
                </c:pt>
                <c:pt idx="2036">
                  <c:v>1941.6471</c:v>
                </c:pt>
                <c:pt idx="2037">
                  <c:v>1942.6486</c:v>
                </c:pt>
                <c:pt idx="2038">
                  <c:v>1943.64</c:v>
                </c:pt>
                <c:pt idx="2039">
                  <c:v>1944.6414</c:v>
                </c:pt>
                <c:pt idx="2040">
                  <c:v>1945.6429</c:v>
                </c:pt>
                <c:pt idx="2041">
                  <c:v>1946.6443</c:v>
                </c:pt>
                <c:pt idx="2042">
                  <c:v>1947.6457</c:v>
                </c:pt>
                <c:pt idx="2043">
                  <c:v>1948.6472</c:v>
                </c:pt>
                <c:pt idx="2044">
                  <c:v>1949.6486</c:v>
                </c:pt>
                <c:pt idx="2045">
                  <c:v>1950.6501</c:v>
                </c:pt>
                <c:pt idx="2046">
                  <c:v>1951.6415</c:v>
                </c:pt>
                <c:pt idx="2047">
                  <c:v>1952.6429</c:v>
                </c:pt>
                <c:pt idx="2048">
                  <c:v>1953.6444</c:v>
                </c:pt>
                <c:pt idx="2049">
                  <c:v>1954.6458</c:v>
                </c:pt>
                <c:pt idx="2050">
                  <c:v>1955.6472</c:v>
                </c:pt>
                <c:pt idx="2051">
                  <c:v>1956.6387</c:v>
                </c:pt>
                <c:pt idx="2052">
                  <c:v>1957.6401</c:v>
                </c:pt>
                <c:pt idx="2053">
                  <c:v>1958.6416</c:v>
                </c:pt>
                <c:pt idx="2054">
                  <c:v>1959.643</c:v>
                </c:pt>
                <c:pt idx="2055">
                  <c:v>1960.6444</c:v>
                </c:pt>
                <c:pt idx="2056">
                  <c:v>1961.6459</c:v>
                </c:pt>
                <c:pt idx="2057">
                  <c:v>1962.6473</c:v>
                </c:pt>
                <c:pt idx="2058">
                  <c:v>1963.6387</c:v>
                </c:pt>
                <c:pt idx="2059">
                  <c:v>1964.6402</c:v>
                </c:pt>
                <c:pt idx="2060">
                  <c:v>1965.6416</c:v>
                </c:pt>
                <c:pt idx="2061">
                  <c:v>1966.6431</c:v>
                </c:pt>
                <c:pt idx="2062">
                  <c:v>1967.6445</c:v>
                </c:pt>
                <c:pt idx="2063">
                  <c:v>1968.6459</c:v>
                </c:pt>
                <c:pt idx="2064">
                  <c:v>1969.6474</c:v>
                </c:pt>
                <c:pt idx="2065">
                  <c:v>1970.6488</c:v>
                </c:pt>
                <c:pt idx="2066">
                  <c:v>1971.6402</c:v>
                </c:pt>
                <c:pt idx="2067">
                  <c:v>1972.6417</c:v>
                </c:pt>
                <c:pt idx="2068">
                  <c:v>1973.6431</c:v>
                </c:pt>
                <c:pt idx="2069">
                  <c:v>1974.6446</c:v>
                </c:pt>
                <c:pt idx="2070">
                  <c:v>1975.646</c:v>
                </c:pt>
                <c:pt idx="2071">
                  <c:v>1976.6474</c:v>
                </c:pt>
                <c:pt idx="2072">
                  <c:v>1977.6489</c:v>
                </c:pt>
                <c:pt idx="2073">
                  <c:v>1978.6403</c:v>
                </c:pt>
                <c:pt idx="2074">
                  <c:v>1979.6418</c:v>
                </c:pt>
                <c:pt idx="2075">
                  <c:v>1980.6432</c:v>
                </c:pt>
                <c:pt idx="2076">
                  <c:v>1981.6446</c:v>
                </c:pt>
                <c:pt idx="2077">
                  <c:v>1982.6461</c:v>
                </c:pt>
                <c:pt idx="2078">
                  <c:v>1983.6475</c:v>
                </c:pt>
                <c:pt idx="2079">
                  <c:v>1984.649</c:v>
                </c:pt>
                <c:pt idx="2080">
                  <c:v>1985.6404</c:v>
                </c:pt>
                <c:pt idx="2081">
                  <c:v>1986.6418</c:v>
                </c:pt>
                <c:pt idx="2082">
                  <c:v>1987.6433</c:v>
                </c:pt>
                <c:pt idx="2083">
                  <c:v>1988.6447</c:v>
                </c:pt>
                <c:pt idx="2084">
                  <c:v>1989.6461</c:v>
                </c:pt>
                <c:pt idx="2085">
                  <c:v>1990.6476</c:v>
                </c:pt>
                <c:pt idx="2086">
                  <c:v>1991.639</c:v>
                </c:pt>
                <c:pt idx="2087">
                  <c:v>1992.6404</c:v>
                </c:pt>
                <c:pt idx="2088">
                  <c:v>1993.6419</c:v>
                </c:pt>
                <c:pt idx="2089">
                  <c:v>1994.6433</c:v>
                </c:pt>
                <c:pt idx="2090">
                  <c:v>1995.6448</c:v>
                </c:pt>
                <c:pt idx="2091">
                  <c:v>1996.6462</c:v>
                </c:pt>
                <c:pt idx="2092">
                  <c:v>1997.6476</c:v>
                </c:pt>
                <c:pt idx="2093">
                  <c:v>1998.6491</c:v>
                </c:pt>
                <c:pt idx="2094">
                  <c:v>1999.6405</c:v>
                </c:pt>
                <c:pt idx="2095">
                  <c:v>2000.6419</c:v>
                </c:pt>
                <c:pt idx="2096">
                  <c:v>2001.6434</c:v>
                </c:pt>
                <c:pt idx="2097">
                  <c:v>2002.6448</c:v>
                </c:pt>
                <c:pt idx="2098">
                  <c:v>2003.6463</c:v>
                </c:pt>
                <c:pt idx="2099">
                  <c:v>2004.6377</c:v>
                </c:pt>
                <c:pt idx="2100">
                  <c:v>2005.6391</c:v>
                </c:pt>
                <c:pt idx="2101">
                  <c:v>2006.6406</c:v>
                </c:pt>
                <c:pt idx="2102">
                  <c:v>2007.642</c:v>
                </c:pt>
                <c:pt idx="2103">
                  <c:v>2008.6435</c:v>
                </c:pt>
                <c:pt idx="2104">
                  <c:v>2009.6449</c:v>
                </c:pt>
                <c:pt idx="2105">
                  <c:v>2010.6463</c:v>
                </c:pt>
                <c:pt idx="2106">
                  <c:v>2011.6378</c:v>
                </c:pt>
                <c:pt idx="2107">
                  <c:v>2012.6392</c:v>
                </c:pt>
                <c:pt idx="2108">
                  <c:v>2013.6406</c:v>
                </c:pt>
                <c:pt idx="2109">
                  <c:v>2014.6421</c:v>
                </c:pt>
                <c:pt idx="2110">
                  <c:v>2015.6435</c:v>
                </c:pt>
                <c:pt idx="2111">
                  <c:v>2016.645</c:v>
                </c:pt>
                <c:pt idx="2112">
                  <c:v>2017.6464</c:v>
                </c:pt>
                <c:pt idx="2113">
                  <c:v>2018.6478</c:v>
                </c:pt>
              </c:numCache>
            </c:numRef>
          </c:xVal>
          <c:yVal>
            <c:numRef>
              <c:f>PenTemps!$F$2:$F$2115</c:f>
              <c:numCache>
                <c:formatCode>General</c:formatCode>
                <c:ptCount val="2114"/>
                <c:pt idx="0">
                  <c:v>35.0919</c:v>
                </c:pt>
                <c:pt idx="1">
                  <c:v>35.092</c:v>
                </c:pt>
                <c:pt idx="2">
                  <c:v>35.0888</c:v>
                </c:pt>
                <c:pt idx="3">
                  <c:v>35.0939</c:v>
                </c:pt>
                <c:pt idx="4">
                  <c:v>35.0886</c:v>
                </c:pt>
                <c:pt idx="5">
                  <c:v>35.0911</c:v>
                </c:pt>
                <c:pt idx="6">
                  <c:v>35.0877</c:v>
                </c:pt>
                <c:pt idx="7">
                  <c:v>35.0851</c:v>
                </c:pt>
                <c:pt idx="8">
                  <c:v>35.0831</c:v>
                </c:pt>
                <c:pt idx="9">
                  <c:v>35.0874</c:v>
                </c:pt>
                <c:pt idx="10">
                  <c:v>35.0832</c:v>
                </c:pt>
                <c:pt idx="11">
                  <c:v>35.0838</c:v>
                </c:pt>
                <c:pt idx="12">
                  <c:v>35.083</c:v>
                </c:pt>
                <c:pt idx="13">
                  <c:v>35.0802</c:v>
                </c:pt>
                <c:pt idx="14">
                  <c:v>35.0904</c:v>
                </c:pt>
                <c:pt idx="15">
                  <c:v>35.0845</c:v>
                </c:pt>
                <c:pt idx="16">
                  <c:v>35.0832</c:v>
                </c:pt>
                <c:pt idx="17">
                  <c:v>35.079</c:v>
                </c:pt>
                <c:pt idx="18">
                  <c:v>35.0805</c:v>
                </c:pt>
                <c:pt idx="19">
                  <c:v>35.08</c:v>
                </c:pt>
                <c:pt idx="20">
                  <c:v>35.077</c:v>
                </c:pt>
                <c:pt idx="21">
                  <c:v>35.0798</c:v>
                </c:pt>
                <c:pt idx="22">
                  <c:v>35.078</c:v>
                </c:pt>
                <c:pt idx="23">
                  <c:v>35.0831</c:v>
                </c:pt>
                <c:pt idx="24">
                  <c:v>35.0819</c:v>
                </c:pt>
                <c:pt idx="25">
                  <c:v>35.0776</c:v>
                </c:pt>
                <c:pt idx="26">
                  <c:v>35.0808</c:v>
                </c:pt>
                <c:pt idx="27">
                  <c:v>35.0835</c:v>
                </c:pt>
                <c:pt idx="28">
                  <c:v>35.0775</c:v>
                </c:pt>
                <c:pt idx="29">
                  <c:v>35.0778</c:v>
                </c:pt>
                <c:pt idx="30">
                  <c:v>35.0779</c:v>
                </c:pt>
                <c:pt idx="31">
                  <c:v>35.0779</c:v>
                </c:pt>
                <c:pt idx="32">
                  <c:v>35.0769</c:v>
                </c:pt>
                <c:pt idx="33">
                  <c:v>35.0724</c:v>
                </c:pt>
                <c:pt idx="34">
                  <c:v>35.0751</c:v>
                </c:pt>
                <c:pt idx="35">
                  <c:v>35.0746</c:v>
                </c:pt>
                <c:pt idx="36">
                  <c:v>35.0765</c:v>
                </c:pt>
                <c:pt idx="37">
                  <c:v>35.0723</c:v>
                </c:pt>
                <c:pt idx="38">
                  <c:v>35.0765</c:v>
                </c:pt>
                <c:pt idx="39">
                  <c:v>35.0779</c:v>
                </c:pt>
                <c:pt idx="40">
                  <c:v>35.0735</c:v>
                </c:pt>
                <c:pt idx="41">
                  <c:v>35.0738</c:v>
                </c:pt>
                <c:pt idx="42">
                  <c:v>35.0784</c:v>
                </c:pt>
                <c:pt idx="43">
                  <c:v>35.0718</c:v>
                </c:pt>
                <c:pt idx="44">
                  <c:v>35.0715</c:v>
                </c:pt>
                <c:pt idx="45">
                  <c:v>35.0687</c:v>
                </c:pt>
                <c:pt idx="46">
                  <c:v>35.0711</c:v>
                </c:pt>
                <c:pt idx="47">
                  <c:v>35.0752</c:v>
                </c:pt>
                <c:pt idx="48">
                  <c:v>35.0734</c:v>
                </c:pt>
                <c:pt idx="49">
                  <c:v>35.0718</c:v>
                </c:pt>
                <c:pt idx="50">
                  <c:v>35.069</c:v>
                </c:pt>
                <c:pt idx="51">
                  <c:v>35.0659</c:v>
                </c:pt>
                <c:pt idx="52">
                  <c:v>35.0617</c:v>
                </c:pt>
                <c:pt idx="53">
                  <c:v>35.0712</c:v>
                </c:pt>
                <c:pt idx="54">
                  <c:v>35.0697</c:v>
                </c:pt>
                <c:pt idx="55">
                  <c:v>35.07</c:v>
                </c:pt>
                <c:pt idx="56">
                  <c:v>35.0695</c:v>
                </c:pt>
                <c:pt idx="57">
                  <c:v>35.0716</c:v>
                </c:pt>
                <c:pt idx="58">
                  <c:v>35.0689</c:v>
                </c:pt>
                <c:pt idx="59">
                  <c:v>35.0622</c:v>
                </c:pt>
                <c:pt idx="60">
                  <c:v>35.0677</c:v>
                </c:pt>
                <c:pt idx="61">
                  <c:v>35.0672</c:v>
                </c:pt>
                <c:pt idx="62">
                  <c:v>35.07</c:v>
                </c:pt>
                <c:pt idx="63">
                  <c:v>35.064</c:v>
                </c:pt>
                <c:pt idx="64">
                  <c:v>35.0685</c:v>
                </c:pt>
                <c:pt idx="65">
                  <c:v>35.0661</c:v>
                </c:pt>
                <c:pt idx="66">
                  <c:v>35.064</c:v>
                </c:pt>
                <c:pt idx="67">
                  <c:v>35.0697</c:v>
                </c:pt>
                <c:pt idx="68">
                  <c:v>35.0643</c:v>
                </c:pt>
                <c:pt idx="69">
                  <c:v>35.0583</c:v>
                </c:pt>
                <c:pt idx="70">
                  <c:v>35.0628</c:v>
                </c:pt>
                <c:pt idx="71">
                  <c:v>35.0611</c:v>
                </c:pt>
                <c:pt idx="72">
                  <c:v>35.0667</c:v>
                </c:pt>
                <c:pt idx="73">
                  <c:v>35.0664</c:v>
                </c:pt>
                <c:pt idx="74">
                  <c:v>35.0603</c:v>
                </c:pt>
                <c:pt idx="75">
                  <c:v>35.0614</c:v>
                </c:pt>
                <c:pt idx="76">
                  <c:v>35.0623</c:v>
                </c:pt>
                <c:pt idx="77">
                  <c:v>35.0567</c:v>
                </c:pt>
                <c:pt idx="78">
                  <c:v>35.0602</c:v>
                </c:pt>
                <c:pt idx="79">
                  <c:v>35.0588</c:v>
                </c:pt>
                <c:pt idx="80">
                  <c:v>35.0593</c:v>
                </c:pt>
                <c:pt idx="81">
                  <c:v>35.0594</c:v>
                </c:pt>
                <c:pt idx="82">
                  <c:v>35.0619</c:v>
                </c:pt>
                <c:pt idx="83">
                  <c:v>35.0543</c:v>
                </c:pt>
                <c:pt idx="84">
                  <c:v>35.0613</c:v>
                </c:pt>
                <c:pt idx="85">
                  <c:v>35.0564</c:v>
                </c:pt>
                <c:pt idx="86">
                  <c:v>35.0548</c:v>
                </c:pt>
                <c:pt idx="87">
                  <c:v>35.0534</c:v>
                </c:pt>
                <c:pt idx="88">
                  <c:v>35.0562</c:v>
                </c:pt>
                <c:pt idx="89">
                  <c:v>35.0532</c:v>
                </c:pt>
                <c:pt idx="90">
                  <c:v>35.052</c:v>
                </c:pt>
                <c:pt idx="91">
                  <c:v>35.0096</c:v>
                </c:pt>
                <c:pt idx="92">
                  <c:v>35.0217</c:v>
                </c:pt>
                <c:pt idx="93">
                  <c:v>35.0335</c:v>
                </c:pt>
                <c:pt idx="94">
                  <c:v>35.0381</c:v>
                </c:pt>
                <c:pt idx="95">
                  <c:v>35.044</c:v>
                </c:pt>
                <c:pt idx="96">
                  <c:v>35.0451</c:v>
                </c:pt>
                <c:pt idx="97">
                  <c:v>35.0359</c:v>
                </c:pt>
                <c:pt idx="98">
                  <c:v>35.0415</c:v>
                </c:pt>
                <c:pt idx="99">
                  <c:v>35.0403</c:v>
                </c:pt>
                <c:pt idx="100">
                  <c:v>35.0388</c:v>
                </c:pt>
                <c:pt idx="101">
                  <c:v>35.0473</c:v>
                </c:pt>
                <c:pt idx="102">
                  <c:v>35.0387</c:v>
                </c:pt>
                <c:pt idx="103">
                  <c:v>35.0352</c:v>
                </c:pt>
                <c:pt idx="104">
                  <c:v>35.0328</c:v>
                </c:pt>
                <c:pt idx="105">
                  <c:v>35.0436</c:v>
                </c:pt>
                <c:pt idx="106">
                  <c:v>35.0413</c:v>
                </c:pt>
                <c:pt idx="107">
                  <c:v>35.0421</c:v>
                </c:pt>
                <c:pt idx="108">
                  <c:v>35.0437</c:v>
                </c:pt>
                <c:pt idx="109">
                  <c:v>35.0429</c:v>
                </c:pt>
                <c:pt idx="110">
                  <c:v>35.0448</c:v>
                </c:pt>
                <c:pt idx="111">
                  <c:v>35.0559</c:v>
                </c:pt>
                <c:pt idx="112">
                  <c:v>35.0633</c:v>
                </c:pt>
                <c:pt idx="113">
                  <c:v>35.0647</c:v>
                </c:pt>
                <c:pt idx="114">
                  <c:v>35.0772</c:v>
                </c:pt>
                <c:pt idx="115">
                  <c:v>35.0936</c:v>
                </c:pt>
                <c:pt idx="116">
                  <c:v>35.1042</c:v>
                </c:pt>
                <c:pt idx="117">
                  <c:v>35.114</c:v>
                </c:pt>
                <c:pt idx="118">
                  <c:v>35.1365</c:v>
                </c:pt>
                <c:pt idx="119">
                  <c:v>35.1547</c:v>
                </c:pt>
                <c:pt idx="120">
                  <c:v>35.1713</c:v>
                </c:pt>
                <c:pt idx="121">
                  <c:v>35.1989</c:v>
                </c:pt>
                <c:pt idx="122">
                  <c:v>35.2276</c:v>
                </c:pt>
                <c:pt idx="123">
                  <c:v>35.2524</c:v>
                </c:pt>
                <c:pt idx="124">
                  <c:v>35.2943</c:v>
                </c:pt>
                <c:pt idx="125">
                  <c:v>35.3317</c:v>
                </c:pt>
                <c:pt idx="126">
                  <c:v>35.3735</c:v>
                </c:pt>
                <c:pt idx="127">
                  <c:v>35.4215</c:v>
                </c:pt>
                <c:pt idx="128">
                  <c:v>35.4688</c:v>
                </c:pt>
                <c:pt idx="129">
                  <c:v>35.5111</c:v>
                </c:pt>
                <c:pt idx="130">
                  <c:v>35.5758</c:v>
                </c:pt>
                <c:pt idx="131">
                  <c:v>35.6365</c:v>
                </c:pt>
                <c:pt idx="132">
                  <c:v>35.7071</c:v>
                </c:pt>
                <c:pt idx="133">
                  <c:v>35.7719</c:v>
                </c:pt>
                <c:pt idx="134">
                  <c:v>35.8517</c:v>
                </c:pt>
                <c:pt idx="135">
                  <c:v>35.9364</c:v>
                </c:pt>
                <c:pt idx="136">
                  <c:v>36.024</c:v>
                </c:pt>
                <c:pt idx="137">
                  <c:v>36.1144</c:v>
                </c:pt>
                <c:pt idx="138">
                  <c:v>36.2176</c:v>
                </c:pt>
                <c:pt idx="139">
                  <c:v>36.3248</c:v>
                </c:pt>
                <c:pt idx="140">
                  <c:v>36.44</c:v>
                </c:pt>
                <c:pt idx="141">
                  <c:v>36.5596</c:v>
                </c:pt>
                <c:pt idx="142">
                  <c:v>36.6756</c:v>
                </c:pt>
                <c:pt idx="143">
                  <c:v>36.8143</c:v>
                </c:pt>
                <c:pt idx="144">
                  <c:v>36.9503</c:v>
                </c:pt>
                <c:pt idx="145">
                  <c:v>37.0927</c:v>
                </c:pt>
                <c:pt idx="146">
                  <c:v>37.2457</c:v>
                </c:pt>
                <c:pt idx="147">
                  <c:v>37.4034</c:v>
                </c:pt>
                <c:pt idx="148">
                  <c:v>37.5737</c:v>
                </c:pt>
                <c:pt idx="149">
                  <c:v>37.7457</c:v>
                </c:pt>
                <c:pt idx="150">
                  <c:v>37.9371</c:v>
                </c:pt>
                <c:pt idx="151">
                  <c:v>38.1274</c:v>
                </c:pt>
                <c:pt idx="152">
                  <c:v>38.3329</c:v>
                </c:pt>
                <c:pt idx="153">
                  <c:v>38.5372</c:v>
                </c:pt>
                <c:pt idx="154">
                  <c:v>38.7567</c:v>
                </c:pt>
                <c:pt idx="155">
                  <c:v>38.9727</c:v>
                </c:pt>
                <c:pt idx="156">
                  <c:v>39.2133</c:v>
                </c:pt>
                <c:pt idx="157">
                  <c:v>39.4654</c:v>
                </c:pt>
                <c:pt idx="158">
                  <c:v>39.7133</c:v>
                </c:pt>
                <c:pt idx="159">
                  <c:v>39.9717</c:v>
                </c:pt>
                <c:pt idx="160">
                  <c:v>40.25</c:v>
                </c:pt>
                <c:pt idx="161">
                  <c:v>40.5405</c:v>
                </c:pt>
                <c:pt idx="162">
                  <c:v>40.8206</c:v>
                </c:pt>
                <c:pt idx="163">
                  <c:v>41.1234</c:v>
                </c:pt>
                <c:pt idx="164">
                  <c:v>41.4324</c:v>
                </c:pt>
                <c:pt idx="165">
                  <c:v>41.7514</c:v>
                </c:pt>
                <c:pt idx="166">
                  <c:v>42.086</c:v>
                </c:pt>
                <c:pt idx="167">
                  <c:v>42.4318</c:v>
                </c:pt>
                <c:pt idx="168">
                  <c:v>42.7785</c:v>
                </c:pt>
                <c:pt idx="169">
                  <c:v>43.1469</c:v>
                </c:pt>
                <c:pt idx="170">
                  <c:v>43.5191</c:v>
                </c:pt>
                <c:pt idx="171">
                  <c:v>43.9051</c:v>
                </c:pt>
                <c:pt idx="172">
                  <c:v>44.3059</c:v>
                </c:pt>
                <c:pt idx="173">
                  <c:v>44.7214</c:v>
                </c:pt>
                <c:pt idx="174">
                  <c:v>45.1023</c:v>
                </c:pt>
                <c:pt idx="175">
                  <c:v>45.5406</c:v>
                </c:pt>
                <c:pt idx="176">
                  <c:v>45.9726</c:v>
                </c:pt>
                <c:pt idx="177">
                  <c:v>46.4132</c:v>
                </c:pt>
                <c:pt idx="178">
                  <c:v>46.904</c:v>
                </c:pt>
                <c:pt idx="179">
                  <c:v>47.3817</c:v>
                </c:pt>
                <c:pt idx="180">
                  <c:v>47.8869</c:v>
                </c:pt>
                <c:pt idx="181">
                  <c:v>48.3608</c:v>
                </c:pt>
                <c:pt idx="182">
                  <c:v>48.9164</c:v>
                </c:pt>
                <c:pt idx="183">
                  <c:v>49.4178</c:v>
                </c:pt>
                <c:pt idx="184">
                  <c:v>49.9832</c:v>
                </c:pt>
                <c:pt idx="185">
                  <c:v>50.5049</c:v>
                </c:pt>
                <c:pt idx="186">
                  <c:v>51.0935</c:v>
                </c:pt>
                <c:pt idx="187">
                  <c:v>51.6747</c:v>
                </c:pt>
                <c:pt idx="188">
                  <c:v>52.2584</c:v>
                </c:pt>
                <c:pt idx="189">
                  <c:v>52.8683</c:v>
                </c:pt>
                <c:pt idx="190">
                  <c:v>53.4648</c:v>
                </c:pt>
                <c:pt idx="191">
                  <c:v>54.1002</c:v>
                </c:pt>
                <c:pt idx="192">
                  <c:v>54.7034</c:v>
                </c:pt>
                <c:pt idx="193">
                  <c:v>55.3539</c:v>
                </c:pt>
                <c:pt idx="194">
                  <c:v>55.9824</c:v>
                </c:pt>
                <c:pt idx="195">
                  <c:v>56.6393</c:v>
                </c:pt>
                <c:pt idx="196">
                  <c:v>57.3201</c:v>
                </c:pt>
                <c:pt idx="197">
                  <c:v>57.9523</c:v>
                </c:pt>
                <c:pt idx="198">
                  <c:v>58.6587</c:v>
                </c:pt>
                <c:pt idx="199">
                  <c:v>59.31</c:v>
                </c:pt>
                <c:pt idx="200">
                  <c:v>60.0316</c:v>
                </c:pt>
                <c:pt idx="201">
                  <c:v>60.7088</c:v>
                </c:pt>
                <c:pt idx="202">
                  <c:v>61.4111</c:v>
                </c:pt>
                <c:pt idx="203">
                  <c:v>62.1134</c:v>
                </c:pt>
                <c:pt idx="204">
                  <c:v>62.8105</c:v>
                </c:pt>
                <c:pt idx="205">
                  <c:v>63.5238</c:v>
                </c:pt>
                <c:pt idx="206">
                  <c:v>64.2352</c:v>
                </c:pt>
                <c:pt idx="207">
                  <c:v>64.9664</c:v>
                </c:pt>
                <c:pt idx="208">
                  <c:v>65.6816</c:v>
                </c:pt>
                <c:pt idx="209">
                  <c:v>66.4205</c:v>
                </c:pt>
                <c:pt idx="210">
                  <c:v>67.1325</c:v>
                </c:pt>
                <c:pt idx="211">
                  <c:v>67.8835</c:v>
                </c:pt>
                <c:pt idx="212">
                  <c:v>68.6055</c:v>
                </c:pt>
                <c:pt idx="213">
                  <c:v>69.3385</c:v>
                </c:pt>
                <c:pt idx="214">
                  <c:v>70.0687</c:v>
                </c:pt>
                <c:pt idx="215">
                  <c:v>70.8056</c:v>
                </c:pt>
                <c:pt idx="216">
                  <c:v>71.541</c:v>
                </c:pt>
                <c:pt idx="217">
                  <c:v>72.2876</c:v>
                </c:pt>
                <c:pt idx="218">
                  <c:v>73.0075</c:v>
                </c:pt>
                <c:pt idx="219">
                  <c:v>73.7545</c:v>
                </c:pt>
                <c:pt idx="220">
                  <c:v>74.4802</c:v>
                </c:pt>
                <c:pt idx="221">
                  <c:v>75.2077</c:v>
                </c:pt>
                <c:pt idx="222">
                  <c:v>75.9421</c:v>
                </c:pt>
                <c:pt idx="223">
                  <c:v>76.6695</c:v>
                </c:pt>
                <c:pt idx="224">
                  <c:v>77.4128</c:v>
                </c:pt>
                <c:pt idx="225">
                  <c:v>78.1134</c:v>
                </c:pt>
                <c:pt idx="226">
                  <c:v>78.8504</c:v>
                </c:pt>
                <c:pt idx="227">
                  <c:v>79.5615</c:v>
                </c:pt>
                <c:pt idx="228">
                  <c:v>80.2909</c:v>
                </c:pt>
                <c:pt idx="229">
                  <c:v>80.9836</c:v>
                </c:pt>
                <c:pt idx="230">
                  <c:v>81.6962</c:v>
                </c:pt>
                <c:pt idx="231">
                  <c:v>82.3925</c:v>
                </c:pt>
                <c:pt idx="232">
                  <c:v>83.111</c:v>
                </c:pt>
                <c:pt idx="233">
                  <c:v>83.8175</c:v>
                </c:pt>
                <c:pt idx="234">
                  <c:v>84.5072</c:v>
                </c:pt>
                <c:pt idx="235">
                  <c:v>85.2323</c:v>
                </c:pt>
                <c:pt idx="236">
                  <c:v>85.935</c:v>
                </c:pt>
                <c:pt idx="237">
                  <c:v>86.6455</c:v>
                </c:pt>
                <c:pt idx="238">
                  <c:v>87.3408</c:v>
                </c:pt>
                <c:pt idx="239">
                  <c:v>88.0395</c:v>
                </c:pt>
                <c:pt idx="240">
                  <c:v>88.736</c:v>
                </c:pt>
                <c:pt idx="241">
                  <c:v>89.4138</c:v>
                </c:pt>
                <c:pt idx="242">
                  <c:v>90.1071</c:v>
                </c:pt>
                <c:pt idx="243">
                  <c:v>90.7943</c:v>
                </c:pt>
                <c:pt idx="244">
                  <c:v>91.5011</c:v>
                </c:pt>
                <c:pt idx="245">
                  <c:v>92.1834</c:v>
                </c:pt>
                <c:pt idx="246">
                  <c:v>92.8824</c:v>
                </c:pt>
                <c:pt idx="247">
                  <c:v>93.5709</c:v>
                </c:pt>
                <c:pt idx="248">
                  <c:v>94.2736</c:v>
                </c:pt>
                <c:pt idx="249">
                  <c:v>94.9728</c:v>
                </c:pt>
                <c:pt idx="250">
                  <c:v>95.6652</c:v>
                </c:pt>
                <c:pt idx="251">
                  <c:v>96.3824</c:v>
                </c:pt>
                <c:pt idx="252">
                  <c:v>97.092</c:v>
                </c:pt>
                <c:pt idx="253">
                  <c:v>97.8204</c:v>
                </c:pt>
                <c:pt idx="254">
                  <c:v>98.5186</c:v>
                </c:pt>
                <c:pt idx="255">
                  <c:v>99.2824</c:v>
                </c:pt>
                <c:pt idx="256">
                  <c:v>100.011</c:v>
                </c:pt>
                <c:pt idx="257">
                  <c:v>100.79</c:v>
                </c:pt>
                <c:pt idx="258">
                  <c:v>101.4661</c:v>
                </c:pt>
                <c:pt idx="259">
                  <c:v>102.1645</c:v>
                </c:pt>
                <c:pt idx="260">
                  <c:v>102.8946</c:v>
                </c:pt>
                <c:pt idx="261">
                  <c:v>103.581</c:v>
                </c:pt>
                <c:pt idx="262">
                  <c:v>104.2753</c:v>
                </c:pt>
                <c:pt idx="263">
                  <c:v>104.9381</c:v>
                </c:pt>
                <c:pt idx="264">
                  <c:v>105.6437</c:v>
                </c:pt>
                <c:pt idx="265">
                  <c:v>106.3055</c:v>
                </c:pt>
                <c:pt idx="266">
                  <c:v>106.9791</c:v>
                </c:pt>
                <c:pt idx="267">
                  <c:v>107.6112</c:v>
                </c:pt>
                <c:pt idx="268">
                  <c:v>108.2797</c:v>
                </c:pt>
                <c:pt idx="269">
                  <c:v>108.9391</c:v>
                </c:pt>
                <c:pt idx="270">
                  <c:v>109.6017</c:v>
                </c:pt>
                <c:pt idx="271">
                  <c:v>110.2906</c:v>
                </c:pt>
                <c:pt idx="272">
                  <c:v>110.9716</c:v>
                </c:pt>
                <c:pt idx="273">
                  <c:v>111.6638</c:v>
                </c:pt>
                <c:pt idx="274">
                  <c:v>112.3583</c:v>
                </c:pt>
                <c:pt idx="275">
                  <c:v>113.0894</c:v>
                </c:pt>
                <c:pt idx="276">
                  <c:v>113.8185</c:v>
                </c:pt>
                <c:pt idx="277">
                  <c:v>114.5374</c:v>
                </c:pt>
                <c:pt idx="278">
                  <c:v>115.3033</c:v>
                </c:pt>
                <c:pt idx="279">
                  <c:v>116.0648</c:v>
                </c:pt>
                <c:pt idx="280">
                  <c:v>116.8316</c:v>
                </c:pt>
                <c:pt idx="281">
                  <c:v>117.5981</c:v>
                </c:pt>
                <c:pt idx="282">
                  <c:v>118.395</c:v>
                </c:pt>
                <c:pt idx="283">
                  <c:v>119.2111</c:v>
                </c:pt>
                <c:pt idx="284">
                  <c:v>120.0387</c:v>
                </c:pt>
                <c:pt idx="285">
                  <c:v>120.8422</c:v>
                </c:pt>
                <c:pt idx="286">
                  <c:v>121.6702</c:v>
                </c:pt>
                <c:pt idx="287">
                  <c:v>122.5032</c:v>
                </c:pt>
                <c:pt idx="288">
                  <c:v>123.3342</c:v>
                </c:pt>
                <c:pt idx="289">
                  <c:v>124.1522</c:v>
                </c:pt>
                <c:pt idx="290">
                  <c:v>124.954</c:v>
                </c:pt>
                <c:pt idx="291">
                  <c:v>125.7904</c:v>
                </c:pt>
                <c:pt idx="292">
                  <c:v>126.5965</c:v>
                </c:pt>
                <c:pt idx="293">
                  <c:v>127.4099</c:v>
                </c:pt>
                <c:pt idx="294">
                  <c:v>128.1976</c:v>
                </c:pt>
                <c:pt idx="295">
                  <c:v>129.0347</c:v>
                </c:pt>
                <c:pt idx="296">
                  <c:v>129.84</c:v>
                </c:pt>
                <c:pt idx="297">
                  <c:v>130.6327</c:v>
                </c:pt>
                <c:pt idx="298">
                  <c:v>131.4506</c:v>
                </c:pt>
                <c:pt idx="299">
                  <c:v>132.2466</c:v>
                </c:pt>
                <c:pt idx="300">
                  <c:v>133.0768</c:v>
                </c:pt>
                <c:pt idx="301">
                  <c:v>133.8742</c:v>
                </c:pt>
                <c:pt idx="302">
                  <c:v>134.7356</c:v>
                </c:pt>
                <c:pt idx="303">
                  <c:v>135.537</c:v>
                </c:pt>
                <c:pt idx="304">
                  <c:v>136.3938</c:v>
                </c:pt>
                <c:pt idx="305">
                  <c:v>137.2418</c:v>
                </c:pt>
                <c:pt idx="306">
                  <c:v>138.0827</c:v>
                </c:pt>
                <c:pt idx="307">
                  <c:v>138.9563</c:v>
                </c:pt>
                <c:pt idx="308">
                  <c:v>139.8092</c:v>
                </c:pt>
                <c:pt idx="309">
                  <c:v>140.6916</c:v>
                </c:pt>
                <c:pt idx="310">
                  <c:v>141.5344</c:v>
                </c:pt>
                <c:pt idx="311">
                  <c:v>142.4418</c:v>
                </c:pt>
                <c:pt idx="312">
                  <c:v>143.3076</c:v>
                </c:pt>
                <c:pt idx="313">
                  <c:v>144.2289</c:v>
                </c:pt>
                <c:pt idx="314">
                  <c:v>145.1296</c:v>
                </c:pt>
                <c:pt idx="315">
                  <c:v>146.0486</c:v>
                </c:pt>
                <c:pt idx="316">
                  <c:v>146.9955</c:v>
                </c:pt>
                <c:pt idx="317">
                  <c:v>147.9153</c:v>
                </c:pt>
                <c:pt idx="318">
                  <c:v>148.8605</c:v>
                </c:pt>
                <c:pt idx="319">
                  <c:v>149.7817</c:v>
                </c:pt>
                <c:pt idx="320">
                  <c:v>150.7465</c:v>
                </c:pt>
                <c:pt idx="321">
                  <c:v>151.6652</c:v>
                </c:pt>
                <c:pt idx="322">
                  <c:v>152.615</c:v>
                </c:pt>
                <c:pt idx="323">
                  <c:v>153.5386</c:v>
                </c:pt>
                <c:pt idx="324">
                  <c:v>154.4947</c:v>
                </c:pt>
                <c:pt idx="325">
                  <c:v>155.4196</c:v>
                </c:pt>
                <c:pt idx="326">
                  <c:v>156.3343</c:v>
                </c:pt>
                <c:pt idx="327">
                  <c:v>157.266</c:v>
                </c:pt>
                <c:pt idx="328">
                  <c:v>158.1829</c:v>
                </c:pt>
                <c:pt idx="329">
                  <c:v>159.1009</c:v>
                </c:pt>
                <c:pt idx="330">
                  <c:v>160.0014</c:v>
                </c:pt>
                <c:pt idx="331">
                  <c:v>160.9201</c:v>
                </c:pt>
                <c:pt idx="332">
                  <c:v>161.8265</c:v>
                </c:pt>
                <c:pt idx="333">
                  <c:v>162.7359</c:v>
                </c:pt>
                <c:pt idx="334">
                  <c:v>163.6456</c:v>
                </c:pt>
                <c:pt idx="335">
                  <c:v>164.5261</c:v>
                </c:pt>
                <c:pt idx="336">
                  <c:v>165.4381</c:v>
                </c:pt>
                <c:pt idx="337">
                  <c:v>166.3241</c:v>
                </c:pt>
                <c:pt idx="338">
                  <c:v>167.2126</c:v>
                </c:pt>
                <c:pt idx="339">
                  <c:v>168.0908</c:v>
                </c:pt>
                <c:pt idx="340">
                  <c:v>168.9725</c:v>
                </c:pt>
                <c:pt idx="341">
                  <c:v>169.8649</c:v>
                </c:pt>
                <c:pt idx="342">
                  <c:v>170.725</c:v>
                </c:pt>
                <c:pt idx="343">
                  <c:v>171.6042</c:v>
                </c:pt>
                <c:pt idx="344">
                  <c:v>172.471</c:v>
                </c:pt>
                <c:pt idx="345">
                  <c:v>173.3746</c:v>
                </c:pt>
                <c:pt idx="346">
                  <c:v>174.2335</c:v>
                </c:pt>
                <c:pt idx="347">
                  <c:v>175.1195</c:v>
                </c:pt>
                <c:pt idx="348">
                  <c:v>175.9706</c:v>
                </c:pt>
                <c:pt idx="349">
                  <c:v>176.8533</c:v>
                </c:pt>
                <c:pt idx="350">
                  <c:v>177.6859</c:v>
                </c:pt>
                <c:pt idx="351">
                  <c:v>178.543</c:v>
                </c:pt>
                <c:pt idx="352">
                  <c:v>179.4099</c:v>
                </c:pt>
                <c:pt idx="353">
                  <c:v>180.2533</c:v>
                </c:pt>
                <c:pt idx="354">
                  <c:v>181.1206</c:v>
                </c:pt>
                <c:pt idx="355">
                  <c:v>181.9453</c:v>
                </c:pt>
                <c:pt idx="356">
                  <c:v>182.8261</c:v>
                </c:pt>
                <c:pt idx="357">
                  <c:v>183.6829</c:v>
                </c:pt>
                <c:pt idx="358">
                  <c:v>184.5654</c:v>
                </c:pt>
                <c:pt idx="359">
                  <c:v>185.4014</c:v>
                </c:pt>
                <c:pt idx="360">
                  <c:v>186.2719</c:v>
                </c:pt>
                <c:pt idx="361">
                  <c:v>187.0949</c:v>
                </c:pt>
                <c:pt idx="362">
                  <c:v>187.9302</c:v>
                </c:pt>
                <c:pt idx="363">
                  <c:v>188.751</c:v>
                </c:pt>
                <c:pt idx="364">
                  <c:v>189.5564</c:v>
                </c:pt>
                <c:pt idx="365">
                  <c:v>190.3535</c:v>
                </c:pt>
                <c:pt idx="366">
                  <c:v>191.1172</c:v>
                </c:pt>
                <c:pt idx="367">
                  <c:v>191.9445</c:v>
                </c:pt>
                <c:pt idx="368">
                  <c:v>192.7307</c:v>
                </c:pt>
                <c:pt idx="369">
                  <c:v>193.5472</c:v>
                </c:pt>
                <c:pt idx="370">
                  <c:v>194.2808</c:v>
                </c:pt>
                <c:pt idx="371">
                  <c:v>195.0165</c:v>
                </c:pt>
                <c:pt idx="372">
                  <c:v>195.7184</c:v>
                </c:pt>
                <c:pt idx="373">
                  <c:v>196.4542</c:v>
                </c:pt>
                <c:pt idx="374">
                  <c:v>197.1706</c:v>
                </c:pt>
                <c:pt idx="375">
                  <c:v>197.8553</c:v>
                </c:pt>
                <c:pt idx="376">
                  <c:v>198.5838</c:v>
                </c:pt>
                <c:pt idx="377">
                  <c:v>199.2605</c:v>
                </c:pt>
                <c:pt idx="378">
                  <c:v>199.972</c:v>
                </c:pt>
                <c:pt idx="379">
                  <c:v>200.6344</c:v>
                </c:pt>
                <c:pt idx="380">
                  <c:v>201.3576</c:v>
                </c:pt>
                <c:pt idx="381">
                  <c:v>202.0028</c:v>
                </c:pt>
                <c:pt idx="382">
                  <c:v>202.7052</c:v>
                </c:pt>
                <c:pt idx="383">
                  <c:v>203.3628</c:v>
                </c:pt>
                <c:pt idx="384">
                  <c:v>204.0165</c:v>
                </c:pt>
                <c:pt idx="385">
                  <c:v>204.6962</c:v>
                </c:pt>
                <c:pt idx="386">
                  <c:v>205.3204</c:v>
                </c:pt>
                <c:pt idx="387">
                  <c:v>206.0061</c:v>
                </c:pt>
                <c:pt idx="388">
                  <c:v>206.6262</c:v>
                </c:pt>
                <c:pt idx="389">
                  <c:v>207.3126</c:v>
                </c:pt>
                <c:pt idx="390">
                  <c:v>207.9292</c:v>
                </c:pt>
                <c:pt idx="391">
                  <c:v>208.5806</c:v>
                </c:pt>
                <c:pt idx="392">
                  <c:v>209.2039</c:v>
                </c:pt>
                <c:pt idx="393">
                  <c:v>209.7985</c:v>
                </c:pt>
                <c:pt idx="394">
                  <c:v>210.435</c:v>
                </c:pt>
                <c:pt idx="395">
                  <c:v>211.0157</c:v>
                </c:pt>
                <c:pt idx="396">
                  <c:v>211.6444</c:v>
                </c:pt>
                <c:pt idx="397">
                  <c:v>212.2366</c:v>
                </c:pt>
                <c:pt idx="398">
                  <c:v>212.8538</c:v>
                </c:pt>
                <c:pt idx="399">
                  <c:v>213.4457</c:v>
                </c:pt>
                <c:pt idx="400">
                  <c:v>214.0487</c:v>
                </c:pt>
                <c:pt idx="401">
                  <c:v>214.6703</c:v>
                </c:pt>
                <c:pt idx="402">
                  <c:v>215.2499</c:v>
                </c:pt>
                <c:pt idx="403">
                  <c:v>215.8706</c:v>
                </c:pt>
                <c:pt idx="404">
                  <c:v>216.4224</c:v>
                </c:pt>
                <c:pt idx="405">
                  <c:v>217.0278</c:v>
                </c:pt>
                <c:pt idx="406">
                  <c:v>217.5965</c:v>
                </c:pt>
                <c:pt idx="407">
                  <c:v>218.1906</c:v>
                </c:pt>
                <c:pt idx="408">
                  <c:v>218.7565</c:v>
                </c:pt>
                <c:pt idx="409">
                  <c:v>219.3183</c:v>
                </c:pt>
                <c:pt idx="410">
                  <c:v>219.8328</c:v>
                </c:pt>
                <c:pt idx="411">
                  <c:v>220.2946</c:v>
                </c:pt>
                <c:pt idx="412">
                  <c:v>220.7696</c:v>
                </c:pt>
                <c:pt idx="413">
                  <c:v>221.2684</c:v>
                </c:pt>
                <c:pt idx="414">
                  <c:v>221.7813</c:v>
                </c:pt>
                <c:pt idx="415">
                  <c:v>222.29</c:v>
                </c:pt>
                <c:pt idx="416">
                  <c:v>222.8085</c:v>
                </c:pt>
                <c:pt idx="417">
                  <c:v>223.3368</c:v>
                </c:pt>
                <c:pt idx="418">
                  <c:v>223.852</c:v>
                </c:pt>
                <c:pt idx="419">
                  <c:v>224.3732</c:v>
                </c:pt>
                <c:pt idx="420">
                  <c:v>224.8797</c:v>
                </c:pt>
                <c:pt idx="421">
                  <c:v>225.4025</c:v>
                </c:pt>
                <c:pt idx="422">
                  <c:v>225.9316</c:v>
                </c:pt>
                <c:pt idx="423">
                  <c:v>226.4599</c:v>
                </c:pt>
                <c:pt idx="424">
                  <c:v>226.9668</c:v>
                </c:pt>
                <c:pt idx="425">
                  <c:v>227.5142</c:v>
                </c:pt>
                <c:pt idx="426">
                  <c:v>228.0293</c:v>
                </c:pt>
                <c:pt idx="427">
                  <c:v>228.5648</c:v>
                </c:pt>
                <c:pt idx="428">
                  <c:v>229.0986</c:v>
                </c:pt>
                <c:pt idx="429">
                  <c:v>229.6246</c:v>
                </c:pt>
                <c:pt idx="430">
                  <c:v>230.1707</c:v>
                </c:pt>
                <c:pt idx="431">
                  <c:v>230.6888</c:v>
                </c:pt>
                <c:pt idx="432">
                  <c:v>231.2163</c:v>
                </c:pt>
                <c:pt idx="433">
                  <c:v>231.7448</c:v>
                </c:pt>
                <c:pt idx="434">
                  <c:v>232.2366</c:v>
                </c:pt>
                <c:pt idx="435">
                  <c:v>232.7717</c:v>
                </c:pt>
                <c:pt idx="436">
                  <c:v>233.2759</c:v>
                </c:pt>
                <c:pt idx="437">
                  <c:v>233.8158</c:v>
                </c:pt>
                <c:pt idx="438">
                  <c:v>234.2941</c:v>
                </c:pt>
                <c:pt idx="439">
                  <c:v>234.8069</c:v>
                </c:pt>
                <c:pt idx="440">
                  <c:v>235.3117</c:v>
                </c:pt>
                <c:pt idx="441">
                  <c:v>235.8082</c:v>
                </c:pt>
                <c:pt idx="442">
                  <c:v>236.3104</c:v>
                </c:pt>
                <c:pt idx="443">
                  <c:v>236.7659</c:v>
                </c:pt>
                <c:pt idx="444">
                  <c:v>237.2402</c:v>
                </c:pt>
                <c:pt idx="445">
                  <c:v>237.6863</c:v>
                </c:pt>
                <c:pt idx="446">
                  <c:v>238.1652</c:v>
                </c:pt>
                <c:pt idx="447">
                  <c:v>238.6045</c:v>
                </c:pt>
                <c:pt idx="448">
                  <c:v>239.0681</c:v>
                </c:pt>
                <c:pt idx="449">
                  <c:v>239.5115</c:v>
                </c:pt>
                <c:pt idx="450">
                  <c:v>239.9466</c:v>
                </c:pt>
                <c:pt idx="451">
                  <c:v>240.3914</c:v>
                </c:pt>
                <c:pt idx="452">
                  <c:v>240.8024</c:v>
                </c:pt>
                <c:pt idx="453">
                  <c:v>241.2547</c:v>
                </c:pt>
                <c:pt idx="454">
                  <c:v>241.6468</c:v>
                </c:pt>
                <c:pt idx="455">
                  <c:v>242.0893</c:v>
                </c:pt>
                <c:pt idx="456">
                  <c:v>242.4952</c:v>
                </c:pt>
                <c:pt idx="457">
                  <c:v>242.9247</c:v>
                </c:pt>
                <c:pt idx="458">
                  <c:v>243.3407</c:v>
                </c:pt>
                <c:pt idx="459">
                  <c:v>243.7624</c:v>
                </c:pt>
                <c:pt idx="460">
                  <c:v>244.1769</c:v>
                </c:pt>
                <c:pt idx="461">
                  <c:v>244.5934</c:v>
                </c:pt>
                <c:pt idx="462">
                  <c:v>244.9961</c:v>
                </c:pt>
                <c:pt idx="463">
                  <c:v>245.4097</c:v>
                </c:pt>
                <c:pt idx="464">
                  <c:v>245.81</c:v>
                </c:pt>
                <c:pt idx="465">
                  <c:v>246.1945</c:v>
                </c:pt>
                <c:pt idx="466">
                  <c:v>246.6048</c:v>
                </c:pt>
                <c:pt idx="467">
                  <c:v>246.9847</c:v>
                </c:pt>
                <c:pt idx="468">
                  <c:v>247.3979</c:v>
                </c:pt>
                <c:pt idx="469">
                  <c:v>247.7784</c:v>
                </c:pt>
                <c:pt idx="470">
                  <c:v>248.1857</c:v>
                </c:pt>
                <c:pt idx="471">
                  <c:v>248.5633</c:v>
                </c:pt>
                <c:pt idx="472">
                  <c:v>248.9754</c:v>
                </c:pt>
                <c:pt idx="473">
                  <c:v>249.3551</c:v>
                </c:pt>
                <c:pt idx="474">
                  <c:v>249.7487</c:v>
                </c:pt>
                <c:pt idx="475">
                  <c:v>250.1449</c:v>
                </c:pt>
                <c:pt idx="476">
                  <c:v>250.5268</c:v>
                </c:pt>
                <c:pt idx="477">
                  <c:v>250.9283</c:v>
                </c:pt>
                <c:pt idx="478">
                  <c:v>251.2918</c:v>
                </c:pt>
                <c:pt idx="479">
                  <c:v>251.696</c:v>
                </c:pt>
                <c:pt idx="480">
                  <c:v>252.0621</c:v>
                </c:pt>
                <c:pt idx="481">
                  <c:v>252.4601</c:v>
                </c:pt>
                <c:pt idx="482">
                  <c:v>252.8276</c:v>
                </c:pt>
                <c:pt idx="483">
                  <c:v>253.2141</c:v>
                </c:pt>
                <c:pt idx="484">
                  <c:v>253.5872</c:v>
                </c:pt>
                <c:pt idx="485">
                  <c:v>253.9859</c:v>
                </c:pt>
                <c:pt idx="486">
                  <c:v>254.3641</c:v>
                </c:pt>
                <c:pt idx="487">
                  <c:v>254.7312</c:v>
                </c:pt>
                <c:pt idx="488">
                  <c:v>255.1384</c:v>
                </c:pt>
                <c:pt idx="489">
                  <c:v>255.5133</c:v>
                </c:pt>
                <c:pt idx="490">
                  <c:v>255.9178</c:v>
                </c:pt>
                <c:pt idx="491">
                  <c:v>256.2829</c:v>
                </c:pt>
                <c:pt idx="492">
                  <c:v>256.686</c:v>
                </c:pt>
                <c:pt idx="493">
                  <c:v>257.0535</c:v>
                </c:pt>
                <c:pt idx="494">
                  <c:v>257.4356</c:v>
                </c:pt>
                <c:pt idx="495">
                  <c:v>257.8216</c:v>
                </c:pt>
                <c:pt idx="496">
                  <c:v>258.2022</c:v>
                </c:pt>
                <c:pt idx="497">
                  <c:v>258.6025</c:v>
                </c:pt>
                <c:pt idx="498">
                  <c:v>258.9705</c:v>
                </c:pt>
                <c:pt idx="499">
                  <c:v>259.3801</c:v>
                </c:pt>
                <c:pt idx="500">
                  <c:v>259.7579</c:v>
                </c:pt>
                <c:pt idx="501">
                  <c:v>260.1588</c:v>
                </c:pt>
                <c:pt idx="502">
                  <c:v>260.5428</c:v>
                </c:pt>
                <c:pt idx="503">
                  <c:v>260.9363</c:v>
                </c:pt>
                <c:pt idx="504">
                  <c:v>261.3249</c:v>
                </c:pt>
                <c:pt idx="505">
                  <c:v>261.7111</c:v>
                </c:pt>
                <c:pt idx="506">
                  <c:v>262.1154</c:v>
                </c:pt>
                <c:pt idx="507">
                  <c:v>262.493</c:v>
                </c:pt>
                <c:pt idx="508">
                  <c:v>262.9128</c:v>
                </c:pt>
                <c:pt idx="509">
                  <c:v>263.2882</c:v>
                </c:pt>
                <c:pt idx="510">
                  <c:v>263.6983</c:v>
                </c:pt>
                <c:pt idx="511">
                  <c:v>264.0897</c:v>
                </c:pt>
                <c:pt idx="512">
                  <c:v>264.4826</c:v>
                </c:pt>
                <c:pt idx="513">
                  <c:v>264.8622</c:v>
                </c:pt>
                <c:pt idx="514">
                  <c:v>265.2585</c:v>
                </c:pt>
                <c:pt idx="515">
                  <c:v>265.6635</c:v>
                </c:pt>
                <c:pt idx="516">
                  <c:v>266.0453</c:v>
                </c:pt>
                <c:pt idx="517">
                  <c:v>266.4545</c:v>
                </c:pt>
                <c:pt idx="518">
                  <c:v>266.8392</c:v>
                </c:pt>
                <c:pt idx="519">
                  <c:v>267.2536</c:v>
                </c:pt>
                <c:pt idx="520">
                  <c:v>267.6393</c:v>
                </c:pt>
                <c:pt idx="521">
                  <c:v>268.0508</c:v>
                </c:pt>
                <c:pt idx="522">
                  <c:v>268.4463</c:v>
                </c:pt>
                <c:pt idx="523">
                  <c:v>268.8587</c:v>
                </c:pt>
                <c:pt idx="524">
                  <c:v>269.2675</c:v>
                </c:pt>
                <c:pt idx="525">
                  <c:v>269.6622</c:v>
                </c:pt>
                <c:pt idx="526">
                  <c:v>270.1003</c:v>
                </c:pt>
                <c:pt idx="527">
                  <c:v>270.52</c:v>
                </c:pt>
                <c:pt idx="528">
                  <c:v>270.9472</c:v>
                </c:pt>
                <c:pt idx="529">
                  <c:v>271.3747</c:v>
                </c:pt>
                <c:pt idx="530">
                  <c:v>271.8291</c:v>
                </c:pt>
                <c:pt idx="531">
                  <c:v>272.2615</c:v>
                </c:pt>
                <c:pt idx="532">
                  <c:v>272.7171</c:v>
                </c:pt>
                <c:pt idx="533">
                  <c:v>273.148</c:v>
                </c:pt>
                <c:pt idx="534">
                  <c:v>273.5894</c:v>
                </c:pt>
                <c:pt idx="535">
                  <c:v>274.0328</c:v>
                </c:pt>
                <c:pt idx="536">
                  <c:v>274.4777</c:v>
                </c:pt>
                <c:pt idx="537">
                  <c:v>274.9357</c:v>
                </c:pt>
                <c:pt idx="538">
                  <c:v>275.3592</c:v>
                </c:pt>
                <c:pt idx="539">
                  <c:v>275.826</c:v>
                </c:pt>
                <c:pt idx="540">
                  <c:v>276.2493</c:v>
                </c:pt>
                <c:pt idx="541">
                  <c:v>276.7162</c:v>
                </c:pt>
                <c:pt idx="542">
                  <c:v>277.1545</c:v>
                </c:pt>
                <c:pt idx="543">
                  <c:v>277.6042</c:v>
                </c:pt>
                <c:pt idx="544">
                  <c:v>278.0633</c:v>
                </c:pt>
                <c:pt idx="545">
                  <c:v>278.5297</c:v>
                </c:pt>
                <c:pt idx="546">
                  <c:v>278.958</c:v>
                </c:pt>
                <c:pt idx="547">
                  <c:v>279.3977</c:v>
                </c:pt>
                <c:pt idx="548">
                  <c:v>279.8358</c:v>
                </c:pt>
                <c:pt idx="549">
                  <c:v>280.2533</c:v>
                </c:pt>
                <c:pt idx="550">
                  <c:v>280.6771</c:v>
                </c:pt>
                <c:pt idx="551">
                  <c:v>281.0697</c:v>
                </c:pt>
                <c:pt idx="552">
                  <c:v>281.4772</c:v>
                </c:pt>
                <c:pt idx="553">
                  <c:v>281.8891</c:v>
                </c:pt>
                <c:pt idx="554">
                  <c:v>282.2914</c:v>
                </c:pt>
                <c:pt idx="555">
                  <c:v>282.7128</c:v>
                </c:pt>
                <c:pt idx="556">
                  <c:v>283.127</c:v>
                </c:pt>
                <c:pt idx="557">
                  <c:v>283.57</c:v>
                </c:pt>
                <c:pt idx="558">
                  <c:v>283.8839</c:v>
                </c:pt>
                <c:pt idx="559">
                  <c:v>284.3036</c:v>
                </c:pt>
                <c:pt idx="560">
                  <c:v>284.7166</c:v>
                </c:pt>
                <c:pt idx="561">
                  <c:v>285.1517</c:v>
                </c:pt>
                <c:pt idx="562">
                  <c:v>285.5735</c:v>
                </c:pt>
                <c:pt idx="563">
                  <c:v>285.9932</c:v>
                </c:pt>
                <c:pt idx="564">
                  <c:v>286.3509</c:v>
                </c:pt>
                <c:pt idx="565">
                  <c:v>286.7682</c:v>
                </c:pt>
                <c:pt idx="566">
                  <c:v>287.2487</c:v>
                </c:pt>
                <c:pt idx="567">
                  <c:v>287.6732</c:v>
                </c:pt>
                <c:pt idx="568">
                  <c:v>288.1408</c:v>
                </c:pt>
                <c:pt idx="569">
                  <c:v>288.5779</c:v>
                </c:pt>
                <c:pt idx="570">
                  <c:v>289.0466</c:v>
                </c:pt>
                <c:pt idx="571">
                  <c:v>289.4955</c:v>
                </c:pt>
                <c:pt idx="572">
                  <c:v>289.9478</c:v>
                </c:pt>
                <c:pt idx="573">
                  <c:v>290.3643</c:v>
                </c:pt>
                <c:pt idx="574">
                  <c:v>290.8026</c:v>
                </c:pt>
                <c:pt idx="575">
                  <c:v>291.2387</c:v>
                </c:pt>
                <c:pt idx="576">
                  <c:v>291.7179</c:v>
                </c:pt>
                <c:pt idx="577">
                  <c:v>292.1816</c:v>
                </c:pt>
                <c:pt idx="578">
                  <c:v>292.6193</c:v>
                </c:pt>
                <c:pt idx="579">
                  <c:v>293.08</c:v>
                </c:pt>
                <c:pt idx="580">
                  <c:v>293.5349</c:v>
                </c:pt>
                <c:pt idx="581">
                  <c:v>293.9858</c:v>
                </c:pt>
                <c:pt idx="582">
                  <c:v>294.4406</c:v>
                </c:pt>
                <c:pt idx="583">
                  <c:v>294.943</c:v>
                </c:pt>
                <c:pt idx="584">
                  <c:v>295.3772</c:v>
                </c:pt>
                <c:pt idx="585">
                  <c:v>295.8147</c:v>
                </c:pt>
                <c:pt idx="586">
                  <c:v>296.2674</c:v>
                </c:pt>
                <c:pt idx="587">
                  <c:v>296.7185</c:v>
                </c:pt>
                <c:pt idx="588">
                  <c:v>297.1645</c:v>
                </c:pt>
                <c:pt idx="589">
                  <c:v>297.6317</c:v>
                </c:pt>
                <c:pt idx="590">
                  <c:v>298.0942</c:v>
                </c:pt>
                <c:pt idx="591">
                  <c:v>298.5412</c:v>
                </c:pt>
                <c:pt idx="592">
                  <c:v>298.996</c:v>
                </c:pt>
                <c:pt idx="593">
                  <c:v>299.471</c:v>
                </c:pt>
                <c:pt idx="594">
                  <c:v>299.9397</c:v>
                </c:pt>
                <c:pt idx="595">
                  <c:v>300.3629</c:v>
                </c:pt>
                <c:pt idx="596">
                  <c:v>300.8169</c:v>
                </c:pt>
                <c:pt idx="597">
                  <c:v>301.259</c:v>
                </c:pt>
                <c:pt idx="598">
                  <c:v>301.6915</c:v>
                </c:pt>
                <c:pt idx="599">
                  <c:v>302.1524</c:v>
                </c:pt>
                <c:pt idx="600">
                  <c:v>302.5547</c:v>
                </c:pt>
                <c:pt idx="601">
                  <c:v>303.0135</c:v>
                </c:pt>
                <c:pt idx="602">
                  <c:v>303.4281</c:v>
                </c:pt>
                <c:pt idx="603">
                  <c:v>303.8551</c:v>
                </c:pt>
                <c:pt idx="604">
                  <c:v>304.2653</c:v>
                </c:pt>
                <c:pt idx="605">
                  <c:v>304.6881</c:v>
                </c:pt>
                <c:pt idx="606">
                  <c:v>305.115</c:v>
                </c:pt>
                <c:pt idx="607">
                  <c:v>305.5499</c:v>
                </c:pt>
                <c:pt idx="608">
                  <c:v>305.988</c:v>
                </c:pt>
                <c:pt idx="609">
                  <c:v>306.4256</c:v>
                </c:pt>
                <c:pt idx="610">
                  <c:v>306.8806</c:v>
                </c:pt>
                <c:pt idx="611">
                  <c:v>307.3203</c:v>
                </c:pt>
                <c:pt idx="612">
                  <c:v>307.7727</c:v>
                </c:pt>
                <c:pt idx="613">
                  <c:v>308.199</c:v>
                </c:pt>
                <c:pt idx="614">
                  <c:v>308.6421</c:v>
                </c:pt>
                <c:pt idx="615">
                  <c:v>309.0674</c:v>
                </c:pt>
                <c:pt idx="616">
                  <c:v>309.508</c:v>
                </c:pt>
                <c:pt idx="617">
                  <c:v>309.8965</c:v>
                </c:pt>
                <c:pt idx="618">
                  <c:v>310.3436</c:v>
                </c:pt>
                <c:pt idx="619">
                  <c:v>310.782</c:v>
                </c:pt>
                <c:pt idx="620">
                  <c:v>311.2174</c:v>
                </c:pt>
                <c:pt idx="621">
                  <c:v>311.6378</c:v>
                </c:pt>
                <c:pt idx="622">
                  <c:v>312.0596</c:v>
                </c:pt>
                <c:pt idx="623">
                  <c:v>312.4964</c:v>
                </c:pt>
                <c:pt idx="624">
                  <c:v>312.9315</c:v>
                </c:pt>
                <c:pt idx="625">
                  <c:v>313.3332</c:v>
                </c:pt>
                <c:pt idx="626">
                  <c:v>313.7377</c:v>
                </c:pt>
                <c:pt idx="627">
                  <c:v>314.1625</c:v>
                </c:pt>
                <c:pt idx="628">
                  <c:v>314.5823</c:v>
                </c:pt>
                <c:pt idx="629">
                  <c:v>314.9936</c:v>
                </c:pt>
                <c:pt idx="630">
                  <c:v>315.4261</c:v>
                </c:pt>
                <c:pt idx="631">
                  <c:v>315.8561</c:v>
                </c:pt>
                <c:pt idx="632">
                  <c:v>316.2438</c:v>
                </c:pt>
                <c:pt idx="633">
                  <c:v>316.6403</c:v>
                </c:pt>
                <c:pt idx="634">
                  <c:v>317.0606</c:v>
                </c:pt>
                <c:pt idx="635">
                  <c:v>317.4873</c:v>
                </c:pt>
                <c:pt idx="636">
                  <c:v>317.9047</c:v>
                </c:pt>
                <c:pt idx="637">
                  <c:v>318.3012</c:v>
                </c:pt>
                <c:pt idx="638">
                  <c:v>318.7006</c:v>
                </c:pt>
                <c:pt idx="639">
                  <c:v>319.0863</c:v>
                </c:pt>
                <c:pt idx="640">
                  <c:v>319.4818</c:v>
                </c:pt>
                <c:pt idx="641">
                  <c:v>319.8933</c:v>
                </c:pt>
                <c:pt idx="642">
                  <c:v>320.308</c:v>
                </c:pt>
                <c:pt idx="643">
                  <c:v>320.7215</c:v>
                </c:pt>
                <c:pt idx="644">
                  <c:v>321.12</c:v>
                </c:pt>
                <c:pt idx="645">
                  <c:v>321.5434</c:v>
                </c:pt>
                <c:pt idx="646">
                  <c:v>321.94</c:v>
                </c:pt>
                <c:pt idx="647">
                  <c:v>322.3393</c:v>
                </c:pt>
                <c:pt idx="648">
                  <c:v>322.7324</c:v>
                </c:pt>
                <c:pt idx="649">
                  <c:v>323.1307</c:v>
                </c:pt>
                <c:pt idx="650">
                  <c:v>323.5252</c:v>
                </c:pt>
                <c:pt idx="651">
                  <c:v>323.9225</c:v>
                </c:pt>
                <c:pt idx="652">
                  <c:v>324.3222</c:v>
                </c:pt>
                <c:pt idx="653">
                  <c:v>324.7177</c:v>
                </c:pt>
                <c:pt idx="654">
                  <c:v>325.1082</c:v>
                </c:pt>
                <c:pt idx="655">
                  <c:v>325.5022</c:v>
                </c:pt>
                <c:pt idx="656">
                  <c:v>325.8861</c:v>
                </c:pt>
                <c:pt idx="657">
                  <c:v>326.2812</c:v>
                </c:pt>
                <c:pt idx="658">
                  <c:v>326.6906</c:v>
                </c:pt>
                <c:pt idx="659">
                  <c:v>327.0822</c:v>
                </c:pt>
                <c:pt idx="660">
                  <c:v>327.4724</c:v>
                </c:pt>
                <c:pt idx="661">
                  <c:v>327.8698</c:v>
                </c:pt>
                <c:pt idx="662">
                  <c:v>328.2546</c:v>
                </c:pt>
                <c:pt idx="663">
                  <c:v>328.6431</c:v>
                </c:pt>
                <c:pt idx="664">
                  <c:v>329.0325</c:v>
                </c:pt>
                <c:pt idx="665">
                  <c:v>329.4159</c:v>
                </c:pt>
                <c:pt idx="666">
                  <c:v>329.8048</c:v>
                </c:pt>
                <c:pt idx="667">
                  <c:v>330.1954</c:v>
                </c:pt>
                <c:pt idx="668">
                  <c:v>330.5925</c:v>
                </c:pt>
                <c:pt idx="669">
                  <c:v>330.9874</c:v>
                </c:pt>
                <c:pt idx="670">
                  <c:v>331.3844</c:v>
                </c:pt>
                <c:pt idx="671">
                  <c:v>331.7711</c:v>
                </c:pt>
                <c:pt idx="672">
                  <c:v>332.1584</c:v>
                </c:pt>
                <c:pt idx="673">
                  <c:v>332.5503</c:v>
                </c:pt>
                <c:pt idx="674">
                  <c:v>332.9309</c:v>
                </c:pt>
                <c:pt idx="675">
                  <c:v>333.3095</c:v>
                </c:pt>
                <c:pt idx="676">
                  <c:v>333.7002</c:v>
                </c:pt>
                <c:pt idx="677">
                  <c:v>334.0967</c:v>
                </c:pt>
                <c:pt idx="678">
                  <c:v>334.4677</c:v>
                </c:pt>
                <c:pt idx="679">
                  <c:v>334.8571</c:v>
                </c:pt>
                <c:pt idx="680">
                  <c:v>335.2227</c:v>
                </c:pt>
                <c:pt idx="681">
                  <c:v>335.6119</c:v>
                </c:pt>
                <c:pt idx="682">
                  <c:v>335.9753</c:v>
                </c:pt>
                <c:pt idx="683">
                  <c:v>336.3247</c:v>
                </c:pt>
                <c:pt idx="684">
                  <c:v>336.6939</c:v>
                </c:pt>
                <c:pt idx="685">
                  <c:v>337.0679</c:v>
                </c:pt>
                <c:pt idx="686">
                  <c:v>337.419</c:v>
                </c:pt>
                <c:pt idx="687">
                  <c:v>337.774</c:v>
                </c:pt>
                <c:pt idx="688">
                  <c:v>338.1318</c:v>
                </c:pt>
                <c:pt idx="689">
                  <c:v>338.482</c:v>
                </c:pt>
                <c:pt idx="690">
                  <c:v>338.8552</c:v>
                </c:pt>
                <c:pt idx="691">
                  <c:v>339.2167</c:v>
                </c:pt>
                <c:pt idx="692">
                  <c:v>339.5849</c:v>
                </c:pt>
                <c:pt idx="693">
                  <c:v>339.9483</c:v>
                </c:pt>
                <c:pt idx="694">
                  <c:v>340.3012</c:v>
                </c:pt>
                <c:pt idx="695">
                  <c:v>340.666</c:v>
                </c:pt>
                <c:pt idx="696">
                  <c:v>341.024</c:v>
                </c:pt>
                <c:pt idx="697">
                  <c:v>341.382</c:v>
                </c:pt>
                <c:pt idx="698">
                  <c:v>341.7406</c:v>
                </c:pt>
                <c:pt idx="699">
                  <c:v>342.1078</c:v>
                </c:pt>
                <c:pt idx="700">
                  <c:v>342.4569</c:v>
                </c:pt>
                <c:pt idx="701">
                  <c:v>342.7999</c:v>
                </c:pt>
                <c:pt idx="702">
                  <c:v>343.1309</c:v>
                </c:pt>
                <c:pt idx="703">
                  <c:v>343.4652</c:v>
                </c:pt>
                <c:pt idx="704">
                  <c:v>343.8152</c:v>
                </c:pt>
                <c:pt idx="705">
                  <c:v>344.1672</c:v>
                </c:pt>
                <c:pt idx="706">
                  <c:v>344.5185</c:v>
                </c:pt>
                <c:pt idx="707">
                  <c:v>344.858</c:v>
                </c:pt>
                <c:pt idx="708">
                  <c:v>345.2091</c:v>
                </c:pt>
                <c:pt idx="709">
                  <c:v>345.5504</c:v>
                </c:pt>
                <c:pt idx="710">
                  <c:v>345.9028</c:v>
                </c:pt>
                <c:pt idx="711">
                  <c:v>346.2345</c:v>
                </c:pt>
                <c:pt idx="712">
                  <c:v>346.577</c:v>
                </c:pt>
                <c:pt idx="713">
                  <c:v>346.9077</c:v>
                </c:pt>
                <c:pt idx="714">
                  <c:v>347.2524</c:v>
                </c:pt>
                <c:pt idx="715">
                  <c:v>347.5711</c:v>
                </c:pt>
                <c:pt idx="716">
                  <c:v>347.9078</c:v>
                </c:pt>
                <c:pt idx="717">
                  <c:v>348.2527</c:v>
                </c:pt>
                <c:pt idx="718">
                  <c:v>348.5901</c:v>
                </c:pt>
                <c:pt idx="719">
                  <c:v>348.9281</c:v>
                </c:pt>
                <c:pt idx="720">
                  <c:v>349.2649</c:v>
                </c:pt>
                <c:pt idx="721">
                  <c:v>349.6183</c:v>
                </c:pt>
                <c:pt idx="722">
                  <c:v>349.9409</c:v>
                </c:pt>
                <c:pt idx="723">
                  <c:v>350.2795</c:v>
                </c:pt>
                <c:pt idx="724">
                  <c:v>350.6042</c:v>
                </c:pt>
                <c:pt idx="725">
                  <c:v>350.9461</c:v>
                </c:pt>
                <c:pt idx="726">
                  <c:v>351.2702</c:v>
                </c:pt>
                <c:pt idx="727">
                  <c:v>351.6001</c:v>
                </c:pt>
                <c:pt idx="728">
                  <c:v>351.9269</c:v>
                </c:pt>
                <c:pt idx="729">
                  <c:v>352.2516</c:v>
                </c:pt>
                <c:pt idx="730">
                  <c:v>352.5812</c:v>
                </c:pt>
                <c:pt idx="731">
                  <c:v>352.8732</c:v>
                </c:pt>
                <c:pt idx="732">
                  <c:v>353.2142</c:v>
                </c:pt>
                <c:pt idx="733">
                  <c:v>353.5221</c:v>
                </c:pt>
                <c:pt idx="734">
                  <c:v>353.8411</c:v>
                </c:pt>
                <c:pt idx="735">
                  <c:v>354.1397</c:v>
                </c:pt>
                <c:pt idx="736">
                  <c:v>354.4256</c:v>
                </c:pt>
                <c:pt idx="737">
                  <c:v>354.739</c:v>
                </c:pt>
                <c:pt idx="738">
                  <c:v>355.0316</c:v>
                </c:pt>
                <c:pt idx="739">
                  <c:v>355.3489</c:v>
                </c:pt>
                <c:pt idx="740">
                  <c:v>355.6476</c:v>
                </c:pt>
                <c:pt idx="741">
                  <c:v>355.9669</c:v>
                </c:pt>
                <c:pt idx="742">
                  <c:v>356.2801</c:v>
                </c:pt>
                <c:pt idx="743">
                  <c:v>356.6192</c:v>
                </c:pt>
                <c:pt idx="744">
                  <c:v>356.9431</c:v>
                </c:pt>
                <c:pt idx="745">
                  <c:v>357.2711</c:v>
                </c:pt>
                <c:pt idx="746">
                  <c:v>357.5973</c:v>
                </c:pt>
                <c:pt idx="747">
                  <c:v>357.9347</c:v>
                </c:pt>
                <c:pt idx="748">
                  <c:v>358.2709</c:v>
                </c:pt>
                <c:pt idx="749">
                  <c:v>358.6007</c:v>
                </c:pt>
                <c:pt idx="750">
                  <c:v>358.9283</c:v>
                </c:pt>
                <c:pt idx="751">
                  <c:v>359.2714</c:v>
                </c:pt>
                <c:pt idx="752">
                  <c:v>359.5999</c:v>
                </c:pt>
                <c:pt idx="753">
                  <c:v>359.9179</c:v>
                </c:pt>
                <c:pt idx="754">
                  <c:v>360.271</c:v>
                </c:pt>
                <c:pt idx="755">
                  <c:v>360.5937</c:v>
                </c:pt>
                <c:pt idx="756">
                  <c:v>360.9129</c:v>
                </c:pt>
                <c:pt idx="757">
                  <c:v>361.2354</c:v>
                </c:pt>
                <c:pt idx="758">
                  <c:v>361.5626</c:v>
                </c:pt>
                <c:pt idx="759">
                  <c:v>361.8852</c:v>
                </c:pt>
                <c:pt idx="760">
                  <c:v>362.2101</c:v>
                </c:pt>
                <c:pt idx="761">
                  <c:v>362.5495</c:v>
                </c:pt>
                <c:pt idx="762">
                  <c:v>362.8587</c:v>
                </c:pt>
                <c:pt idx="763">
                  <c:v>363.1841</c:v>
                </c:pt>
                <c:pt idx="764">
                  <c:v>363.4929</c:v>
                </c:pt>
                <c:pt idx="765">
                  <c:v>363.8266</c:v>
                </c:pt>
                <c:pt idx="766">
                  <c:v>364.143</c:v>
                </c:pt>
                <c:pt idx="767">
                  <c:v>364.4599</c:v>
                </c:pt>
                <c:pt idx="768">
                  <c:v>364.7532</c:v>
                </c:pt>
                <c:pt idx="769">
                  <c:v>365.0504</c:v>
                </c:pt>
                <c:pt idx="770">
                  <c:v>365.3348</c:v>
                </c:pt>
                <c:pt idx="771">
                  <c:v>365.5965</c:v>
                </c:pt>
                <c:pt idx="772">
                  <c:v>365.8842</c:v>
                </c:pt>
                <c:pt idx="773">
                  <c:v>366.1531</c:v>
                </c:pt>
                <c:pt idx="774">
                  <c:v>366.4443</c:v>
                </c:pt>
                <c:pt idx="775">
                  <c:v>366.7028</c:v>
                </c:pt>
                <c:pt idx="776">
                  <c:v>366.9818</c:v>
                </c:pt>
                <c:pt idx="777">
                  <c:v>367.2377</c:v>
                </c:pt>
                <c:pt idx="778">
                  <c:v>367.5214</c:v>
                </c:pt>
                <c:pt idx="779">
                  <c:v>367.7769</c:v>
                </c:pt>
                <c:pt idx="780">
                  <c:v>368.0453</c:v>
                </c:pt>
                <c:pt idx="781">
                  <c:v>368.3149</c:v>
                </c:pt>
                <c:pt idx="782">
                  <c:v>368.5593</c:v>
                </c:pt>
                <c:pt idx="783">
                  <c:v>368.8071</c:v>
                </c:pt>
                <c:pt idx="784">
                  <c:v>369.044</c:v>
                </c:pt>
                <c:pt idx="785">
                  <c:v>369.295</c:v>
                </c:pt>
                <c:pt idx="786">
                  <c:v>369.5403</c:v>
                </c:pt>
                <c:pt idx="787">
                  <c:v>369.7752</c:v>
                </c:pt>
                <c:pt idx="788">
                  <c:v>369.9859</c:v>
                </c:pt>
                <c:pt idx="789">
                  <c:v>370.2113</c:v>
                </c:pt>
                <c:pt idx="790">
                  <c:v>370.4223</c:v>
                </c:pt>
                <c:pt idx="791">
                  <c:v>370.6367</c:v>
                </c:pt>
                <c:pt idx="792">
                  <c:v>370.8443</c:v>
                </c:pt>
                <c:pt idx="793">
                  <c:v>371.0307</c:v>
                </c:pt>
                <c:pt idx="794">
                  <c:v>371.2161</c:v>
                </c:pt>
                <c:pt idx="795">
                  <c:v>371.3913</c:v>
                </c:pt>
                <c:pt idx="796">
                  <c:v>371.5736</c:v>
                </c:pt>
                <c:pt idx="797">
                  <c:v>371.7319</c:v>
                </c:pt>
                <c:pt idx="798">
                  <c:v>371.8981</c:v>
                </c:pt>
                <c:pt idx="799">
                  <c:v>372.053</c:v>
                </c:pt>
                <c:pt idx="800">
                  <c:v>372.2146</c:v>
                </c:pt>
                <c:pt idx="801">
                  <c:v>372.371</c:v>
                </c:pt>
                <c:pt idx="802">
                  <c:v>372.5199</c:v>
                </c:pt>
                <c:pt idx="803">
                  <c:v>372.6718</c:v>
                </c:pt>
                <c:pt idx="804">
                  <c:v>372.8089</c:v>
                </c:pt>
                <c:pt idx="805">
                  <c:v>372.9498</c:v>
                </c:pt>
                <c:pt idx="806">
                  <c:v>373.0775</c:v>
                </c:pt>
                <c:pt idx="807">
                  <c:v>373.2247</c:v>
                </c:pt>
                <c:pt idx="808">
                  <c:v>373.3482</c:v>
                </c:pt>
                <c:pt idx="809">
                  <c:v>373.4742</c:v>
                </c:pt>
                <c:pt idx="810">
                  <c:v>373.5839</c:v>
                </c:pt>
                <c:pt idx="811">
                  <c:v>373.6973</c:v>
                </c:pt>
                <c:pt idx="812">
                  <c:v>373.8194</c:v>
                </c:pt>
                <c:pt idx="813">
                  <c:v>373.9127</c:v>
                </c:pt>
                <c:pt idx="814">
                  <c:v>374.0326</c:v>
                </c:pt>
                <c:pt idx="815">
                  <c:v>374.1238</c:v>
                </c:pt>
                <c:pt idx="816">
                  <c:v>374.2249</c:v>
                </c:pt>
                <c:pt idx="817">
                  <c:v>374.3183</c:v>
                </c:pt>
                <c:pt idx="818">
                  <c:v>374.4145</c:v>
                </c:pt>
                <c:pt idx="819">
                  <c:v>374.518</c:v>
                </c:pt>
                <c:pt idx="820">
                  <c:v>374.6063</c:v>
                </c:pt>
                <c:pt idx="821">
                  <c:v>374.7019</c:v>
                </c:pt>
                <c:pt idx="822">
                  <c:v>374.7866</c:v>
                </c:pt>
                <c:pt idx="823">
                  <c:v>374.89</c:v>
                </c:pt>
                <c:pt idx="824">
                  <c:v>374.9826</c:v>
                </c:pt>
                <c:pt idx="825">
                  <c:v>375.0821</c:v>
                </c:pt>
                <c:pt idx="826">
                  <c:v>375.1633</c:v>
                </c:pt>
                <c:pt idx="827">
                  <c:v>375.2637</c:v>
                </c:pt>
                <c:pt idx="828">
                  <c:v>375.3478</c:v>
                </c:pt>
                <c:pt idx="829">
                  <c:v>375.4419</c:v>
                </c:pt>
                <c:pt idx="830">
                  <c:v>375.5346</c:v>
                </c:pt>
                <c:pt idx="831">
                  <c:v>375.6079</c:v>
                </c:pt>
                <c:pt idx="832">
                  <c:v>375.7157</c:v>
                </c:pt>
                <c:pt idx="833">
                  <c:v>375.7945</c:v>
                </c:pt>
                <c:pt idx="834">
                  <c:v>375.893</c:v>
                </c:pt>
                <c:pt idx="835">
                  <c:v>375.9778</c:v>
                </c:pt>
                <c:pt idx="836">
                  <c:v>376.0748</c:v>
                </c:pt>
                <c:pt idx="837">
                  <c:v>376.1584</c:v>
                </c:pt>
                <c:pt idx="838">
                  <c:v>376.2457</c:v>
                </c:pt>
                <c:pt idx="839">
                  <c:v>376.3309</c:v>
                </c:pt>
                <c:pt idx="840">
                  <c:v>376.4198</c:v>
                </c:pt>
                <c:pt idx="841">
                  <c:v>376.5097</c:v>
                </c:pt>
                <c:pt idx="842">
                  <c:v>376.5866</c:v>
                </c:pt>
                <c:pt idx="843">
                  <c:v>376.6732</c:v>
                </c:pt>
                <c:pt idx="844">
                  <c:v>376.7552</c:v>
                </c:pt>
                <c:pt idx="845">
                  <c:v>376.8432</c:v>
                </c:pt>
                <c:pt idx="846">
                  <c:v>376.9292</c:v>
                </c:pt>
                <c:pt idx="847">
                  <c:v>377.0147</c:v>
                </c:pt>
                <c:pt idx="848">
                  <c:v>377.1016</c:v>
                </c:pt>
                <c:pt idx="849">
                  <c:v>377.1763</c:v>
                </c:pt>
                <c:pt idx="850">
                  <c:v>377.2691</c:v>
                </c:pt>
                <c:pt idx="851">
                  <c:v>377.3374</c:v>
                </c:pt>
                <c:pt idx="852">
                  <c:v>377.4403</c:v>
                </c:pt>
                <c:pt idx="853">
                  <c:v>377.5119</c:v>
                </c:pt>
                <c:pt idx="854">
                  <c:v>377.6007</c:v>
                </c:pt>
                <c:pt idx="855">
                  <c:v>377.681</c:v>
                </c:pt>
                <c:pt idx="856">
                  <c:v>377.7733</c:v>
                </c:pt>
                <c:pt idx="857">
                  <c:v>377.854</c:v>
                </c:pt>
                <c:pt idx="858">
                  <c:v>377.9444</c:v>
                </c:pt>
                <c:pt idx="859">
                  <c:v>378.0303</c:v>
                </c:pt>
                <c:pt idx="860">
                  <c:v>378.1177</c:v>
                </c:pt>
                <c:pt idx="861">
                  <c:v>378.204</c:v>
                </c:pt>
                <c:pt idx="862">
                  <c:v>378.2823</c:v>
                </c:pt>
                <c:pt idx="863">
                  <c:v>378.3833</c:v>
                </c:pt>
                <c:pt idx="864">
                  <c:v>378.4654</c:v>
                </c:pt>
                <c:pt idx="865">
                  <c:v>378.5537</c:v>
                </c:pt>
                <c:pt idx="866">
                  <c:v>378.6413</c:v>
                </c:pt>
                <c:pt idx="867">
                  <c:v>378.7325</c:v>
                </c:pt>
                <c:pt idx="868">
                  <c:v>378.8209</c:v>
                </c:pt>
                <c:pt idx="869">
                  <c:v>378.9108</c:v>
                </c:pt>
                <c:pt idx="870">
                  <c:v>379.0013</c:v>
                </c:pt>
                <c:pt idx="871">
                  <c:v>379.0935</c:v>
                </c:pt>
                <c:pt idx="872">
                  <c:v>379.1919</c:v>
                </c:pt>
                <c:pt idx="873">
                  <c:v>379.2791</c:v>
                </c:pt>
                <c:pt idx="874">
                  <c:v>379.3861</c:v>
                </c:pt>
                <c:pt idx="875">
                  <c:v>379.4777</c:v>
                </c:pt>
                <c:pt idx="876">
                  <c:v>379.5792</c:v>
                </c:pt>
                <c:pt idx="877">
                  <c:v>379.6769</c:v>
                </c:pt>
                <c:pt idx="878">
                  <c:v>379.7828</c:v>
                </c:pt>
                <c:pt idx="879">
                  <c:v>379.8852</c:v>
                </c:pt>
                <c:pt idx="880">
                  <c:v>379.9777</c:v>
                </c:pt>
                <c:pt idx="881">
                  <c:v>380.0897</c:v>
                </c:pt>
                <c:pt idx="882">
                  <c:v>380.1862</c:v>
                </c:pt>
                <c:pt idx="883">
                  <c:v>380.2858</c:v>
                </c:pt>
                <c:pt idx="884">
                  <c:v>380.3934</c:v>
                </c:pt>
                <c:pt idx="885">
                  <c:v>380.4924</c:v>
                </c:pt>
                <c:pt idx="886">
                  <c:v>380.6135</c:v>
                </c:pt>
                <c:pt idx="887">
                  <c:v>380.7114</c:v>
                </c:pt>
                <c:pt idx="888">
                  <c:v>380.8197</c:v>
                </c:pt>
                <c:pt idx="889">
                  <c:v>380.9318</c:v>
                </c:pt>
                <c:pt idx="890">
                  <c:v>381.0348</c:v>
                </c:pt>
                <c:pt idx="891">
                  <c:v>381.1346</c:v>
                </c:pt>
                <c:pt idx="892">
                  <c:v>381.2515</c:v>
                </c:pt>
                <c:pt idx="893">
                  <c:v>381.3569</c:v>
                </c:pt>
                <c:pt idx="894">
                  <c:v>381.47</c:v>
                </c:pt>
                <c:pt idx="895">
                  <c:v>381.5731</c:v>
                </c:pt>
                <c:pt idx="896">
                  <c:v>381.688</c:v>
                </c:pt>
                <c:pt idx="897">
                  <c:v>381.7961</c:v>
                </c:pt>
                <c:pt idx="898">
                  <c:v>381.901</c:v>
                </c:pt>
                <c:pt idx="899">
                  <c:v>382.0129</c:v>
                </c:pt>
                <c:pt idx="900">
                  <c:v>382.133</c:v>
                </c:pt>
                <c:pt idx="901">
                  <c:v>382.2361</c:v>
                </c:pt>
                <c:pt idx="902">
                  <c:v>382.3473</c:v>
                </c:pt>
                <c:pt idx="903">
                  <c:v>382.4554</c:v>
                </c:pt>
                <c:pt idx="904">
                  <c:v>382.5735</c:v>
                </c:pt>
                <c:pt idx="905">
                  <c:v>382.6824</c:v>
                </c:pt>
                <c:pt idx="906">
                  <c:v>382.8035</c:v>
                </c:pt>
                <c:pt idx="907">
                  <c:v>382.8981</c:v>
                </c:pt>
                <c:pt idx="908">
                  <c:v>383.0012</c:v>
                </c:pt>
                <c:pt idx="909">
                  <c:v>383.1238</c:v>
                </c:pt>
                <c:pt idx="910">
                  <c:v>383.2398</c:v>
                </c:pt>
                <c:pt idx="911">
                  <c:v>383.3519</c:v>
                </c:pt>
                <c:pt idx="912">
                  <c:v>383.4741</c:v>
                </c:pt>
                <c:pt idx="913">
                  <c:v>383.5861</c:v>
                </c:pt>
                <c:pt idx="914">
                  <c:v>383.7112</c:v>
                </c:pt>
                <c:pt idx="915">
                  <c:v>383.8307</c:v>
                </c:pt>
                <c:pt idx="916">
                  <c:v>383.9486</c:v>
                </c:pt>
                <c:pt idx="917">
                  <c:v>384.083</c:v>
                </c:pt>
                <c:pt idx="918">
                  <c:v>384.1913</c:v>
                </c:pt>
                <c:pt idx="919">
                  <c:v>384.3278</c:v>
                </c:pt>
                <c:pt idx="920">
                  <c:v>384.4547</c:v>
                </c:pt>
                <c:pt idx="921">
                  <c:v>384.5794</c:v>
                </c:pt>
                <c:pt idx="922">
                  <c:v>384.7002</c:v>
                </c:pt>
                <c:pt idx="923">
                  <c:v>384.8282</c:v>
                </c:pt>
                <c:pt idx="924">
                  <c:v>384.9535</c:v>
                </c:pt>
                <c:pt idx="925">
                  <c:v>385.0846</c:v>
                </c:pt>
                <c:pt idx="926">
                  <c:v>385.2149</c:v>
                </c:pt>
                <c:pt idx="927">
                  <c:v>385.3485</c:v>
                </c:pt>
                <c:pt idx="928">
                  <c:v>385.4703</c:v>
                </c:pt>
                <c:pt idx="929">
                  <c:v>385.6037</c:v>
                </c:pt>
                <c:pt idx="930">
                  <c:v>385.7419</c:v>
                </c:pt>
                <c:pt idx="931">
                  <c:v>385.8805</c:v>
                </c:pt>
                <c:pt idx="932">
                  <c:v>386.0151</c:v>
                </c:pt>
                <c:pt idx="933">
                  <c:v>386.1459</c:v>
                </c:pt>
                <c:pt idx="934">
                  <c:v>386.2781</c:v>
                </c:pt>
                <c:pt idx="935">
                  <c:v>386.4051</c:v>
                </c:pt>
                <c:pt idx="936">
                  <c:v>386.5472</c:v>
                </c:pt>
                <c:pt idx="937">
                  <c:v>386.6846</c:v>
                </c:pt>
                <c:pt idx="938">
                  <c:v>386.8226</c:v>
                </c:pt>
                <c:pt idx="939">
                  <c:v>386.9603</c:v>
                </c:pt>
                <c:pt idx="940">
                  <c:v>387.0891</c:v>
                </c:pt>
                <c:pt idx="941">
                  <c:v>387.2328</c:v>
                </c:pt>
                <c:pt idx="942">
                  <c:v>387.3659</c:v>
                </c:pt>
                <c:pt idx="943">
                  <c:v>387.5089</c:v>
                </c:pt>
                <c:pt idx="944">
                  <c:v>387.6364</c:v>
                </c:pt>
                <c:pt idx="945">
                  <c:v>387.7848</c:v>
                </c:pt>
                <c:pt idx="946">
                  <c:v>387.9218</c:v>
                </c:pt>
                <c:pt idx="947">
                  <c:v>388.0669</c:v>
                </c:pt>
                <c:pt idx="948">
                  <c:v>388.2153</c:v>
                </c:pt>
                <c:pt idx="949">
                  <c:v>388.3591</c:v>
                </c:pt>
                <c:pt idx="950">
                  <c:v>388.5038</c:v>
                </c:pt>
                <c:pt idx="951">
                  <c:v>388.6418</c:v>
                </c:pt>
                <c:pt idx="952">
                  <c:v>388.7938</c:v>
                </c:pt>
                <c:pt idx="953">
                  <c:v>388.9282</c:v>
                </c:pt>
                <c:pt idx="954">
                  <c:v>389.0777</c:v>
                </c:pt>
                <c:pt idx="955">
                  <c:v>389.2229</c:v>
                </c:pt>
                <c:pt idx="956">
                  <c:v>389.3778</c:v>
                </c:pt>
                <c:pt idx="957">
                  <c:v>389.5256</c:v>
                </c:pt>
                <c:pt idx="958">
                  <c:v>389.6751</c:v>
                </c:pt>
                <c:pt idx="959">
                  <c:v>389.824</c:v>
                </c:pt>
                <c:pt idx="960">
                  <c:v>389.9666</c:v>
                </c:pt>
                <c:pt idx="961">
                  <c:v>390.1209</c:v>
                </c:pt>
                <c:pt idx="962">
                  <c:v>390.271</c:v>
                </c:pt>
                <c:pt idx="963">
                  <c:v>390.43</c:v>
                </c:pt>
                <c:pt idx="964">
                  <c:v>390.5731</c:v>
                </c:pt>
                <c:pt idx="965">
                  <c:v>390.7334</c:v>
                </c:pt>
                <c:pt idx="966">
                  <c:v>390.8924</c:v>
                </c:pt>
                <c:pt idx="967">
                  <c:v>391.0467</c:v>
                </c:pt>
                <c:pt idx="968">
                  <c:v>391.1918</c:v>
                </c:pt>
                <c:pt idx="969">
                  <c:v>391.3533</c:v>
                </c:pt>
                <c:pt idx="970">
                  <c:v>391.5017</c:v>
                </c:pt>
                <c:pt idx="971">
                  <c:v>391.6707</c:v>
                </c:pt>
                <c:pt idx="972">
                  <c:v>391.8332</c:v>
                </c:pt>
                <c:pt idx="973">
                  <c:v>391.9859</c:v>
                </c:pt>
                <c:pt idx="974">
                  <c:v>392.1402</c:v>
                </c:pt>
                <c:pt idx="975">
                  <c:v>392.3002</c:v>
                </c:pt>
                <c:pt idx="976">
                  <c:v>392.4521</c:v>
                </c:pt>
                <c:pt idx="977">
                  <c:v>392.6195</c:v>
                </c:pt>
                <c:pt idx="978">
                  <c:v>392.7724</c:v>
                </c:pt>
                <c:pt idx="979">
                  <c:v>392.9235</c:v>
                </c:pt>
                <c:pt idx="980">
                  <c:v>393.0902</c:v>
                </c:pt>
                <c:pt idx="981">
                  <c:v>393.2391</c:v>
                </c:pt>
                <c:pt idx="982">
                  <c:v>393.3974</c:v>
                </c:pt>
                <c:pt idx="983">
                  <c:v>393.5523</c:v>
                </c:pt>
                <c:pt idx="984">
                  <c:v>393.7068</c:v>
                </c:pt>
                <c:pt idx="985">
                  <c:v>393.8594</c:v>
                </c:pt>
                <c:pt idx="986">
                  <c:v>394.0151</c:v>
                </c:pt>
                <c:pt idx="987">
                  <c:v>394.1626</c:v>
                </c:pt>
                <c:pt idx="988">
                  <c:v>394.3178</c:v>
                </c:pt>
                <c:pt idx="989">
                  <c:v>394.4692</c:v>
                </c:pt>
                <c:pt idx="990">
                  <c:v>394.6294</c:v>
                </c:pt>
                <c:pt idx="991">
                  <c:v>394.7715</c:v>
                </c:pt>
                <c:pt idx="992">
                  <c:v>394.9327</c:v>
                </c:pt>
                <c:pt idx="993">
                  <c:v>395.0882</c:v>
                </c:pt>
                <c:pt idx="994">
                  <c:v>395.231</c:v>
                </c:pt>
                <c:pt idx="995">
                  <c:v>395.3844</c:v>
                </c:pt>
                <c:pt idx="996">
                  <c:v>395.5354</c:v>
                </c:pt>
                <c:pt idx="997">
                  <c:v>395.6827</c:v>
                </c:pt>
                <c:pt idx="998">
                  <c:v>395.8324</c:v>
                </c:pt>
                <c:pt idx="999">
                  <c:v>395.9852</c:v>
                </c:pt>
                <c:pt idx="1000">
                  <c:v>396.1383</c:v>
                </c:pt>
                <c:pt idx="1001">
                  <c:v>396.2862</c:v>
                </c:pt>
                <c:pt idx="1002">
                  <c:v>396.4419</c:v>
                </c:pt>
                <c:pt idx="1003">
                  <c:v>396.5904</c:v>
                </c:pt>
                <c:pt idx="1004">
                  <c:v>396.7289</c:v>
                </c:pt>
                <c:pt idx="1005">
                  <c:v>396.8821</c:v>
                </c:pt>
                <c:pt idx="1006">
                  <c:v>397.0256</c:v>
                </c:pt>
                <c:pt idx="1007">
                  <c:v>397.1648</c:v>
                </c:pt>
                <c:pt idx="1008">
                  <c:v>397.3042</c:v>
                </c:pt>
                <c:pt idx="1009">
                  <c:v>397.4492</c:v>
                </c:pt>
                <c:pt idx="1010">
                  <c:v>397.5868</c:v>
                </c:pt>
                <c:pt idx="1011">
                  <c:v>397.7323</c:v>
                </c:pt>
                <c:pt idx="1012">
                  <c:v>397.8703</c:v>
                </c:pt>
                <c:pt idx="1013">
                  <c:v>398.0066</c:v>
                </c:pt>
                <c:pt idx="1014">
                  <c:v>398.1513</c:v>
                </c:pt>
                <c:pt idx="1015">
                  <c:v>398.2934</c:v>
                </c:pt>
                <c:pt idx="1016">
                  <c:v>398.4332</c:v>
                </c:pt>
                <c:pt idx="1017">
                  <c:v>398.5735</c:v>
                </c:pt>
                <c:pt idx="1018">
                  <c:v>398.7069</c:v>
                </c:pt>
                <c:pt idx="1019">
                  <c:v>398.8422</c:v>
                </c:pt>
                <c:pt idx="1020">
                  <c:v>398.9751</c:v>
                </c:pt>
                <c:pt idx="1021">
                  <c:v>399.1201</c:v>
                </c:pt>
                <c:pt idx="1022">
                  <c:v>399.2492</c:v>
                </c:pt>
                <c:pt idx="1023">
                  <c:v>399.3796</c:v>
                </c:pt>
                <c:pt idx="1024">
                  <c:v>399.5146</c:v>
                </c:pt>
                <c:pt idx="1025">
                  <c:v>399.6526</c:v>
                </c:pt>
                <c:pt idx="1026">
                  <c:v>399.7845</c:v>
                </c:pt>
                <c:pt idx="1027">
                  <c:v>399.9146</c:v>
                </c:pt>
                <c:pt idx="1028">
                  <c:v>400.0445</c:v>
                </c:pt>
                <c:pt idx="1029">
                  <c:v>400.171</c:v>
                </c:pt>
                <c:pt idx="1030">
                  <c:v>400.3035</c:v>
                </c:pt>
                <c:pt idx="1031">
                  <c:v>400.4346</c:v>
                </c:pt>
                <c:pt idx="1032">
                  <c:v>400.5541</c:v>
                </c:pt>
                <c:pt idx="1033">
                  <c:v>400.6931</c:v>
                </c:pt>
                <c:pt idx="1034">
                  <c:v>400.8147</c:v>
                </c:pt>
                <c:pt idx="1035">
                  <c:v>400.9469</c:v>
                </c:pt>
                <c:pt idx="1036">
                  <c:v>401.0756</c:v>
                </c:pt>
                <c:pt idx="1037">
                  <c:v>401.2075</c:v>
                </c:pt>
                <c:pt idx="1038">
                  <c:v>401.3336</c:v>
                </c:pt>
                <c:pt idx="1039">
                  <c:v>401.4489</c:v>
                </c:pt>
                <c:pt idx="1040">
                  <c:v>401.5696</c:v>
                </c:pt>
                <c:pt idx="1041">
                  <c:v>401.6974</c:v>
                </c:pt>
                <c:pt idx="1042">
                  <c:v>401.8126</c:v>
                </c:pt>
                <c:pt idx="1043">
                  <c:v>401.9371</c:v>
                </c:pt>
                <c:pt idx="1044">
                  <c:v>402.0598</c:v>
                </c:pt>
                <c:pt idx="1045">
                  <c:v>402.1784</c:v>
                </c:pt>
                <c:pt idx="1046">
                  <c:v>402.2958</c:v>
                </c:pt>
                <c:pt idx="1047">
                  <c:v>402.4198</c:v>
                </c:pt>
                <c:pt idx="1048">
                  <c:v>402.5406</c:v>
                </c:pt>
                <c:pt idx="1049">
                  <c:v>402.6478</c:v>
                </c:pt>
                <c:pt idx="1050">
                  <c:v>402.7646</c:v>
                </c:pt>
                <c:pt idx="1051">
                  <c:v>402.8764</c:v>
                </c:pt>
                <c:pt idx="1052">
                  <c:v>402.9904</c:v>
                </c:pt>
                <c:pt idx="1053">
                  <c:v>403.1022</c:v>
                </c:pt>
                <c:pt idx="1054">
                  <c:v>403.2177</c:v>
                </c:pt>
                <c:pt idx="1055">
                  <c:v>403.3272</c:v>
                </c:pt>
                <c:pt idx="1056">
                  <c:v>403.4387</c:v>
                </c:pt>
                <c:pt idx="1057">
                  <c:v>403.5519</c:v>
                </c:pt>
                <c:pt idx="1058">
                  <c:v>403.6683</c:v>
                </c:pt>
                <c:pt idx="1059">
                  <c:v>403.7822</c:v>
                </c:pt>
                <c:pt idx="1060">
                  <c:v>403.8976</c:v>
                </c:pt>
                <c:pt idx="1061">
                  <c:v>404.0023</c:v>
                </c:pt>
                <c:pt idx="1062">
                  <c:v>404.1178</c:v>
                </c:pt>
                <c:pt idx="1063">
                  <c:v>404.2305</c:v>
                </c:pt>
                <c:pt idx="1064">
                  <c:v>404.3277</c:v>
                </c:pt>
                <c:pt idx="1065">
                  <c:v>404.4398</c:v>
                </c:pt>
                <c:pt idx="1066">
                  <c:v>404.554</c:v>
                </c:pt>
                <c:pt idx="1067">
                  <c:v>404.6717</c:v>
                </c:pt>
                <c:pt idx="1068">
                  <c:v>404.7755</c:v>
                </c:pt>
                <c:pt idx="1069">
                  <c:v>404.8826</c:v>
                </c:pt>
                <c:pt idx="1070">
                  <c:v>404.9951</c:v>
                </c:pt>
                <c:pt idx="1071">
                  <c:v>405.1009</c:v>
                </c:pt>
                <c:pt idx="1072">
                  <c:v>405.2128</c:v>
                </c:pt>
                <c:pt idx="1073">
                  <c:v>405.31</c:v>
                </c:pt>
                <c:pt idx="1074">
                  <c:v>405.4298</c:v>
                </c:pt>
                <c:pt idx="1075">
                  <c:v>405.5408</c:v>
                </c:pt>
                <c:pt idx="1076">
                  <c:v>405.6412</c:v>
                </c:pt>
                <c:pt idx="1077">
                  <c:v>405.7603</c:v>
                </c:pt>
                <c:pt idx="1078">
                  <c:v>405.8722</c:v>
                </c:pt>
                <c:pt idx="1079">
                  <c:v>405.978</c:v>
                </c:pt>
                <c:pt idx="1080">
                  <c:v>406.0784</c:v>
                </c:pt>
                <c:pt idx="1081">
                  <c:v>406.1888</c:v>
                </c:pt>
                <c:pt idx="1082">
                  <c:v>406.2894</c:v>
                </c:pt>
                <c:pt idx="1083">
                  <c:v>406.3987</c:v>
                </c:pt>
                <c:pt idx="1084">
                  <c:v>406.4931</c:v>
                </c:pt>
                <c:pt idx="1085">
                  <c:v>406.5972</c:v>
                </c:pt>
                <c:pt idx="1086">
                  <c:v>406.705</c:v>
                </c:pt>
                <c:pt idx="1087">
                  <c:v>406.8098</c:v>
                </c:pt>
                <c:pt idx="1088">
                  <c:v>406.9041</c:v>
                </c:pt>
                <c:pt idx="1089">
                  <c:v>407.0088</c:v>
                </c:pt>
                <c:pt idx="1090">
                  <c:v>407.1158</c:v>
                </c:pt>
                <c:pt idx="1091">
                  <c:v>407.2101</c:v>
                </c:pt>
                <c:pt idx="1092">
                  <c:v>407.3036</c:v>
                </c:pt>
                <c:pt idx="1093">
                  <c:v>407.4081</c:v>
                </c:pt>
                <c:pt idx="1094">
                  <c:v>407.5116</c:v>
                </c:pt>
                <c:pt idx="1095">
                  <c:v>407.6117</c:v>
                </c:pt>
                <c:pt idx="1096">
                  <c:v>407.7075</c:v>
                </c:pt>
                <c:pt idx="1097">
                  <c:v>407.8079</c:v>
                </c:pt>
                <c:pt idx="1098">
                  <c:v>407.9069</c:v>
                </c:pt>
                <c:pt idx="1099">
                  <c:v>408.006</c:v>
                </c:pt>
                <c:pt idx="1100">
                  <c:v>408.1007</c:v>
                </c:pt>
                <c:pt idx="1101">
                  <c:v>408.2004</c:v>
                </c:pt>
                <c:pt idx="1102">
                  <c:v>408.3017</c:v>
                </c:pt>
                <c:pt idx="1103">
                  <c:v>408.3978</c:v>
                </c:pt>
                <c:pt idx="1104">
                  <c:v>408.4824</c:v>
                </c:pt>
                <c:pt idx="1105">
                  <c:v>408.5864</c:v>
                </c:pt>
                <c:pt idx="1106">
                  <c:v>408.684</c:v>
                </c:pt>
                <c:pt idx="1107">
                  <c:v>408.7772</c:v>
                </c:pt>
                <c:pt idx="1108">
                  <c:v>408.8722</c:v>
                </c:pt>
                <c:pt idx="1109">
                  <c:v>408.9672</c:v>
                </c:pt>
                <c:pt idx="1110">
                  <c:v>409.0586</c:v>
                </c:pt>
                <c:pt idx="1111">
                  <c:v>409.1507</c:v>
                </c:pt>
                <c:pt idx="1112">
                  <c:v>409.2438</c:v>
                </c:pt>
                <c:pt idx="1113">
                  <c:v>409.342</c:v>
                </c:pt>
                <c:pt idx="1114">
                  <c:v>409.4319</c:v>
                </c:pt>
                <c:pt idx="1115">
                  <c:v>409.5289</c:v>
                </c:pt>
                <c:pt idx="1116">
                  <c:v>409.6153</c:v>
                </c:pt>
                <c:pt idx="1117">
                  <c:v>409.7139</c:v>
                </c:pt>
                <c:pt idx="1118">
                  <c:v>409.798</c:v>
                </c:pt>
                <c:pt idx="1119">
                  <c:v>409.8909</c:v>
                </c:pt>
                <c:pt idx="1120">
                  <c:v>409.9865</c:v>
                </c:pt>
                <c:pt idx="1121">
                  <c:v>410.0737</c:v>
                </c:pt>
                <c:pt idx="1122">
                  <c:v>410.1717</c:v>
                </c:pt>
                <c:pt idx="1123">
                  <c:v>410.2597</c:v>
                </c:pt>
                <c:pt idx="1124">
                  <c:v>410.3549</c:v>
                </c:pt>
                <c:pt idx="1125">
                  <c:v>410.4448</c:v>
                </c:pt>
                <c:pt idx="1126">
                  <c:v>410.5278</c:v>
                </c:pt>
                <c:pt idx="1127">
                  <c:v>410.6207</c:v>
                </c:pt>
                <c:pt idx="1128">
                  <c:v>410.7068</c:v>
                </c:pt>
                <c:pt idx="1129">
                  <c:v>410.7916</c:v>
                </c:pt>
                <c:pt idx="1130">
                  <c:v>410.8795</c:v>
                </c:pt>
                <c:pt idx="1131">
                  <c:v>410.9685</c:v>
                </c:pt>
                <c:pt idx="1132">
                  <c:v>411.0619</c:v>
                </c:pt>
                <c:pt idx="1133">
                  <c:v>411.1505</c:v>
                </c:pt>
                <c:pt idx="1134">
                  <c:v>411.2327</c:v>
                </c:pt>
                <c:pt idx="1135">
                  <c:v>411.3195</c:v>
                </c:pt>
                <c:pt idx="1136">
                  <c:v>411.3991</c:v>
                </c:pt>
                <c:pt idx="1137">
                  <c:v>411.4922</c:v>
                </c:pt>
                <c:pt idx="1138">
                  <c:v>411.5816</c:v>
                </c:pt>
                <c:pt idx="1139">
                  <c:v>411.6567</c:v>
                </c:pt>
                <c:pt idx="1140">
                  <c:v>411.7476</c:v>
                </c:pt>
                <c:pt idx="1141">
                  <c:v>411.8384</c:v>
                </c:pt>
                <c:pt idx="1142">
                  <c:v>411.9153</c:v>
                </c:pt>
                <c:pt idx="1143">
                  <c:v>412.0034</c:v>
                </c:pt>
                <c:pt idx="1144">
                  <c:v>412.0945</c:v>
                </c:pt>
                <c:pt idx="1145">
                  <c:v>412.1837</c:v>
                </c:pt>
                <c:pt idx="1146">
                  <c:v>412.2719</c:v>
                </c:pt>
                <c:pt idx="1147">
                  <c:v>412.3614</c:v>
                </c:pt>
                <c:pt idx="1148">
                  <c:v>412.4495</c:v>
                </c:pt>
                <c:pt idx="1149">
                  <c:v>412.5312</c:v>
                </c:pt>
                <c:pt idx="1150">
                  <c:v>412.615</c:v>
                </c:pt>
                <c:pt idx="1151">
                  <c:v>412.7011</c:v>
                </c:pt>
                <c:pt idx="1152">
                  <c:v>412.7819</c:v>
                </c:pt>
                <c:pt idx="1153">
                  <c:v>412.8743</c:v>
                </c:pt>
                <c:pt idx="1154">
                  <c:v>412.9575</c:v>
                </c:pt>
                <c:pt idx="1155">
                  <c:v>413.0408</c:v>
                </c:pt>
                <c:pt idx="1156">
                  <c:v>413.1274</c:v>
                </c:pt>
                <c:pt idx="1157">
                  <c:v>413.2175</c:v>
                </c:pt>
                <c:pt idx="1158">
                  <c:v>413.308</c:v>
                </c:pt>
                <c:pt idx="1159">
                  <c:v>413.3909</c:v>
                </c:pt>
                <c:pt idx="1160">
                  <c:v>413.4767</c:v>
                </c:pt>
                <c:pt idx="1161">
                  <c:v>413.5682</c:v>
                </c:pt>
                <c:pt idx="1162">
                  <c:v>413.6524</c:v>
                </c:pt>
                <c:pt idx="1163">
                  <c:v>413.7338</c:v>
                </c:pt>
                <c:pt idx="1164">
                  <c:v>413.8187</c:v>
                </c:pt>
                <c:pt idx="1165">
                  <c:v>413.9015</c:v>
                </c:pt>
                <c:pt idx="1166">
                  <c:v>413.9799</c:v>
                </c:pt>
                <c:pt idx="1167">
                  <c:v>414.0658</c:v>
                </c:pt>
                <c:pt idx="1168">
                  <c:v>414.1425</c:v>
                </c:pt>
                <c:pt idx="1169">
                  <c:v>414.2266</c:v>
                </c:pt>
                <c:pt idx="1170">
                  <c:v>414.3037</c:v>
                </c:pt>
                <c:pt idx="1171">
                  <c:v>414.3818</c:v>
                </c:pt>
                <c:pt idx="1172">
                  <c:v>414.4559</c:v>
                </c:pt>
                <c:pt idx="1173">
                  <c:v>414.5392</c:v>
                </c:pt>
                <c:pt idx="1174">
                  <c:v>414.6243</c:v>
                </c:pt>
                <c:pt idx="1175">
                  <c:v>414.7038</c:v>
                </c:pt>
                <c:pt idx="1176">
                  <c:v>414.7821</c:v>
                </c:pt>
                <c:pt idx="1177">
                  <c:v>414.8557</c:v>
                </c:pt>
                <c:pt idx="1178">
                  <c:v>414.943</c:v>
                </c:pt>
                <c:pt idx="1179">
                  <c:v>415.0229</c:v>
                </c:pt>
                <c:pt idx="1180">
                  <c:v>415.0953</c:v>
                </c:pt>
                <c:pt idx="1181">
                  <c:v>415.1698</c:v>
                </c:pt>
                <c:pt idx="1182">
                  <c:v>415.2582</c:v>
                </c:pt>
                <c:pt idx="1183">
                  <c:v>415.3392</c:v>
                </c:pt>
                <c:pt idx="1184">
                  <c:v>415.4279</c:v>
                </c:pt>
                <c:pt idx="1185">
                  <c:v>415.5153</c:v>
                </c:pt>
                <c:pt idx="1186">
                  <c:v>415.5927</c:v>
                </c:pt>
                <c:pt idx="1187">
                  <c:v>415.662</c:v>
                </c:pt>
                <c:pt idx="1188">
                  <c:v>415.727</c:v>
                </c:pt>
                <c:pt idx="1189">
                  <c:v>415.8037</c:v>
                </c:pt>
                <c:pt idx="1190">
                  <c:v>415.89</c:v>
                </c:pt>
                <c:pt idx="1191">
                  <c:v>415.9566</c:v>
                </c:pt>
                <c:pt idx="1192">
                  <c:v>416.0187</c:v>
                </c:pt>
                <c:pt idx="1193">
                  <c:v>416.1038</c:v>
                </c:pt>
                <c:pt idx="1194">
                  <c:v>416.1932</c:v>
                </c:pt>
                <c:pt idx="1195">
                  <c:v>416.2641</c:v>
                </c:pt>
                <c:pt idx="1196">
                  <c:v>416.3344</c:v>
                </c:pt>
                <c:pt idx="1197">
                  <c:v>416.4141</c:v>
                </c:pt>
                <c:pt idx="1198">
                  <c:v>416.4996</c:v>
                </c:pt>
                <c:pt idx="1199">
                  <c:v>416.5751</c:v>
                </c:pt>
                <c:pt idx="1200">
                  <c:v>416.6437</c:v>
                </c:pt>
                <c:pt idx="1201">
                  <c:v>416.7188</c:v>
                </c:pt>
                <c:pt idx="1202">
                  <c:v>416.8058</c:v>
                </c:pt>
                <c:pt idx="1203">
                  <c:v>416.8804</c:v>
                </c:pt>
                <c:pt idx="1204">
                  <c:v>416.9471</c:v>
                </c:pt>
                <c:pt idx="1205">
                  <c:v>417.0211</c:v>
                </c:pt>
                <c:pt idx="1206">
                  <c:v>417.1035</c:v>
                </c:pt>
                <c:pt idx="1207">
                  <c:v>417.1856</c:v>
                </c:pt>
                <c:pt idx="1208">
                  <c:v>417.2426</c:v>
                </c:pt>
                <c:pt idx="1209">
                  <c:v>417.3118</c:v>
                </c:pt>
                <c:pt idx="1210">
                  <c:v>417.3933</c:v>
                </c:pt>
                <c:pt idx="1211">
                  <c:v>417.4713</c:v>
                </c:pt>
                <c:pt idx="1212">
                  <c:v>417.5524</c:v>
                </c:pt>
                <c:pt idx="1213">
                  <c:v>417.6389</c:v>
                </c:pt>
                <c:pt idx="1214">
                  <c:v>417.7287</c:v>
                </c:pt>
                <c:pt idx="1215">
                  <c:v>417.8095</c:v>
                </c:pt>
                <c:pt idx="1216">
                  <c:v>417.8865</c:v>
                </c:pt>
                <c:pt idx="1217">
                  <c:v>417.9694</c:v>
                </c:pt>
                <c:pt idx="1218">
                  <c:v>418.0509</c:v>
                </c:pt>
                <c:pt idx="1219">
                  <c:v>418.132</c:v>
                </c:pt>
                <c:pt idx="1220">
                  <c:v>418.2091</c:v>
                </c:pt>
                <c:pt idx="1221">
                  <c:v>418.2858</c:v>
                </c:pt>
                <c:pt idx="1222">
                  <c:v>418.3636</c:v>
                </c:pt>
                <c:pt idx="1223">
                  <c:v>418.4454</c:v>
                </c:pt>
                <c:pt idx="1224">
                  <c:v>418.5318</c:v>
                </c:pt>
                <c:pt idx="1225">
                  <c:v>418.6081</c:v>
                </c:pt>
                <c:pt idx="1226">
                  <c:v>418.6931</c:v>
                </c:pt>
                <c:pt idx="1227">
                  <c:v>418.7798</c:v>
                </c:pt>
                <c:pt idx="1228">
                  <c:v>418.863</c:v>
                </c:pt>
                <c:pt idx="1229">
                  <c:v>418.9559</c:v>
                </c:pt>
                <c:pt idx="1230">
                  <c:v>419.045</c:v>
                </c:pt>
                <c:pt idx="1231">
                  <c:v>419.1282</c:v>
                </c:pt>
                <c:pt idx="1232">
                  <c:v>419.2118</c:v>
                </c:pt>
                <c:pt idx="1233">
                  <c:v>419.292</c:v>
                </c:pt>
                <c:pt idx="1234">
                  <c:v>419.3784</c:v>
                </c:pt>
                <c:pt idx="1235">
                  <c:v>419.4669</c:v>
                </c:pt>
                <c:pt idx="1236">
                  <c:v>419.5497</c:v>
                </c:pt>
                <c:pt idx="1237">
                  <c:v>419.6331</c:v>
                </c:pt>
                <c:pt idx="1238">
                  <c:v>419.7093</c:v>
                </c:pt>
                <c:pt idx="1239">
                  <c:v>419.794</c:v>
                </c:pt>
                <c:pt idx="1240">
                  <c:v>419.8635</c:v>
                </c:pt>
                <c:pt idx="1241">
                  <c:v>419.953</c:v>
                </c:pt>
                <c:pt idx="1242">
                  <c:v>420.0252</c:v>
                </c:pt>
                <c:pt idx="1243">
                  <c:v>420.1056</c:v>
                </c:pt>
                <c:pt idx="1244">
                  <c:v>420.1813</c:v>
                </c:pt>
                <c:pt idx="1245">
                  <c:v>420.2545</c:v>
                </c:pt>
                <c:pt idx="1246">
                  <c:v>420.3331</c:v>
                </c:pt>
                <c:pt idx="1247">
                  <c:v>420.4078</c:v>
                </c:pt>
                <c:pt idx="1248">
                  <c:v>420.4698</c:v>
                </c:pt>
                <c:pt idx="1249">
                  <c:v>420.555</c:v>
                </c:pt>
                <c:pt idx="1250">
                  <c:v>420.6278</c:v>
                </c:pt>
                <c:pt idx="1251">
                  <c:v>420.7073</c:v>
                </c:pt>
                <c:pt idx="1252">
                  <c:v>420.7816</c:v>
                </c:pt>
                <c:pt idx="1253">
                  <c:v>420.8612</c:v>
                </c:pt>
                <c:pt idx="1254">
                  <c:v>420.9286</c:v>
                </c:pt>
                <c:pt idx="1255">
                  <c:v>421.0058</c:v>
                </c:pt>
                <c:pt idx="1256">
                  <c:v>421.084</c:v>
                </c:pt>
                <c:pt idx="1257">
                  <c:v>421.1657</c:v>
                </c:pt>
                <c:pt idx="1258">
                  <c:v>421.2335</c:v>
                </c:pt>
                <c:pt idx="1259">
                  <c:v>421.2987</c:v>
                </c:pt>
                <c:pt idx="1260">
                  <c:v>421.3681</c:v>
                </c:pt>
                <c:pt idx="1261">
                  <c:v>421.4347</c:v>
                </c:pt>
                <c:pt idx="1262">
                  <c:v>421.5188</c:v>
                </c:pt>
                <c:pt idx="1263">
                  <c:v>421.5907</c:v>
                </c:pt>
                <c:pt idx="1264">
                  <c:v>421.6564</c:v>
                </c:pt>
                <c:pt idx="1265">
                  <c:v>421.7247</c:v>
                </c:pt>
                <c:pt idx="1266">
                  <c:v>421.8052</c:v>
                </c:pt>
                <c:pt idx="1267">
                  <c:v>421.8724</c:v>
                </c:pt>
                <c:pt idx="1268">
                  <c:v>421.9357</c:v>
                </c:pt>
                <c:pt idx="1269">
                  <c:v>422.0058</c:v>
                </c:pt>
                <c:pt idx="1270">
                  <c:v>422.0811</c:v>
                </c:pt>
                <c:pt idx="1271">
                  <c:v>422.1465</c:v>
                </c:pt>
                <c:pt idx="1272">
                  <c:v>422.2217</c:v>
                </c:pt>
                <c:pt idx="1273">
                  <c:v>422.294</c:v>
                </c:pt>
                <c:pt idx="1274">
                  <c:v>422.3648</c:v>
                </c:pt>
                <c:pt idx="1275">
                  <c:v>422.4307</c:v>
                </c:pt>
                <c:pt idx="1276">
                  <c:v>422.4839</c:v>
                </c:pt>
                <c:pt idx="1277">
                  <c:v>422.5484</c:v>
                </c:pt>
                <c:pt idx="1278">
                  <c:v>422.6084</c:v>
                </c:pt>
                <c:pt idx="1279">
                  <c:v>422.6832</c:v>
                </c:pt>
                <c:pt idx="1280">
                  <c:v>422.7435</c:v>
                </c:pt>
                <c:pt idx="1281">
                  <c:v>422.8004</c:v>
                </c:pt>
                <c:pt idx="1282">
                  <c:v>422.8747</c:v>
                </c:pt>
                <c:pt idx="1283">
                  <c:v>422.9447</c:v>
                </c:pt>
                <c:pt idx="1284">
                  <c:v>423.02</c:v>
                </c:pt>
                <c:pt idx="1285">
                  <c:v>423.0758</c:v>
                </c:pt>
                <c:pt idx="1286">
                  <c:v>423.1234</c:v>
                </c:pt>
                <c:pt idx="1287">
                  <c:v>423.1715</c:v>
                </c:pt>
                <c:pt idx="1288">
                  <c:v>423.211</c:v>
                </c:pt>
                <c:pt idx="1289">
                  <c:v>423.2429</c:v>
                </c:pt>
                <c:pt idx="1290">
                  <c:v>423.2781</c:v>
                </c:pt>
                <c:pt idx="1291">
                  <c:v>423.3139</c:v>
                </c:pt>
                <c:pt idx="1292">
                  <c:v>423.3453</c:v>
                </c:pt>
                <c:pt idx="1293">
                  <c:v>423.3853</c:v>
                </c:pt>
                <c:pt idx="1294">
                  <c:v>423.423</c:v>
                </c:pt>
                <c:pt idx="1295">
                  <c:v>423.488</c:v>
                </c:pt>
                <c:pt idx="1296">
                  <c:v>423.5491</c:v>
                </c:pt>
                <c:pt idx="1297">
                  <c:v>423.6116</c:v>
                </c:pt>
                <c:pt idx="1298">
                  <c:v>423.6664</c:v>
                </c:pt>
                <c:pt idx="1299">
                  <c:v>423.7049</c:v>
                </c:pt>
                <c:pt idx="1300">
                  <c:v>423.7582</c:v>
                </c:pt>
                <c:pt idx="1301">
                  <c:v>423.8208</c:v>
                </c:pt>
                <c:pt idx="1302">
                  <c:v>423.9092</c:v>
                </c:pt>
                <c:pt idx="1303">
                  <c:v>423.9963</c:v>
                </c:pt>
                <c:pt idx="1304">
                  <c:v>424.0322</c:v>
                </c:pt>
                <c:pt idx="1305">
                  <c:v>424.078</c:v>
                </c:pt>
                <c:pt idx="1306">
                  <c:v>424.1223</c:v>
                </c:pt>
                <c:pt idx="1307">
                  <c:v>424.1489</c:v>
                </c:pt>
                <c:pt idx="1308">
                  <c:v>424.1808</c:v>
                </c:pt>
                <c:pt idx="1309">
                  <c:v>424.2311</c:v>
                </c:pt>
                <c:pt idx="1310">
                  <c:v>424.2879</c:v>
                </c:pt>
                <c:pt idx="1311">
                  <c:v>424.316</c:v>
                </c:pt>
                <c:pt idx="1312">
                  <c:v>424.3777</c:v>
                </c:pt>
                <c:pt idx="1313">
                  <c:v>424.4206</c:v>
                </c:pt>
                <c:pt idx="1314">
                  <c:v>424.4458</c:v>
                </c:pt>
                <c:pt idx="1315">
                  <c:v>424.4945</c:v>
                </c:pt>
                <c:pt idx="1316">
                  <c:v>424.5386</c:v>
                </c:pt>
                <c:pt idx="1317">
                  <c:v>424.5848</c:v>
                </c:pt>
                <c:pt idx="1318">
                  <c:v>424.6426</c:v>
                </c:pt>
                <c:pt idx="1319">
                  <c:v>424.734</c:v>
                </c:pt>
                <c:pt idx="1320">
                  <c:v>424.8151</c:v>
                </c:pt>
                <c:pt idx="1321">
                  <c:v>424.8732</c:v>
                </c:pt>
                <c:pt idx="1322">
                  <c:v>424.9844</c:v>
                </c:pt>
                <c:pt idx="1323">
                  <c:v>425.061</c:v>
                </c:pt>
                <c:pt idx="1324">
                  <c:v>425.0751</c:v>
                </c:pt>
                <c:pt idx="1325">
                  <c:v>425.1371</c:v>
                </c:pt>
                <c:pt idx="1326">
                  <c:v>425.1821</c:v>
                </c:pt>
                <c:pt idx="1327">
                  <c:v>425.2233</c:v>
                </c:pt>
                <c:pt idx="1328">
                  <c:v>425.2496</c:v>
                </c:pt>
                <c:pt idx="1329">
                  <c:v>425.3018</c:v>
                </c:pt>
                <c:pt idx="1330">
                  <c:v>425.3819</c:v>
                </c:pt>
                <c:pt idx="1331">
                  <c:v>425.4511</c:v>
                </c:pt>
                <c:pt idx="1332">
                  <c:v>425.5138</c:v>
                </c:pt>
                <c:pt idx="1333">
                  <c:v>425.5421</c:v>
                </c:pt>
                <c:pt idx="1334">
                  <c:v>425.5816</c:v>
                </c:pt>
                <c:pt idx="1335">
                  <c:v>425.6254</c:v>
                </c:pt>
                <c:pt idx="1336">
                  <c:v>425.6924</c:v>
                </c:pt>
                <c:pt idx="1337">
                  <c:v>425.8399</c:v>
                </c:pt>
                <c:pt idx="1338">
                  <c:v>425.9234</c:v>
                </c:pt>
                <c:pt idx="1339">
                  <c:v>425.9554</c:v>
                </c:pt>
                <c:pt idx="1340">
                  <c:v>425.9862</c:v>
                </c:pt>
                <c:pt idx="1341">
                  <c:v>426.1005</c:v>
                </c:pt>
                <c:pt idx="1342">
                  <c:v>426.2329</c:v>
                </c:pt>
                <c:pt idx="1343">
                  <c:v>426.342</c:v>
                </c:pt>
                <c:pt idx="1344">
                  <c:v>426.4624</c:v>
                </c:pt>
                <c:pt idx="1345">
                  <c:v>426.5419</c:v>
                </c:pt>
                <c:pt idx="1346">
                  <c:v>426.6607</c:v>
                </c:pt>
                <c:pt idx="1347">
                  <c:v>426.7803</c:v>
                </c:pt>
                <c:pt idx="1348">
                  <c:v>426.8536</c:v>
                </c:pt>
                <c:pt idx="1349">
                  <c:v>426.8893</c:v>
                </c:pt>
                <c:pt idx="1350">
                  <c:v>426.8442</c:v>
                </c:pt>
                <c:pt idx="1351">
                  <c:v>426.8153</c:v>
                </c:pt>
                <c:pt idx="1352">
                  <c:v>426.8137</c:v>
                </c:pt>
                <c:pt idx="1353">
                  <c:v>426.8228</c:v>
                </c:pt>
                <c:pt idx="1354">
                  <c:v>426.8538</c:v>
                </c:pt>
                <c:pt idx="1355">
                  <c:v>426.9391</c:v>
                </c:pt>
                <c:pt idx="1356">
                  <c:v>426.8434</c:v>
                </c:pt>
                <c:pt idx="1357">
                  <c:v>426.738</c:v>
                </c:pt>
                <c:pt idx="1358">
                  <c:v>426.716</c:v>
                </c:pt>
                <c:pt idx="1359">
                  <c:v>426.7046</c:v>
                </c:pt>
                <c:pt idx="1360">
                  <c:v>426.7348</c:v>
                </c:pt>
                <c:pt idx="1361">
                  <c:v>426.842</c:v>
                </c:pt>
                <c:pt idx="1362">
                  <c:v>426.9183</c:v>
                </c:pt>
                <c:pt idx="1363">
                  <c:v>427.1261</c:v>
                </c:pt>
                <c:pt idx="1364">
                  <c:v>427.3706</c:v>
                </c:pt>
                <c:pt idx="1365">
                  <c:v>427.5626</c:v>
                </c:pt>
                <c:pt idx="1366">
                  <c:v>427.8532</c:v>
                </c:pt>
                <c:pt idx="1367">
                  <c:v>428.571</c:v>
                </c:pt>
                <c:pt idx="1368">
                  <c:v>429.6527</c:v>
                </c:pt>
                <c:pt idx="1369">
                  <c:v>430.3514</c:v>
                </c:pt>
                <c:pt idx="1370">
                  <c:v>431.1949</c:v>
                </c:pt>
                <c:pt idx="1371">
                  <c:v>432.281</c:v>
                </c:pt>
                <c:pt idx="1372">
                  <c:v>433.7852</c:v>
                </c:pt>
                <c:pt idx="1373">
                  <c:v>434.9405</c:v>
                </c:pt>
                <c:pt idx="1374">
                  <c:v>436.0043</c:v>
                </c:pt>
                <c:pt idx="1375">
                  <c:v>437.1411</c:v>
                </c:pt>
                <c:pt idx="1376">
                  <c:v>438.4511</c:v>
                </c:pt>
                <c:pt idx="1377">
                  <c:v>439.9475</c:v>
                </c:pt>
                <c:pt idx="1378">
                  <c:v>441.2819</c:v>
                </c:pt>
                <c:pt idx="1379">
                  <c:v>442.6132</c:v>
                </c:pt>
                <c:pt idx="1380">
                  <c:v>443.9684</c:v>
                </c:pt>
                <c:pt idx="1381">
                  <c:v>445.2408</c:v>
                </c:pt>
                <c:pt idx="1382">
                  <c:v>446.8851</c:v>
                </c:pt>
                <c:pt idx="1383">
                  <c:v>448.7613</c:v>
                </c:pt>
                <c:pt idx="1384">
                  <c:v>450.2146</c:v>
                </c:pt>
                <c:pt idx="1385">
                  <c:v>451.7062</c:v>
                </c:pt>
                <c:pt idx="1386">
                  <c:v>453.0938</c:v>
                </c:pt>
                <c:pt idx="1387">
                  <c:v>454.3189</c:v>
                </c:pt>
                <c:pt idx="1388">
                  <c:v>455.7287</c:v>
                </c:pt>
                <c:pt idx="1389">
                  <c:v>457.126</c:v>
                </c:pt>
                <c:pt idx="1390">
                  <c:v>458.3951</c:v>
                </c:pt>
                <c:pt idx="1391">
                  <c:v>459.7879</c:v>
                </c:pt>
                <c:pt idx="1392">
                  <c:v>461.1858</c:v>
                </c:pt>
                <c:pt idx="1393">
                  <c:v>462.5584</c:v>
                </c:pt>
                <c:pt idx="1394">
                  <c:v>463.8768</c:v>
                </c:pt>
                <c:pt idx="1395">
                  <c:v>465.3545</c:v>
                </c:pt>
                <c:pt idx="1396">
                  <c:v>466.6865</c:v>
                </c:pt>
                <c:pt idx="1397">
                  <c:v>467.8635</c:v>
                </c:pt>
                <c:pt idx="1398">
                  <c:v>469.0347</c:v>
                </c:pt>
                <c:pt idx="1399">
                  <c:v>470.1537</c:v>
                </c:pt>
                <c:pt idx="1400">
                  <c:v>471.1828</c:v>
                </c:pt>
                <c:pt idx="1401">
                  <c:v>472.1336</c:v>
                </c:pt>
                <c:pt idx="1402">
                  <c:v>472.8529</c:v>
                </c:pt>
                <c:pt idx="1403">
                  <c:v>473.1891</c:v>
                </c:pt>
                <c:pt idx="1404">
                  <c:v>473.7224</c:v>
                </c:pt>
                <c:pt idx="1405">
                  <c:v>474.2812</c:v>
                </c:pt>
                <c:pt idx="1406">
                  <c:v>474.8688</c:v>
                </c:pt>
                <c:pt idx="1407">
                  <c:v>475.2541</c:v>
                </c:pt>
                <c:pt idx="1408">
                  <c:v>475.4384</c:v>
                </c:pt>
                <c:pt idx="1409">
                  <c:v>475.5859</c:v>
                </c:pt>
                <c:pt idx="1410">
                  <c:v>475.8181</c:v>
                </c:pt>
                <c:pt idx="1411">
                  <c:v>476.2489</c:v>
                </c:pt>
                <c:pt idx="1412">
                  <c:v>476.8008</c:v>
                </c:pt>
                <c:pt idx="1413">
                  <c:v>477.4121</c:v>
                </c:pt>
                <c:pt idx="1414">
                  <c:v>478.0694</c:v>
                </c:pt>
                <c:pt idx="1415">
                  <c:v>478.7647</c:v>
                </c:pt>
                <c:pt idx="1416">
                  <c:v>479.5301</c:v>
                </c:pt>
                <c:pt idx="1417">
                  <c:v>480.2795</c:v>
                </c:pt>
                <c:pt idx="1418">
                  <c:v>481.0674</c:v>
                </c:pt>
                <c:pt idx="1419">
                  <c:v>481.9216</c:v>
                </c:pt>
                <c:pt idx="1420">
                  <c:v>482.7551</c:v>
                </c:pt>
                <c:pt idx="1421">
                  <c:v>483.655</c:v>
                </c:pt>
                <c:pt idx="1422">
                  <c:v>484.5427</c:v>
                </c:pt>
                <c:pt idx="1423">
                  <c:v>485.4201</c:v>
                </c:pt>
                <c:pt idx="1424">
                  <c:v>486.3445</c:v>
                </c:pt>
                <c:pt idx="1425">
                  <c:v>487.2062</c:v>
                </c:pt>
                <c:pt idx="1426">
                  <c:v>488.0288</c:v>
                </c:pt>
                <c:pt idx="1427">
                  <c:v>488.9437</c:v>
                </c:pt>
                <c:pt idx="1428">
                  <c:v>489.8219</c:v>
                </c:pt>
                <c:pt idx="1429">
                  <c:v>490.6481</c:v>
                </c:pt>
                <c:pt idx="1430">
                  <c:v>491.4909</c:v>
                </c:pt>
                <c:pt idx="1431">
                  <c:v>492.26</c:v>
                </c:pt>
                <c:pt idx="1432">
                  <c:v>493.0291</c:v>
                </c:pt>
                <c:pt idx="1433">
                  <c:v>493.8248</c:v>
                </c:pt>
                <c:pt idx="1434">
                  <c:v>494.6092</c:v>
                </c:pt>
                <c:pt idx="1435">
                  <c:v>495.3719</c:v>
                </c:pt>
                <c:pt idx="1436">
                  <c:v>496.1314</c:v>
                </c:pt>
                <c:pt idx="1437">
                  <c:v>496.8576</c:v>
                </c:pt>
                <c:pt idx="1438">
                  <c:v>497.5506</c:v>
                </c:pt>
                <c:pt idx="1439">
                  <c:v>498.2337</c:v>
                </c:pt>
                <c:pt idx="1440">
                  <c:v>498.8669</c:v>
                </c:pt>
                <c:pt idx="1441">
                  <c:v>499.4724</c:v>
                </c:pt>
                <c:pt idx="1442">
                  <c:v>499.9505</c:v>
                </c:pt>
                <c:pt idx="1443">
                  <c:v>500.5556</c:v>
                </c:pt>
                <c:pt idx="1444">
                  <c:v>501.1771</c:v>
                </c:pt>
                <c:pt idx="1445">
                  <c:v>501.7488</c:v>
                </c:pt>
                <c:pt idx="1446">
                  <c:v>502.3043</c:v>
                </c:pt>
                <c:pt idx="1447">
                  <c:v>502.8867</c:v>
                </c:pt>
                <c:pt idx="1448">
                  <c:v>503.4367</c:v>
                </c:pt>
                <c:pt idx="1449">
                  <c:v>504.0112</c:v>
                </c:pt>
                <c:pt idx="1450">
                  <c:v>504.6013</c:v>
                </c:pt>
                <c:pt idx="1451">
                  <c:v>505.1803</c:v>
                </c:pt>
                <c:pt idx="1452">
                  <c:v>505.7063</c:v>
                </c:pt>
                <c:pt idx="1453">
                  <c:v>506.2738</c:v>
                </c:pt>
                <c:pt idx="1454">
                  <c:v>506.795</c:v>
                </c:pt>
                <c:pt idx="1455">
                  <c:v>507.3331</c:v>
                </c:pt>
                <c:pt idx="1456">
                  <c:v>507.8861</c:v>
                </c:pt>
                <c:pt idx="1457">
                  <c:v>508.4482</c:v>
                </c:pt>
                <c:pt idx="1458">
                  <c:v>508.9683</c:v>
                </c:pt>
                <c:pt idx="1459">
                  <c:v>509.4357</c:v>
                </c:pt>
                <c:pt idx="1460">
                  <c:v>509.9805</c:v>
                </c:pt>
                <c:pt idx="1461">
                  <c:v>510.5995</c:v>
                </c:pt>
                <c:pt idx="1462">
                  <c:v>511.1845</c:v>
                </c:pt>
                <c:pt idx="1463">
                  <c:v>511.7028</c:v>
                </c:pt>
                <c:pt idx="1464">
                  <c:v>512.2928</c:v>
                </c:pt>
                <c:pt idx="1465">
                  <c:v>512.8467</c:v>
                </c:pt>
                <c:pt idx="1466">
                  <c:v>513.4466</c:v>
                </c:pt>
                <c:pt idx="1467">
                  <c:v>514.0231</c:v>
                </c:pt>
                <c:pt idx="1468">
                  <c:v>514.5808</c:v>
                </c:pt>
                <c:pt idx="1469">
                  <c:v>515.1513</c:v>
                </c:pt>
                <c:pt idx="1470">
                  <c:v>515.7111</c:v>
                </c:pt>
                <c:pt idx="1471">
                  <c:v>516.2283</c:v>
                </c:pt>
                <c:pt idx="1472">
                  <c:v>516.7454</c:v>
                </c:pt>
                <c:pt idx="1473">
                  <c:v>517.2149</c:v>
                </c:pt>
                <c:pt idx="1474">
                  <c:v>517.8023</c:v>
                </c:pt>
                <c:pt idx="1475">
                  <c:v>518.2723</c:v>
                </c:pt>
                <c:pt idx="1476">
                  <c:v>518.7667</c:v>
                </c:pt>
                <c:pt idx="1477">
                  <c:v>519.2288</c:v>
                </c:pt>
                <c:pt idx="1478">
                  <c:v>519.6193</c:v>
                </c:pt>
                <c:pt idx="1479">
                  <c:v>520.099</c:v>
                </c:pt>
                <c:pt idx="1480">
                  <c:v>520.5214</c:v>
                </c:pt>
                <c:pt idx="1481">
                  <c:v>520.8734</c:v>
                </c:pt>
                <c:pt idx="1482">
                  <c:v>521.2834</c:v>
                </c:pt>
                <c:pt idx="1483">
                  <c:v>521.7114</c:v>
                </c:pt>
                <c:pt idx="1484">
                  <c:v>522.1057</c:v>
                </c:pt>
                <c:pt idx="1485">
                  <c:v>522.4497</c:v>
                </c:pt>
                <c:pt idx="1486">
                  <c:v>522.8359</c:v>
                </c:pt>
                <c:pt idx="1487">
                  <c:v>523.1844</c:v>
                </c:pt>
                <c:pt idx="1488">
                  <c:v>523.5502</c:v>
                </c:pt>
                <c:pt idx="1489">
                  <c:v>523.9373</c:v>
                </c:pt>
                <c:pt idx="1490">
                  <c:v>524.2982</c:v>
                </c:pt>
                <c:pt idx="1491">
                  <c:v>524.6391</c:v>
                </c:pt>
                <c:pt idx="1492">
                  <c:v>525.0026</c:v>
                </c:pt>
                <c:pt idx="1493">
                  <c:v>525.3753</c:v>
                </c:pt>
                <c:pt idx="1494">
                  <c:v>525.7497</c:v>
                </c:pt>
                <c:pt idx="1495">
                  <c:v>526.0878</c:v>
                </c:pt>
                <c:pt idx="1496">
                  <c:v>526.4514</c:v>
                </c:pt>
                <c:pt idx="1497">
                  <c:v>526.772</c:v>
                </c:pt>
                <c:pt idx="1498">
                  <c:v>527.1335</c:v>
                </c:pt>
                <c:pt idx="1499">
                  <c:v>527.406</c:v>
                </c:pt>
                <c:pt idx="1500">
                  <c:v>527.7248</c:v>
                </c:pt>
                <c:pt idx="1501">
                  <c:v>528.0523</c:v>
                </c:pt>
                <c:pt idx="1502">
                  <c:v>528.3587</c:v>
                </c:pt>
                <c:pt idx="1503">
                  <c:v>528.6738</c:v>
                </c:pt>
                <c:pt idx="1504">
                  <c:v>528.9779</c:v>
                </c:pt>
                <c:pt idx="1505">
                  <c:v>529.2928</c:v>
                </c:pt>
                <c:pt idx="1506">
                  <c:v>529.599</c:v>
                </c:pt>
                <c:pt idx="1507">
                  <c:v>529.9017</c:v>
                </c:pt>
                <c:pt idx="1508">
                  <c:v>530.2352</c:v>
                </c:pt>
                <c:pt idx="1509">
                  <c:v>530.5349</c:v>
                </c:pt>
                <c:pt idx="1510">
                  <c:v>530.8333</c:v>
                </c:pt>
                <c:pt idx="1511">
                  <c:v>531.1117</c:v>
                </c:pt>
                <c:pt idx="1512">
                  <c:v>531.3862</c:v>
                </c:pt>
                <c:pt idx="1513">
                  <c:v>531.6663</c:v>
                </c:pt>
                <c:pt idx="1514">
                  <c:v>531.9159</c:v>
                </c:pt>
                <c:pt idx="1515">
                  <c:v>532.1705</c:v>
                </c:pt>
                <c:pt idx="1516">
                  <c:v>532.4225</c:v>
                </c:pt>
                <c:pt idx="1517">
                  <c:v>532.6545</c:v>
                </c:pt>
                <c:pt idx="1518">
                  <c:v>532.9153</c:v>
                </c:pt>
                <c:pt idx="1519">
                  <c:v>533.1493</c:v>
                </c:pt>
                <c:pt idx="1520">
                  <c:v>533.4006</c:v>
                </c:pt>
                <c:pt idx="1521">
                  <c:v>533.6229</c:v>
                </c:pt>
                <c:pt idx="1522">
                  <c:v>533.8674</c:v>
                </c:pt>
                <c:pt idx="1523">
                  <c:v>534.1023</c:v>
                </c:pt>
                <c:pt idx="1524">
                  <c:v>534.338</c:v>
                </c:pt>
                <c:pt idx="1525">
                  <c:v>534.5768</c:v>
                </c:pt>
                <c:pt idx="1526">
                  <c:v>534.7895</c:v>
                </c:pt>
                <c:pt idx="1527">
                  <c:v>535.031</c:v>
                </c:pt>
                <c:pt idx="1528">
                  <c:v>535.2593</c:v>
                </c:pt>
                <c:pt idx="1529">
                  <c:v>535.4567</c:v>
                </c:pt>
                <c:pt idx="1530">
                  <c:v>535.6643</c:v>
                </c:pt>
                <c:pt idx="1531">
                  <c:v>535.8612</c:v>
                </c:pt>
                <c:pt idx="1532">
                  <c:v>536.0532</c:v>
                </c:pt>
                <c:pt idx="1533">
                  <c:v>536.2395</c:v>
                </c:pt>
                <c:pt idx="1534">
                  <c:v>536.4467</c:v>
                </c:pt>
                <c:pt idx="1535">
                  <c:v>536.6333</c:v>
                </c:pt>
                <c:pt idx="1536">
                  <c:v>536.7938</c:v>
                </c:pt>
                <c:pt idx="1537">
                  <c:v>536.9306</c:v>
                </c:pt>
                <c:pt idx="1538">
                  <c:v>537.0735</c:v>
                </c:pt>
                <c:pt idx="1539">
                  <c:v>537.2176</c:v>
                </c:pt>
                <c:pt idx="1540">
                  <c:v>537.3615</c:v>
                </c:pt>
                <c:pt idx="1541">
                  <c:v>537.5313</c:v>
                </c:pt>
                <c:pt idx="1542">
                  <c:v>537.7133</c:v>
                </c:pt>
                <c:pt idx="1543">
                  <c:v>537.8819</c:v>
                </c:pt>
                <c:pt idx="1544">
                  <c:v>538.0617</c:v>
                </c:pt>
                <c:pt idx="1545">
                  <c:v>538.2515</c:v>
                </c:pt>
                <c:pt idx="1546">
                  <c:v>538.4217</c:v>
                </c:pt>
                <c:pt idx="1547">
                  <c:v>538.6101</c:v>
                </c:pt>
                <c:pt idx="1548">
                  <c:v>538.7696</c:v>
                </c:pt>
                <c:pt idx="1549">
                  <c:v>538.9329</c:v>
                </c:pt>
                <c:pt idx="1550">
                  <c:v>539.103</c:v>
                </c:pt>
                <c:pt idx="1551">
                  <c:v>539.2758</c:v>
                </c:pt>
                <c:pt idx="1552">
                  <c:v>539.458</c:v>
                </c:pt>
                <c:pt idx="1553">
                  <c:v>539.5999</c:v>
                </c:pt>
                <c:pt idx="1554">
                  <c:v>539.7882</c:v>
                </c:pt>
                <c:pt idx="1555">
                  <c:v>539.9803</c:v>
                </c:pt>
                <c:pt idx="1556">
                  <c:v>540.1746</c:v>
                </c:pt>
                <c:pt idx="1557">
                  <c:v>540.3627</c:v>
                </c:pt>
                <c:pt idx="1558">
                  <c:v>540.5566</c:v>
                </c:pt>
                <c:pt idx="1559">
                  <c:v>540.7512</c:v>
                </c:pt>
                <c:pt idx="1560">
                  <c:v>540.9266</c:v>
                </c:pt>
                <c:pt idx="1561">
                  <c:v>541.1183</c:v>
                </c:pt>
                <c:pt idx="1562">
                  <c:v>541.3156</c:v>
                </c:pt>
                <c:pt idx="1563">
                  <c:v>541.5077</c:v>
                </c:pt>
                <c:pt idx="1564">
                  <c:v>541.6985</c:v>
                </c:pt>
                <c:pt idx="1565">
                  <c:v>541.9106</c:v>
                </c:pt>
                <c:pt idx="1566">
                  <c:v>542.1076</c:v>
                </c:pt>
                <c:pt idx="1567">
                  <c:v>542.3215</c:v>
                </c:pt>
                <c:pt idx="1568">
                  <c:v>542.5366</c:v>
                </c:pt>
                <c:pt idx="1569">
                  <c:v>542.7365</c:v>
                </c:pt>
                <c:pt idx="1570">
                  <c:v>542.924</c:v>
                </c:pt>
                <c:pt idx="1571">
                  <c:v>543.0899</c:v>
                </c:pt>
                <c:pt idx="1572">
                  <c:v>543.2795</c:v>
                </c:pt>
                <c:pt idx="1573">
                  <c:v>543.4772</c:v>
                </c:pt>
                <c:pt idx="1574">
                  <c:v>543.726</c:v>
                </c:pt>
                <c:pt idx="1575">
                  <c:v>543.9661</c:v>
                </c:pt>
                <c:pt idx="1576">
                  <c:v>544.2213</c:v>
                </c:pt>
                <c:pt idx="1577">
                  <c:v>544.4763</c:v>
                </c:pt>
                <c:pt idx="1578">
                  <c:v>544.7279</c:v>
                </c:pt>
                <c:pt idx="1579">
                  <c:v>544.983</c:v>
                </c:pt>
                <c:pt idx="1580">
                  <c:v>545.2515</c:v>
                </c:pt>
                <c:pt idx="1581">
                  <c:v>545.5106</c:v>
                </c:pt>
                <c:pt idx="1582">
                  <c:v>545.7871</c:v>
                </c:pt>
                <c:pt idx="1583">
                  <c:v>546.0791</c:v>
                </c:pt>
                <c:pt idx="1584">
                  <c:v>546.3693</c:v>
                </c:pt>
                <c:pt idx="1585">
                  <c:v>546.6221</c:v>
                </c:pt>
                <c:pt idx="1586">
                  <c:v>546.8875</c:v>
                </c:pt>
                <c:pt idx="1587">
                  <c:v>547.1546</c:v>
                </c:pt>
                <c:pt idx="1588">
                  <c:v>547.4155</c:v>
                </c:pt>
                <c:pt idx="1589">
                  <c:v>547.6827</c:v>
                </c:pt>
                <c:pt idx="1590">
                  <c:v>547.9575</c:v>
                </c:pt>
                <c:pt idx="1591">
                  <c:v>548.2479</c:v>
                </c:pt>
                <c:pt idx="1592">
                  <c:v>548.4956</c:v>
                </c:pt>
                <c:pt idx="1593">
                  <c:v>548.7539</c:v>
                </c:pt>
                <c:pt idx="1594">
                  <c:v>549.0091</c:v>
                </c:pt>
                <c:pt idx="1595">
                  <c:v>549.2522</c:v>
                </c:pt>
                <c:pt idx="1596">
                  <c:v>549.5137</c:v>
                </c:pt>
                <c:pt idx="1597">
                  <c:v>549.7498</c:v>
                </c:pt>
                <c:pt idx="1598">
                  <c:v>550.0031</c:v>
                </c:pt>
                <c:pt idx="1599">
                  <c:v>550.2782</c:v>
                </c:pt>
                <c:pt idx="1600">
                  <c:v>550.5288</c:v>
                </c:pt>
                <c:pt idx="1601">
                  <c:v>550.7766</c:v>
                </c:pt>
                <c:pt idx="1602">
                  <c:v>551.0309</c:v>
                </c:pt>
                <c:pt idx="1603">
                  <c:v>551.3015</c:v>
                </c:pt>
                <c:pt idx="1604">
                  <c:v>551.5838</c:v>
                </c:pt>
                <c:pt idx="1605">
                  <c:v>551.8624</c:v>
                </c:pt>
                <c:pt idx="1606">
                  <c:v>552.1482</c:v>
                </c:pt>
                <c:pt idx="1607">
                  <c:v>552.4369</c:v>
                </c:pt>
                <c:pt idx="1608">
                  <c:v>552.7277</c:v>
                </c:pt>
                <c:pt idx="1609">
                  <c:v>553.0196</c:v>
                </c:pt>
                <c:pt idx="1610">
                  <c:v>553.2853</c:v>
                </c:pt>
                <c:pt idx="1611">
                  <c:v>553.5665</c:v>
                </c:pt>
                <c:pt idx="1612">
                  <c:v>553.8614</c:v>
                </c:pt>
                <c:pt idx="1613">
                  <c:v>554.152</c:v>
                </c:pt>
                <c:pt idx="1614">
                  <c:v>554.429</c:v>
                </c:pt>
                <c:pt idx="1615">
                  <c:v>554.7255</c:v>
                </c:pt>
                <c:pt idx="1616">
                  <c:v>555.024</c:v>
                </c:pt>
                <c:pt idx="1617">
                  <c:v>555.3054</c:v>
                </c:pt>
                <c:pt idx="1618">
                  <c:v>555.5904</c:v>
                </c:pt>
                <c:pt idx="1619">
                  <c:v>555.8813</c:v>
                </c:pt>
                <c:pt idx="1620">
                  <c:v>556.1552</c:v>
                </c:pt>
                <c:pt idx="1621">
                  <c:v>556.4251</c:v>
                </c:pt>
                <c:pt idx="1622">
                  <c:v>556.686</c:v>
                </c:pt>
                <c:pt idx="1623">
                  <c:v>556.9781</c:v>
                </c:pt>
                <c:pt idx="1624">
                  <c:v>557.2432</c:v>
                </c:pt>
                <c:pt idx="1625">
                  <c:v>557.5173</c:v>
                </c:pt>
                <c:pt idx="1626">
                  <c:v>557.8131</c:v>
                </c:pt>
                <c:pt idx="1627">
                  <c:v>558.0978</c:v>
                </c:pt>
                <c:pt idx="1628">
                  <c:v>558.4209</c:v>
                </c:pt>
                <c:pt idx="1629">
                  <c:v>558.7229</c:v>
                </c:pt>
                <c:pt idx="1630">
                  <c:v>559.07</c:v>
                </c:pt>
                <c:pt idx="1631">
                  <c:v>559.3813</c:v>
                </c:pt>
                <c:pt idx="1632">
                  <c:v>559.6834</c:v>
                </c:pt>
                <c:pt idx="1633">
                  <c:v>559.9992</c:v>
                </c:pt>
                <c:pt idx="1634">
                  <c:v>560.3224</c:v>
                </c:pt>
                <c:pt idx="1635">
                  <c:v>560.6492</c:v>
                </c:pt>
                <c:pt idx="1636">
                  <c:v>560.9516</c:v>
                </c:pt>
                <c:pt idx="1637">
                  <c:v>561.2557</c:v>
                </c:pt>
                <c:pt idx="1638">
                  <c:v>561.5562</c:v>
                </c:pt>
                <c:pt idx="1639">
                  <c:v>561.8588</c:v>
                </c:pt>
                <c:pt idx="1640">
                  <c:v>562.1604</c:v>
                </c:pt>
                <c:pt idx="1641">
                  <c:v>562.4446</c:v>
                </c:pt>
                <c:pt idx="1642">
                  <c:v>562.745</c:v>
                </c:pt>
                <c:pt idx="1643">
                  <c:v>563.032</c:v>
                </c:pt>
                <c:pt idx="1644">
                  <c:v>563.3129</c:v>
                </c:pt>
                <c:pt idx="1645">
                  <c:v>563.6213</c:v>
                </c:pt>
                <c:pt idx="1646">
                  <c:v>563.8959</c:v>
                </c:pt>
                <c:pt idx="1647">
                  <c:v>564.1721</c:v>
                </c:pt>
                <c:pt idx="1648">
                  <c:v>564.4762</c:v>
                </c:pt>
                <c:pt idx="1649">
                  <c:v>564.7562</c:v>
                </c:pt>
                <c:pt idx="1650">
                  <c:v>565.0437</c:v>
                </c:pt>
                <c:pt idx="1651">
                  <c:v>565.3678</c:v>
                </c:pt>
                <c:pt idx="1652">
                  <c:v>565.6739</c:v>
                </c:pt>
                <c:pt idx="1653">
                  <c:v>565.9767</c:v>
                </c:pt>
                <c:pt idx="1654">
                  <c:v>566.2739</c:v>
                </c:pt>
                <c:pt idx="1655">
                  <c:v>566.587</c:v>
                </c:pt>
                <c:pt idx="1656">
                  <c:v>566.8736</c:v>
                </c:pt>
                <c:pt idx="1657">
                  <c:v>567.1489</c:v>
                </c:pt>
                <c:pt idx="1658">
                  <c:v>567.425</c:v>
                </c:pt>
                <c:pt idx="1659">
                  <c:v>567.7027</c:v>
                </c:pt>
                <c:pt idx="1660">
                  <c:v>567.9789</c:v>
                </c:pt>
                <c:pt idx="1661">
                  <c:v>568.2475</c:v>
                </c:pt>
                <c:pt idx="1662">
                  <c:v>568.5259</c:v>
                </c:pt>
                <c:pt idx="1663">
                  <c:v>568.8107</c:v>
                </c:pt>
                <c:pt idx="1664">
                  <c:v>569.0964</c:v>
                </c:pt>
                <c:pt idx="1665">
                  <c:v>569.4103</c:v>
                </c:pt>
                <c:pt idx="1666">
                  <c:v>569.6983</c:v>
                </c:pt>
                <c:pt idx="1667">
                  <c:v>569.9151</c:v>
                </c:pt>
                <c:pt idx="1668">
                  <c:v>570.1889</c:v>
                </c:pt>
                <c:pt idx="1669">
                  <c:v>570.5031</c:v>
                </c:pt>
                <c:pt idx="1670">
                  <c:v>570.7771</c:v>
                </c:pt>
                <c:pt idx="1671">
                  <c:v>571.0619</c:v>
                </c:pt>
                <c:pt idx="1672">
                  <c:v>571.3349</c:v>
                </c:pt>
                <c:pt idx="1673">
                  <c:v>571.6375</c:v>
                </c:pt>
                <c:pt idx="1674">
                  <c:v>571.8889</c:v>
                </c:pt>
                <c:pt idx="1675">
                  <c:v>572.1611</c:v>
                </c:pt>
                <c:pt idx="1676">
                  <c:v>572.4225</c:v>
                </c:pt>
                <c:pt idx="1677">
                  <c:v>572.6914</c:v>
                </c:pt>
                <c:pt idx="1678">
                  <c:v>572.9269</c:v>
                </c:pt>
                <c:pt idx="1679">
                  <c:v>573.1643</c:v>
                </c:pt>
                <c:pt idx="1680">
                  <c:v>573.4094</c:v>
                </c:pt>
                <c:pt idx="1681">
                  <c:v>573.6348</c:v>
                </c:pt>
                <c:pt idx="1682">
                  <c:v>573.8252</c:v>
                </c:pt>
                <c:pt idx="1683">
                  <c:v>574.103</c:v>
                </c:pt>
                <c:pt idx="1684">
                  <c:v>574.3684</c:v>
                </c:pt>
                <c:pt idx="1685">
                  <c:v>574.6861</c:v>
                </c:pt>
                <c:pt idx="1686">
                  <c:v>574.9579</c:v>
                </c:pt>
                <c:pt idx="1687">
                  <c:v>575.2144</c:v>
                </c:pt>
                <c:pt idx="1688">
                  <c:v>575.4533</c:v>
                </c:pt>
                <c:pt idx="1689">
                  <c:v>575.7346</c:v>
                </c:pt>
                <c:pt idx="1690">
                  <c:v>576.0443</c:v>
                </c:pt>
                <c:pt idx="1691">
                  <c:v>576.2612</c:v>
                </c:pt>
                <c:pt idx="1692">
                  <c:v>576.5274</c:v>
                </c:pt>
                <c:pt idx="1693">
                  <c:v>576.7997</c:v>
                </c:pt>
                <c:pt idx="1694">
                  <c:v>577.0568</c:v>
                </c:pt>
                <c:pt idx="1695">
                  <c:v>577.301</c:v>
                </c:pt>
                <c:pt idx="1696">
                  <c:v>577.5478</c:v>
                </c:pt>
                <c:pt idx="1697">
                  <c:v>577.7743</c:v>
                </c:pt>
                <c:pt idx="1698">
                  <c:v>577.9849</c:v>
                </c:pt>
                <c:pt idx="1699">
                  <c:v>578.2039</c:v>
                </c:pt>
                <c:pt idx="1700">
                  <c:v>578.4282</c:v>
                </c:pt>
                <c:pt idx="1701">
                  <c:v>578.634</c:v>
                </c:pt>
                <c:pt idx="1702">
                  <c:v>578.8797</c:v>
                </c:pt>
                <c:pt idx="1703">
                  <c:v>579.1296</c:v>
                </c:pt>
                <c:pt idx="1704">
                  <c:v>579.3971</c:v>
                </c:pt>
                <c:pt idx="1705">
                  <c:v>579.57</c:v>
                </c:pt>
                <c:pt idx="1706">
                  <c:v>579.8025</c:v>
                </c:pt>
                <c:pt idx="1707">
                  <c:v>580.0688</c:v>
                </c:pt>
                <c:pt idx="1708">
                  <c:v>580.3011</c:v>
                </c:pt>
                <c:pt idx="1709">
                  <c:v>580.5316</c:v>
                </c:pt>
                <c:pt idx="1710">
                  <c:v>580.7613</c:v>
                </c:pt>
                <c:pt idx="1711">
                  <c:v>580.9847</c:v>
                </c:pt>
                <c:pt idx="1712">
                  <c:v>581.2098</c:v>
                </c:pt>
                <c:pt idx="1713">
                  <c:v>581.4256</c:v>
                </c:pt>
                <c:pt idx="1714">
                  <c:v>581.6607</c:v>
                </c:pt>
                <c:pt idx="1715">
                  <c:v>581.8883</c:v>
                </c:pt>
                <c:pt idx="1716">
                  <c:v>582.0979</c:v>
                </c:pt>
                <c:pt idx="1717">
                  <c:v>582.3274</c:v>
                </c:pt>
                <c:pt idx="1718">
                  <c:v>582.606</c:v>
                </c:pt>
                <c:pt idx="1719">
                  <c:v>582.8433</c:v>
                </c:pt>
                <c:pt idx="1720">
                  <c:v>583.107</c:v>
                </c:pt>
                <c:pt idx="1721">
                  <c:v>583.3532</c:v>
                </c:pt>
                <c:pt idx="1722">
                  <c:v>583.6051</c:v>
                </c:pt>
                <c:pt idx="1723">
                  <c:v>583.8193</c:v>
                </c:pt>
                <c:pt idx="1724">
                  <c:v>584.0615</c:v>
                </c:pt>
                <c:pt idx="1725">
                  <c:v>584.283</c:v>
                </c:pt>
                <c:pt idx="1726">
                  <c:v>584.4943</c:v>
                </c:pt>
                <c:pt idx="1727">
                  <c:v>584.7349</c:v>
                </c:pt>
                <c:pt idx="1728">
                  <c:v>584.9412</c:v>
                </c:pt>
                <c:pt idx="1729">
                  <c:v>585.1645</c:v>
                </c:pt>
                <c:pt idx="1730">
                  <c:v>585.3605</c:v>
                </c:pt>
                <c:pt idx="1731">
                  <c:v>585.576</c:v>
                </c:pt>
                <c:pt idx="1732">
                  <c:v>585.8311</c:v>
                </c:pt>
                <c:pt idx="1733">
                  <c:v>586.0752</c:v>
                </c:pt>
                <c:pt idx="1734">
                  <c:v>586.3228</c:v>
                </c:pt>
                <c:pt idx="1735">
                  <c:v>586.5217</c:v>
                </c:pt>
                <c:pt idx="1736">
                  <c:v>586.7372</c:v>
                </c:pt>
                <c:pt idx="1737">
                  <c:v>586.9335</c:v>
                </c:pt>
                <c:pt idx="1738">
                  <c:v>587.1382</c:v>
                </c:pt>
                <c:pt idx="1739">
                  <c:v>587.347</c:v>
                </c:pt>
                <c:pt idx="1740">
                  <c:v>587.5185</c:v>
                </c:pt>
                <c:pt idx="1741">
                  <c:v>587.7213</c:v>
                </c:pt>
                <c:pt idx="1742">
                  <c:v>587.923</c:v>
                </c:pt>
                <c:pt idx="1743">
                  <c:v>588.1307</c:v>
                </c:pt>
                <c:pt idx="1744">
                  <c:v>588.3183</c:v>
                </c:pt>
                <c:pt idx="1745">
                  <c:v>588.5241</c:v>
                </c:pt>
                <c:pt idx="1746">
                  <c:v>588.719</c:v>
                </c:pt>
                <c:pt idx="1747">
                  <c:v>588.9298</c:v>
                </c:pt>
                <c:pt idx="1748">
                  <c:v>589.1387</c:v>
                </c:pt>
                <c:pt idx="1749">
                  <c:v>589.3585</c:v>
                </c:pt>
                <c:pt idx="1750">
                  <c:v>589.5553</c:v>
                </c:pt>
                <c:pt idx="1751">
                  <c:v>589.732</c:v>
                </c:pt>
                <c:pt idx="1752">
                  <c:v>589.9062</c:v>
                </c:pt>
                <c:pt idx="1753">
                  <c:v>590.0949</c:v>
                </c:pt>
                <c:pt idx="1754">
                  <c:v>590.2605</c:v>
                </c:pt>
                <c:pt idx="1755">
                  <c:v>590.4098</c:v>
                </c:pt>
                <c:pt idx="1756">
                  <c:v>590.5658</c:v>
                </c:pt>
                <c:pt idx="1757">
                  <c:v>590.768</c:v>
                </c:pt>
                <c:pt idx="1758">
                  <c:v>590.9491</c:v>
                </c:pt>
                <c:pt idx="1759">
                  <c:v>591.1249</c:v>
                </c:pt>
                <c:pt idx="1760">
                  <c:v>591.3159</c:v>
                </c:pt>
                <c:pt idx="1761">
                  <c:v>591.4883</c:v>
                </c:pt>
                <c:pt idx="1762">
                  <c:v>591.6598</c:v>
                </c:pt>
                <c:pt idx="1763">
                  <c:v>591.8549</c:v>
                </c:pt>
                <c:pt idx="1764">
                  <c:v>592.0361</c:v>
                </c:pt>
                <c:pt idx="1765">
                  <c:v>592.2059</c:v>
                </c:pt>
                <c:pt idx="1766">
                  <c:v>592.3597</c:v>
                </c:pt>
                <c:pt idx="1767">
                  <c:v>592.5435</c:v>
                </c:pt>
                <c:pt idx="1768">
                  <c:v>592.7073</c:v>
                </c:pt>
                <c:pt idx="1769">
                  <c:v>592.8886</c:v>
                </c:pt>
                <c:pt idx="1770">
                  <c:v>593.0508</c:v>
                </c:pt>
                <c:pt idx="1771">
                  <c:v>593.2191</c:v>
                </c:pt>
                <c:pt idx="1772">
                  <c:v>593.3831</c:v>
                </c:pt>
                <c:pt idx="1773">
                  <c:v>593.5057</c:v>
                </c:pt>
                <c:pt idx="1774">
                  <c:v>593.65</c:v>
                </c:pt>
                <c:pt idx="1775">
                  <c:v>593.8058</c:v>
                </c:pt>
                <c:pt idx="1776">
                  <c:v>593.9552</c:v>
                </c:pt>
                <c:pt idx="1777">
                  <c:v>594.0601</c:v>
                </c:pt>
                <c:pt idx="1778">
                  <c:v>594.1722</c:v>
                </c:pt>
                <c:pt idx="1779">
                  <c:v>594.3447</c:v>
                </c:pt>
                <c:pt idx="1780">
                  <c:v>594.5111</c:v>
                </c:pt>
                <c:pt idx="1781">
                  <c:v>594.6363</c:v>
                </c:pt>
                <c:pt idx="1782">
                  <c:v>594.7495</c:v>
                </c:pt>
                <c:pt idx="1783">
                  <c:v>594.8746</c:v>
                </c:pt>
                <c:pt idx="1784">
                  <c:v>595.028</c:v>
                </c:pt>
                <c:pt idx="1785">
                  <c:v>595.1828</c:v>
                </c:pt>
                <c:pt idx="1786">
                  <c:v>595.3804</c:v>
                </c:pt>
                <c:pt idx="1787">
                  <c:v>595.5646</c:v>
                </c:pt>
                <c:pt idx="1788">
                  <c:v>595.7271</c:v>
                </c:pt>
                <c:pt idx="1789">
                  <c:v>595.8878</c:v>
                </c:pt>
                <c:pt idx="1790">
                  <c:v>596.0535</c:v>
                </c:pt>
                <c:pt idx="1791">
                  <c:v>596.1862</c:v>
                </c:pt>
                <c:pt idx="1792">
                  <c:v>596.2792</c:v>
                </c:pt>
                <c:pt idx="1793">
                  <c:v>596.4247</c:v>
                </c:pt>
                <c:pt idx="1794">
                  <c:v>596.5836</c:v>
                </c:pt>
                <c:pt idx="1795">
                  <c:v>596.7435</c:v>
                </c:pt>
                <c:pt idx="1796">
                  <c:v>596.901</c:v>
                </c:pt>
                <c:pt idx="1797">
                  <c:v>597.0396</c:v>
                </c:pt>
                <c:pt idx="1798">
                  <c:v>597.1759</c:v>
                </c:pt>
                <c:pt idx="1799">
                  <c:v>597.3243</c:v>
                </c:pt>
                <c:pt idx="1800">
                  <c:v>597.4875</c:v>
                </c:pt>
                <c:pt idx="1801">
                  <c:v>597.612</c:v>
                </c:pt>
                <c:pt idx="1802">
                  <c:v>597.7268</c:v>
                </c:pt>
                <c:pt idx="1803">
                  <c:v>597.8643</c:v>
                </c:pt>
                <c:pt idx="1804">
                  <c:v>597.9729</c:v>
                </c:pt>
                <c:pt idx="1805">
                  <c:v>598.0591</c:v>
                </c:pt>
                <c:pt idx="1806">
                  <c:v>598.2059</c:v>
                </c:pt>
                <c:pt idx="1807">
                  <c:v>598.3635</c:v>
                </c:pt>
                <c:pt idx="1808">
                  <c:v>598.5165</c:v>
                </c:pt>
                <c:pt idx="1809">
                  <c:v>598.7085</c:v>
                </c:pt>
                <c:pt idx="1810">
                  <c:v>598.8428</c:v>
                </c:pt>
                <c:pt idx="1811">
                  <c:v>598.9598</c:v>
                </c:pt>
                <c:pt idx="1812">
                  <c:v>599.1033</c:v>
                </c:pt>
                <c:pt idx="1813">
                  <c:v>599.2352</c:v>
                </c:pt>
                <c:pt idx="1814">
                  <c:v>599.3926</c:v>
                </c:pt>
                <c:pt idx="1815">
                  <c:v>599.558</c:v>
                </c:pt>
                <c:pt idx="1816">
                  <c:v>599.6498</c:v>
                </c:pt>
                <c:pt idx="1817">
                  <c:v>599.7911</c:v>
                </c:pt>
                <c:pt idx="1818">
                  <c:v>599.9238</c:v>
                </c:pt>
                <c:pt idx="1819">
                  <c:v>600.01</c:v>
                </c:pt>
                <c:pt idx="1820">
                  <c:v>600.0827</c:v>
                </c:pt>
                <c:pt idx="1821">
                  <c:v>600.1967</c:v>
                </c:pt>
                <c:pt idx="1822">
                  <c:v>600.3159</c:v>
                </c:pt>
                <c:pt idx="1823">
                  <c:v>600.4492</c:v>
                </c:pt>
                <c:pt idx="1824">
                  <c:v>600.5547</c:v>
                </c:pt>
                <c:pt idx="1825">
                  <c:v>600.6436</c:v>
                </c:pt>
                <c:pt idx="1826">
                  <c:v>600.7553</c:v>
                </c:pt>
                <c:pt idx="1827">
                  <c:v>600.8645</c:v>
                </c:pt>
                <c:pt idx="1828">
                  <c:v>600.9445</c:v>
                </c:pt>
                <c:pt idx="1829">
                  <c:v>601.009</c:v>
                </c:pt>
                <c:pt idx="1830">
                  <c:v>601.0677</c:v>
                </c:pt>
                <c:pt idx="1831">
                  <c:v>601.1314</c:v>
                </c:pt>
                <c:pt idx="1832">
                  <c:v>601.2189</c:v>
                </c:pt>
                <c:pt idx="1833">
                  <c:v>601.3341</c:v>
                </c:pt>
                <c:pt idx="1834">
                  <c:v>601.4539</c:v>
                </c:pt>
                <c:pt idx="1835">
                  <c:v>601.5458</c:v>
                </c:pt>
                <c:pt idx="1836">
                  <c:v>601.6162</c:v>
                </c:pt>
                <c:pt idx="1837">
                  <c:v>601.6989</c:v>
                </c:pt>
                <c:pt idx="1838">
                  <c:v>601.7506</c:v>
                </c:pt>
                <c:pt idx="1839">
                  <c:v>601.8201</c:v>
                </c:pt>
                <c:pt idx="1840">
                  <c:v>601.894</c:v>
                </c:pt>
                <c:pt idx="1841">
                  <c:v>601.9845</c:v>
                </c:pt>
                <c:pt idx="1842">
                  <c:v>602.0538</c:v>
                </c:pt>
                <c:pt idx="1843">
                  <c:v>602.1431</c:v>
                </c:pt>
                <c:pt idx="1844">
                  <c:v>602.2356</c:v>
                </c:pt>
                <c:pt idx="1845">
                  <c:v>602.3534</c:v>
                </c:pt>
                <c:pt idx="1846">
                  <c:v>602.4169</c:v>
                </c:pt>
                <c:pt idx="1847">
                  <c:v>602.444</c:v>
                </c:pt>
                <c:pt idx="1848">
                  <c:v>602.4684</c:v>
                </c:pt>
                <c:pt idx="1849">
                  <c:v>602.5139</c:v>
                </c:pt>
                <c:pt idx="1850">
                  <c:v>602.6059</c:v>
                </c:pt>
                <c:pt idx="1851">
                  <c:v>602.6913</c:v>
                </c:pt>
                <c:pt idx="1852">
                  <c:v>602.7546</c:v>
                </c:pt>
                <c:pt idx="1853">
                  <c:v>602.7924</c:v>
                </c:pt>
                <c:pt idx="1854">
                  <c:v>602.8364</c:v>
                </c:pt>
                <c:pt idx="1855">
                  <c:v>602.8289</c:v>
                </c:pt>
                <c:pt idx="1856">
                  <c:v>602.8728</c:v>
                </c:pt>
                <c:pt idx="1857">
                  <c:v>602.9311</c:v>
                </c:pt>
                <c:pt idx="1858">
                  <c:v>602.9879</c:v>
                </c:pt>
                <c:pt idx="1859">
                  <c:v>603.0498</c:v>
                </c:pt>
                <c:pt idx="1860">
                  <c:v>603.1245</c:v>
                </c:pt>
                <c:pt idx="1861">
                  <c:v>603.1986</c:v>
                </c:pt>
                <c:pt idx="1862">
                  <c:v>603.2728</c:v>
                </c:pt>
                <c:pt idx="1863">
                  <c:v>603.3567</c:v>
                </c:pt>
                <c:pt idx="1864">
                  <c:v>603.4413</c:v>
                </c:pt>
                <c:pt idx="1865">
                  <c:v>603.5026</c:v>
                </c:pt>
                <c:pt idx="1866">
                  <c:v>603.5728</c:v>
                </c:pt>
                <c:pt idx="1867">
                  <c:v>603.6693</c:v>
                </c:pt>
                <c:pt idx="1868">
                  <c:v>603.7494</c:v>
                </c:pt>
                <c:pt idx="1869">
                  <c:v>603.7574</c:v>
                </c:pt>
                <c:pt idx="1870">
                  <c:v>603.7459</c:v>
                </c:pt>
                <c:pt idx="1871">
                  <c:v>603.7673</c:v>
                </c:pt>
                <c:pt idx="1872">
                  <c:v>603.7912</c:v>
                </c:pt>
                <c:pt idx="1873">
                  <c:v>603.8343</c:v>
                </c:pt>
                <c:pt idx="1874">
                  <c:v>603.8803</c:v>
                </c:pt>
                <c:pt idx="1875">
                  <c:v>603.8979</c:v>
                </c:pt>
                <c:pt idx="1876">
                  <c:v>603.9315</c:v>
                </c:pt>
                <c:pt idx="1877">
                  <c:v>603.9547</c:v>
                </c:pt>
                <c:pt idx="1878">
                  <c:v>603.9646</c:v>
                </c:pt>
                <c:pt idx="1879">
                  <c:v>603.9874</c:v>
                </c:pt>
                <c:pt idx="1880">
                  <c:v>604.0168</c:v>
                </c:pt>
                <c:pt idx="1881">
                  <c:v>604.0468</c:v>
                </c:pt>
                <c:pt idx="1882">
                  <c:v>604.088</c:v>
                </c:pt>
                <c:pt idx="1883">
                  <c:v>604.1367</c:v>
                </c:pt>
                <c:pt idx="1884">
                  <c:v>604.1785</c:v>
                </c:pt>
                <c:pt idx="1885">
                  <c:v>604.2387</c:v>
                </c:pt>
                <c:pt idx="1886">
                  <c:v>604.2733</c:v>
                </c:pt>
                <c:pt idx="1887">
                  <c:v>604.3034</c:v>
                </c:pt>
                <c:pt idx="1888">
                  <c:v>604.3142</c:v>
                </c:pt>
                <c:pt idx="1889">
                  <c:v>604.3589</c:v>
                </c:pt>
                <c:pt idx="1890">
                  <c:v>604.3728</c:v>
                </c:pt>
                <c:pt idx="1891">
                  <c:v>604.3674</c:v>
                </c:pt>
                <c:pt idx="1892">
                  <c:v>604.3381</c:v>
                </c:pt>
                <c:pt idx="1893">
                  <c:v>604.3087</c:v>
                </c:pt>
                <c:pt idx="1894">
                  <c:v>604.2769</c:v>
                </c:pt>
                <c:pt idx="1895">
                  <c:v>604.2901</c:v>
                </c:pt>
                <c:pt idx="1896">
                  <c:v>604.293</c:v>
                </c:pt>
                <c:pt idx="1897">
                  <c:v>604.3154</c:v>
                </c:pt>
                <c:pt idx="1898">
                  <c:v>604.3152</c:v>
                </c:pt>
                <c:pt idx="1899">
                  <c:v>604.3288</c:v>
                </c:pt>
                <c:pt idx="1900">
                  <c:v>604.3597</c:v>
                </c:pt>
                <c:pt idx="1901">
                  <c:v>604.4038</c:v>
                </c:pt>
                <c:pt idx="1902">
                  <c:v>604.4193</c:v>
                </c:pt>
                <c:pt idx="1903">
                  <c:v>604.4537</c:v>
                </c:pt>
                <c:pt idx="1904">
                  <c:v>604.4532</c:v>
                </c:pt>
                <c:pt idx="1905">
                  <c:v>604.4518</c:v>
                </c:pt>
                <c:pt idx="1906">
                  <c:v>604.4497</c:v>
                </c:pt>
                <c:pt idx="1907">
                  <c:v>604.4885</c:v>
                </c:pt>
                <c:pt idx="1908">
                  <c:v>604.491</c:v>
                </c:pt>
                <c:pt idx="1909">
                  <c:v>604.4916</c:v>
                </c:pt>
                <c:pt idx="1910">
                  <c:v>604.5389</c:v>
                </c:pt>
                <c:pt idx="1911">
                  <c:v>604.5971</c:v>
                </c:pt>
                <c:pt idx="1912">
                  <c:v>604.5875</c:v>
                </c:pt>
                <c:pt idx="1913">
                  <c:v>604.5391</c:v>
                </c:pt>
                <c:pt idx="1914">
                  <c:v>604.5233</c:v>
                </c:pt>
                <c:pt idx="1915">
                  <c:v>604.4884</c:v>
                </c:pt>
                <c:pt idx="1916">
                  <c:v>604.4704</c:v>
                </c:pt>
                <c:pt idx="1917">
                  <c:v>604.4446</c:v>
                </c:pt>
                <c:pt idx="1918">
                  <c:v>604.4071</c:v>
                </c:pt>
                <c:pt idx="1919">
                  <c:v>604.4223</c:v>
                </c:pt>
                <c:pt idx="1920">
                  <c:v>604.4199</c:v>
                </c:pt>
                <c:pt idx="1921">
                  <c:v>604.4686</c:v>
                </c:pt>
                <c:pt idx="1922">
                  <c:v>604.5677</c:v>
                </c:pt>
                <c:pt idx="1923">
                  <c:v>604.6062</c:v>
                </c:pt>
                <c:pt idx="1924">
                  <c:v>604.6186</c:v>
                </c:pt>
                <c:pt idx="1925">
                  <c:v>604.6469</c:v>
                </c:pt>
                <c:pt idx="1926">
                  <c:v>604.6563</c:v>
                </c:pt>
                <c:pt idx="1927">
                  <c:v>604.6453</c:v>
                </c:pt>
                <c:pt idx="1928">
                  <c:v>604.6469</c:v>
                </c:pt>
                <c:pt idx="1929">
                  <c:v>604.6353</c:v>
                </c:pt>
                <c:pt idx="1930">
                  <c:v>604.6484</c:v>
                </c:pt>
                <c:pt idx="1931">
                  <c:v>604.6671</c:v>
                </c:pt>
                <c:pt idx="1932">
                  <c:v>604.682</c:v>
                </c:pt>
                <c:pt idx="1933">
                  <c:v>604.6648</c:v>
                </c:pt>
                <c:pt idx="1934">
                  <c:v>604.6231</c:v>
                </c:pt>
                <c:pt idx="1935">
                  <c:v>604.6056</c:v>
                </c:pt>
                <c:pt idx="1936">
                  <c:v>604.5817</c:v>
                </c:pt>
                <c:pt idx="1937">
                  <c:v>604.5895</c:v>
                </c:pt>
                <c:pt idx="1938">
                  <c:v>604.5498</c:v>
                </c:pt>
                <c:pt idx="1939">
                  <c:v>604.5417</c:v>
                </c:pt>
                <c:pt idx="1940">
                  <c:v>604.5524</c:v>
                </c:pt>
                <c:pt idx="1941">
                  <c:v>604.5582</c:v>
                </c:pt>
                <c:pt idx="1942">
                  <c:v>604.5026</c:v>
                </c:pt>
                <c:pt idx="1943">
                  <c:v>604.4784</c:v>
                </c:pt>
                <c:pt idx="1944">
                  <c:v>604.504</c:v>
                </c:pt>
                <c:pt idx="1945">
                  <c:v>604.4745</c:v>
                </c:pt>
                <c:pt idx="1946">
                  <c:v>604.3706</c:v>
                </c:pt>
                <c:pt idx="1947">
                  <c:v>604.3113</c:v>
                </c:pt>
                <c:pt idx="1948">
                  <c:v>604.2443</c:v>
                </c:pt>
                <c:pt idx="1949">
                  <c:v>604.1746</c:v>
                </c:pt>
                <c:pt idx="1950">
                  <c:v>604.1216</c:v>
                </c:pt>
                <c:pt idx="1951">
                  <c:v>604.0196</c:v>
                </c:pt>
                <c:pt idx="1952">
                  <c:v>603.961</c:v>
                </c:pt>
                <c:pt idx="1953">
                  <c:v>603.8716</c:v>
                </c:pt>
                <c:pt idx="1954">
                  <c:v>603.7552</c:v>
                </c:pt>
                <c:pt idx="1955">
                  <c:v>603.6461</c:v>
                </c:pt>
                <c:pt idx="1956">
                  <c:v>603.5162</c:v>
                </c:pt>
                <c:pt idx="1957">
                  <c:v>603.3634</c:v>
                </c:pt>
                <c:pt idx="1958">
                  <c:v>603.2009</c:v>
                </c:pt>
                <c:pt idx="1959">
                  <c:v>603.0653</c:v>
                </c:pt>
                <c:pt idx="1960">
                  <c:v>602.9342</c:v>
                </c:pt>
                <c:pt idx="1961">
                  <c:v>602.7722</c:v>
                </c:pt>
                <c:pt idx="1962">
                  <c:v>602.5696</c:v>
                </c:pt>
                <c:pt idx="1963">
                  <c:v>602.406</c:v>
                </c:pt>
                <c:pt idx="1964">
                  <c:v>602.216</c:v>
                </c:pt>
                <c:pt idx="1965">
                  <c:v>601.9913</c:v>
                </c:pt>
                <c:pt idx="1966">
                  <c:v>601.7474</c:v>
                </c:pt>
                <c:pt idx="1967">
                  <c:v>601.436</c:v>
                </c:pt>
                <c:pt idx="1968">
                  <c:v>601.1431</c:v>
                </c:pt>
                <c:pt idx="1969">
                  <c:v>600.8939</c:v>
                </c:pt>
                <c:pt idx="1970">
                  <c:v>600.5988</c:v>
                </c:pt>
                <c:pt idx="1971">
                  <c:v>600.2878</c:v>
                </c:pt>
                <c:pt idx="1972">
                  <c:v>600.0203</c:v>
                </c:pt>
                <c:pt idx="1973">
                  <c:v>599.7466</c:v>
                </c:pt>
                <c:pt idx="1974">
                  <c:v>599.4752</c:v>
                </c:pt>
                <c:pt idx="1975">
                  <c:v>599.2256</c:v>
                </c:pt>
                <c:pt idx="1976">
                  <c:v>598.9638</c:v>
                </c:pt>
                <c:pt idx="1977">
                  <c:v>598.7308</c:v>
                </c:pt>
                <c:pt idx="1978">
                  <c:v>598.5236</c:v>
                </c:pt>
                <c:pt idx="1979">
                  <c:v>598.2774</c:v>
                </c:pt>
                <c:pt idx="1980">
                  <c:v>598.0378</c:v>
                </c:pt>
                <c:pt idx="1981">
                  <c:v>597.8313</c:v>
                </c:pt>
                <c:pt idx="1982">
                  <c:v>597.6298</c:v>
                </c:pt>
                <c:pt idx="1983">
                  <c:v>597.3995</c:v>
                </c:pt>
                <c:pt idx="1984">
                  <c:v>597.1729</c:v>
                </c:pt>
                <c:pt idx="1985">
                  <c:v>596.9326</c:v>
                </c:pt>
                <c:pt idx="1986">
                  <c:v>596.7088</c:v>
                </c:pt>
                <c:pt idx="1987">
                  <c:v>596.4865</c:v>
                </c:pt>
                <c:pt idx="1988">
                  <c:v>596.2632</c:v>
                </c:pt>
                <c:pt idx="1989">
                  <c:v>596.0708</c:v>
                </c:pt>
                <c:pt idx="1990">
                  <c:v>595.8682</c:v>
                </c:pt>
                <c:pt idx="1991">
                  <c:v>595.6544</c:v>
                </c:pt>
                <c:pt idx="1992">
                  <c:v>595.4281</c:v>
                </c:pt>
                <c:pt idx="1993">
                  <c:v>595.1898</c:v>
                </c:pt>
                <c:pt idx="1994">
                  <c:v>594.9832</c:v>
                </c:pt>
                <c:pt idx="1995">
                  <c:v>594.7924</c:v>
                </c:pt>
                <c:pt idx="1996">
                  <c:v>594.5871</c:v>
                </c:pt>
                <c:pt idx="1997">
                  <c:v>594.3744</c:v>
                </c:pt>
                <c:pt idx="1998">
                  <c:v>594.1468</c:v>
                </c:pt>
                <c:pt idx="1999">
                  <c:v>593.9676</c:v>
                </c:pt>
                <c:pt idx="2000">
                  <c:v>593.7835</c:v>
                </c:pt>
                <c:pt idx="2001">
                  <c:v>593.5812</c:v>
                </c:pt>
                <c:pt idx="2002">
                  <c:v>593.3665</c:v>
                </c:pt>
                <c:pt idx="2003">
                  <c:v>593.1583</c:v>
                </c:pt>
                <c:pt idx="2004">
                  <c:v>592.9363</c:v>
                </c:pt>
                <c:pt idx="2005">
                  <c:v>592.7235</c:v>
                </c:pt>
                <c:pt idx="2006">
                  <c:v>592.5359</c:v>
                </c:pt>
                <c:pt idx="2007">
                  <c:v>592.3486</c:v>
                </c:pt>
                <c:pt idx="2008">
                  <c:v>592.1726</c:v>
                </c:pt>
                <c:pt idx="2009">
                  <c:v>591.9999</c:v>
                </c:pt>
                <c:pt idx="2010">
                  <c:v>591.8045</c:v>
                </c:pt>
                <c:pt idx="2011">
                  <c:v>591.6165</c:v>
                </c:pt>
                <c:pt idx="2012">
                  <c:v>591.4427</c:v>
                </c:pt>
                <c:pt idx="2013">
                  <c:v>591.2436</c:v>
                </c:pt>
                <c:pt idx="2014">
                  <c:v>591.0503</c:v>
                </c:pt>
                <c:pt idx="2015">
                  <c:v>590.8641</c:v>
                </c:pt>
                <c:pt idx="2016">
                  <c:v>590.6761</c:v>
                </c:pt>
                <c:pt idx="2017">
                  <c:v>590.4895</c:v>
                </c:pt>
                <c:pt idx="2018">
                  <c:v>590.3029</c:v>
                </c:pt>
                <c:pt idx="2019">
                  <c:v>590.1058</c:v>
                </c:pt>
                <c:pt idx="2020">
                  <c:v>589.9118</c:v>
                </c:pt>
                <c:pt idx="2021">
                  <c:v>589.7331</c:v>
                </c:pt>
                <c:pt idx="2022">
                  <c:v>589.5531</c:v>
                </c:pt>
                <c:pt idx="2023">
                  <c:v>589.365</c:v>
                </c:pt>
                <c:pt idx="2024">
                  <c:v>589.1919</c:v>
                </c:pt>
                <c:pt idx="2025">
                  <c:v>589.0206</c:v>
                </c:pt>
                <c:pt idx="2026">
                  <c:v>588.853</c:v>
                </c:pt>
                <c:pt idx="2027">
                  <c:v>588.6981</c:v>
                </c:pt>
                <c:pt idx="2028">
                  <c:v>588.5306</c:v>
                </c:pt>
                <c:pt idx="2029">
                  <c:v>588.3465</c:v>
                </c:pt>
                <c:pt idx="2030">
                  <c:v>588.179</c:v>
                </c:pt>
                <c:pt idx="2031">
                  <c:v>588.0161</c:v>
                </c:pt>
                <c:pt idx="2032">
                  <c:v>587.8661</c:v>
                </c:pt>
                <c:pt idx="2033">
                  <c:v>587.7461</c:v>
                </c:pt>
                <c:pt idx="2034">
                  <c:v>587.5919</c:v>
                </c:pt>
                <c:pt idx="2035">
                  <c:v>587.4177</c:v>
                </c:pt>
                <c:pt idx="2036">
                  <c:v>587.244</c:v>
                </c:pt>
                <c:pt idx="2037">
                  <c:v>587.0749</c:v>
                </c:pt>
                <c:pt idx="2038">
                  <c:v>586.8969</c:v>
                </c:pt>
                <c:pt idx="2039">
                  <c:v>586.7027</c:v>
                </c:pt>
                <c:pt idx="2040">
                  <c:v>586.5152</c:v>
                </c:pt>
                <c:pt idx="2041">
                  <c:v>586.3209</c:v>
                </c:pt>
                <c:pt idx="2042">
                  <c:v>586.1483</c:v>
                </c:pt>
                <c:pt idx="2043">
                  <c:v>585.9796</c:v>
                </c:pt>
                <c:pt idx="2044">
                  <c:v>585.7995</c:v>
                </c:pt>
                <c:pt idx="2045">
                  <c:v>585.631</c:v>
                </c:pt>
                <c:pt idx="2046">
                  <c:v>585.4515</c:v>
                </c:pt>
                <c:pt idx="2047">
                  <c:v>585.2783</c:v>
                </c:pt>
                <c:pt idx="2048">
                  <c:v>585.1115</c:v>
                </c:pt>
                <c:pt idx="2049">
                  <c:v>584.9191</c:v>
                </c:pt>
                <c:pt idx="2050">
                  <c:v>584.7453</c:v>
                </c:pt>
                <c:pt idx="2051">
                  <c:v>584.5523</c:v>
                </c:pt>
                <c:pt idx="2052">
                  <c:v>584.3779</c:v>
                </c:pt>
                <c:pt idx="2053">
                  <c:v>584.1957</c:v>
                </c:pt>
                <c:pt idx="2054">
                  <c:v>584.0041</c:v>
                </c:pt>
                <c:pt idx="2055">
                  <c:v>583.8098</c:v>
                </c:pt>
                <c:pt idx="2056">
                  <c:v>583.6312</c:v>
                </c:pt>
                <c:pt idx="2057">
                  <c:v>583.4514</c:v>
                </c:pt>
                <c:pt idx="2058">
                  <c:v>583.2762</c:v>
                </c:pt>
                <c:pt idx="2059">
                  <c:v>583.1119</c:v>
                </c:pt>
                <c:pt idx="2060">
                  <c:v>582.9311</c:v>
                </c:pt>
                <c:pt idx="2061">
                  <c:v>582.7389</c:v>
                </c:pt>
                <c:pt idx="2062">
                  <c:v>582.5556</c:v>
                </c:pt>
                <c:pt idx="2063">
                  <c:v>582.3707</c:v>
                </c:pt>
                <c:pt idx="2064">
                  <c:v>582.1739</c:v>
                </c:pt>
                <c:pt idx="2065">
                  <c:v>581.9795</c:v>
                </c:pt>
                <c:pt idx="2066">
                  <c:v>581.8016</c:v>
                </c:pt>
                <c:pt idx="2067">
                  <c:v>581.6037</c:v>
                </c:pt>
                <c:pt idx="2068">
                  <c:v>581.4119</c:v>
                </c:pt>
                <c:pt idx="2069">
                  <c:v>581.2292</c:v>
                </c:pt>
                <c:pt idx="2070">
                  <c:v>581.0407</c:v>
                </c:pt>
                <c:pt idx="2071">
                  <c:v>580.8493</c:v>
                </c:pt>
                <c:pt idx="2072">
                  <c:v>580.648</c:v>
                </c:pt>
                <c:pt idx="2073">
                  <c:v>580.4579</c:v>
                </c:pt>
                <c:pt idx="2074">
                  <c:v>580.2602</c:v>
                </c:pt>
                <c:pt idx="2075">
                  <c:v>580.0675</c:v>
                </c:pt>
                <c:pt idx="2076">
                  <c:v>579.8943</c:v>
                </c:pt>
                <c:pt idx="2077">
                  <c:v>579.7291</c:v>
                </c:pt>
                <c:pt idx="2078">
                  <c:v>579.5749</c:v>
                </c:pt>
                <c:pt idx="2079">
                  <c:v>579.3946</c:v>
                </c:pt>
                <c:pt idx="2080">
                  <c:v>579.2033</c:v>
                </c:pt>
                <c:pt idx="2081">
                  <c:v>579.0138</c:v>
                </c:pt>
                <c:pt idx="2082">
                  <c:v>578.8172</c:v>
                </c:pt>
                <c:pt idx="2083">
                  <c:v>578.6249</c:v>
                </c:pt>
                <c:pt idx="2084">
                  <c:v>578.434</c:v>
                </c:pt>
                <c:pt idx="2085">
                  <c:v>578.226</c:v>
                </c:pt>
                <c:pt idx="2086">
                  <c:v>578.0396</c:v>
                </c:pt>
                <c:pt idx="2087">
                  <c:v>577.8454</c:v>
                </c:pt>
                <c:pt idx="2088">
                  <c:v>577.6426</c:v>
                </c:pt>
                <c:pt idx="2089">
                  <c:v>577.4561</c:v>
                </c:pt>
                <c:pt idx="2090">
                  <c:v>577.2465</c:v>
                </c:pt>
                <c:pt idx="2091">
                  <c:v>577.0398</c:v>
                </c:pt>
                <c:pt idx="2092">
                  <c:v>576.822</c:v>
                </c:pt>
                <c:pt idx="2093">
                  <c:v>576.5995</c:v>
                </c:pt>
                <c:pt idx="2094">
                  <c:v>576.3935</c:v>
                </c:pt>
                <c:pt idx="2095">
                  <c:v>576.173</c:v>
                </c:pt>
                <c:pt idx="2096">
                  <c:v>575.9632</c:v>
                </c:pt>
                <c:pt idx="2097">
                  <c:v>575.7396</c:v>
                </c:pt>
                <c:pt idx="2098">
                  <c:v>575.5314</c:v>
                </c:pt>
                <c:pt idx="2099">
                  <c:v>575.3367</c:v>
                </c:pt>
                <c:pt idx="2100">
                  <c:v>575.1423</c:v>
                </c:pt>
                <c:pt idx="2101">
                  <c:v>574.9457</c:v>
                </c:pt>
                <c:pt idx="2102">
                  <c:v>574.752</c:v>
                </c:pt>
                <c:pt idx="2103">
                  <c:v>574.5658</c:v>
                </c:pt>
                <c:pt idx="2104">
                  <c:v>574.3597</c:v>
                </c:pt>
                <c:pt idx="2105">
                  <c:v>574.1619</c:v>
                </c:pt>
                <c:pt idx="2106">
                  <c:v>573.9486</c:v>
                </c:pt>
                <c:pt idx="2107">
                  <c:v>573.7456</c:v>
                </c:pt>
                <c:pt idx="2108">
                  <c:v>573.5235</c:v>
                </c:pt>
                <c:pt idx="2109">
                  <c:v>573.2929</c:v>
                </c:pt>
                <c:pt idx="2110">
                  <c:v>573.0781</c:v>
                </c:pt>
                <c:pt idx="2111">
                  <c:v>572.8726</c:v>
                </c:pt>
                <c:pt idx="2112">
                  <c:v>572.6544</c:v>
                </c:pt>
                <c:pt idx="2113">
                  <c:v>572.4292</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5</c:f>
              <c:numCache>
                <c:formatCode>General</c:formatCode>
                <c:ptCount val="2114"/>
                <c:pt idx="0">
                  <c:v>-94</c:v>
                </c:pt>
                <c:pt idx="1">
                  <c:v>-93.3591</c:v>
                </c:pt>
                <c:pt idx="2">
                  <c:v>-92.3576</c:v>
                </c:pt>
                <c:pt idx="3">
                  <c:v>-91.3362</c:v>
                </c:pt>
                <c:pt idx="4">
                  <c:v>-90.3548</c:v>
                </c:pt>
                <c:pt idx="5">
                  <c:v>-89.3533</c:v>
                </c:pt>
                <c:pt idx="6">
                  <c:v>-88.3519</c:v>
                </c:pt>
                <c:pt idx="7">
                  <c:v>-87.3605</c:v>
                </c:pt>
                <c:pt idx="8">
                  <c:v>-86.359</c:v>
                </c:pt>
                <c:pt idx="9">
                  <c:v>-85.3576</c:v>
                </c:pt>
                <c:pt idx="10">
                  <c:v>-84.3561</c:v>
                </c:pt>
                <c:pt idx="11">
                  <c:v>-83.3547</c:v>
                </c:pt>
                <c:pt idx="12">
                  <c:v>-82.3533</c:v>
                </c:pt>
                <c:pt idx="13">
                  <c:v>-81.3618</c:v>
                </c:pt>
                <c:pt idx="14">
                  <c:v>-80.3604</c:v>
                </c:pt>
                <c:pt idx="15">
                  <c:v>-79.3389</c:v>
                </c:pt>
                <c:pt idx="16">
                  <c:v>-78.3575</c:v>
                </c:pt>
                <c:pt idx="17">
                  <c:v>-77.3561</c:v>
                </c:pt>
                <c:pt idx="18">
                  <c:v>-76.3546</c:v>
                </c:pt>
                <c:pt idx="19">
                  <c:v>-75.3532</c:v>
                </c:pt>
                <c:pt idx="20">
                  <c:v>-74.3618</c:v>
                </c:pt>
                <c:pt idx="21">
                  <c:v>-73.3503</c:v>
                </c:pt>
                <c:pt idx="22">
                  <c:v>-72.3589</c:v>
                </c:pt>
                <c:pt idx="23">
                  <c:v>-71.3574</c:v>
                </c:pt>
                <c:pt idx="24">
                  <c:v>-70.356</c:v>
                </c:pt>
                <c:pt idx="25">
                  <c:v>-69.3546</c:v>
                </c:pt>
                <c:pt idx="26">
                  <c:v>-68.3531</c:v>
                </c:pt>
                <c:pt idx="27">
                  <c:v>-67.3517</c:v>
                </c:pt>
                <c:pt idx="28">
                  <c:v>-66.3603</c:v>
                </c:pt>
                <c:pt idx="29">
                  <c:v>-65.3588</c:v>
                </c:pt>
                <c:pt idx="30">
                  <c:v>-64.3574</c:v>
                </c:pt>
                <c:pt idx="31">
                  <c:v>-63.3559</c:v>
                </c:pt>
                <c:pt idx="32">
                  <c:v>-62.3545</c:v>
                </c:pt>
                <c:pt idx="33">
                  <c:v>-61.3531</c:v>
                </c:pt>
                <c:pt idx="34">
                  <c:v>-60.3616</c:v>
                </c:pt>
                <c:pt idx="35">
                  <c:v>-59.3602</c:v>
                </c:pt>
                <c:pt idx="36">
                  <c:v>-58.3588</c:v>
                </c:pt>
                <c:pt idx="37">
                  <c:v>-57.3573</c:v>
                </c:pt>
                <c:pt idx="38">
                  <c:v>-56.3559</c:v>
                </c:pt>
                <c:pt idx="39">
                  <c:v>-55.3544</c:v>
                </c:pt>
                <c:pt idx="40">
                  <c:v>-54.353</c:v>
                </c:pt>
                <c:pt idx="41">
                  <c:v>-53.3616</c:v>
                </c:pt>
                <c:pt idx="42">
                  <c:v>-52.3501</c:v>
                </c:pt>
                <c:pt idx="43">
                  <c:v>-51.3587</c:v>
                </c:pt>
                <c:pt idx="44">
                  <c:v>-50.3572</c:v>
                </c:pt>
                <c:pt idx="45">
                  <c:v>-49.3558</c:v>
                </c:pt>
                <c:pt idx="46">
                  <c:v>-48.3544</c:v>
                </c:pt>
                <c:pt idx="47">
                  <c:v>-47.3529</c:v>
                </c:pt>
                <c:pt idx="48">
                  <c:v>-46.3515</c:v>
                </c:pt>
                <c:pt idx="49">
                  <c:v>-45.3601</c:v>
                </c:pt>
                <c:pt idx="50">
                  <c:v>-44.3586</c:v>
                </c:pt>
                <c:pt idx="51">
                  <c:v>-43.3572</c:v>
                </c:pt>
                <c:pt idx="52">
                  <c:v>-42.3557</c:v>
                </c:pt>
                <c:pt idx="53">
                  <c:v>-41.3543</c:v>
                </c:pt>
                <c:pt idx="54">
                  <c:v>-40.3529</c:v>
                </c:pt>
                <c:pt idx="55">
                  <c:v>-39.3614</c:v>
                </c:pt>
                <c:pt idx="56">
                  <c:v>-38.36</c:v>
                </c:pt>
                <c:pt idx="57">
                  <c:v>-37.3586</c:v>
                </c:pt>
                <c:pt idx="58">
                  <c:v>-36.3571</c:v>
                </c:pt>
                <c:pt idx="59">
                  <c:v>-35.3557</c:v>
                </c:pt>
                <c:pt idx="60">
                  <c:v>-34.3542</c:v>
                </c:pt>
                <c:pt idx="61">
                  <c:v>-33.3528</c:v>
                </c:pt>
                <c:pt idx="62">
                  <c:v>-32.3614</c:v>
                </c:pt>
                <c:pt idx="63">
                  <c:v>-31.3599</c:v>
                </c:pt>
                <c:pt idx="64">
                  <c:v>-30.3585</c:v>
                </c:pt>
                <c:pt idx="65">
                  <c:v>-29.357</c:v>
                </c:pt>
                <c:pt idx="66">
                  <c:v>-28.3556</c:v>
                </c:pt>
                <c:pt idx="67">
                  <c:v>-27.3542</c:v>
                </c:pt>
                <c:pt idx="68">
                  <c:v>-26.3527</c:v>
                </c:pt>
                <c:pt idx="69">
                  <c:v>-25.3513</c:v>
                </c:pt>
                <c:pt idx="70">
                  <c:v>-24.3599</c:v>
                </c:pt>
                <c:pt idx="71">
                  <c:v>-23.3584</c:v>
                </c:pt>
                <c:pt idx="72">
                  <c:v>-22.357</c:v>
                </c:pt>
                <c:pt idx="73">
                  <c:v>-21.3555</c:v>
                </c:pt>
                <c:pt idx="74">
                  <c:v>-20.3541</c:v>
                </c:pt>
                <c:pt idx="75">
                  <c:v>-19.3527</c:v>
                </c:pt>
                <c:pt idx="76">
                  <c:v>-18.3612</c:v>
                </c:pt>
                <c:pt idx="77">
                  <c:v>-17.3598</c:v>
                </c:pt>
                <c:pt idx="78">
                  <c:v>-16.3584</c:v>
                </c:pt>
                <c:pt idx="79">
                  <c:v>-15.3569</c:v>
                </c:pt>
                <c:pt idx="80">
                  <c:v>-14.3555</c:v>
                </c:pt>
                <c:pt idx="81">
                  <c:v>-13.354</c:v>
                </c:pt>
                <c:pt idx="82">
                  <c:v>-12.3526</c:v>
                </c:pt>
                <c:pt idx="83">
                  <c:v>-11.3612</c:v>
                </c:pt>
                <c:pt idx="84">
                  <c:v>-10.3597</c:v>
                </c:pt>
                <c:pt idx="85">
                  <c:v>-9.3583</c:v>
                </c:pt>
                <c:pt idx="86">
                  <c:v>-8.3569</c:v>
                </c:pt>
                <c:pt idx="87">
                  <c:v>-7.3554</c:v>
                </c:pt>
                <c:pt idx="88">
                  <c:v>-6.354</c:v>
                </c:pt>
                <c:pt idx="89">
                  <c:v>-5.35250000000001</c:v>
                </c:pt>
                <c:pt idx="90">
                  <c:v>-4.3511</c:v>
                </c:pt>
                <c:pt idx="91">
                  <c:v>-3.3597</c:v>
                </c:pt>
                <c:pt idx="92">
                  <c:v>-2.3582</c:v>
                </c:pt>
                <c:pt idx="93">
                  <c:v>-1.35680000000001</c:v>
                </c:pt>
                <c:pt idx="94">
                  <c:v>-0.3553</c:v>
                </c:pt>
                <c:pt idx="95">
                  <c:v>0.646100000000004</c:v>
                </c:pt>
                <c:pt idx="96">
                  <c:v>1.6375</c:v>
                </c:pt>
                <c:pt idx="97">
                  <c:v>2.639</c:v>
                </c:pt>
                <c:pt idx="98">
                  <c:v>3.6404</c:v>
                </c:pt>
                <c:pt idx="99">
                  <c:v>4.6418</c:v>
                </c:pt>
                <c:pt idx="100">
                  <c:v>5.6433</c:v>
                </c:pt>
                <c:pt idx="101">
                  <c:v>6.6447</c:v>
                </c:pt>
                <c:pt idx="102">
                  <c:v>7.64619999999999</c:v>
                </c:pt>
                <c:pt idx="103">
                  <c:v>8.63760000000001</c:v>
                </c:pt>
                <c:pt idx="104">
                  <c:v>9.639</c:v>
                </c:pt>
                <c:pt idx="105">
                  <c:v>10.6405</c:v>
                </c:pt>
                <c:pt idx="106">
                  <c:v>11.6419</c:v>
                </c:pt>
                <c:pt idx="107">
                  <c:v>12.6433</c:v>
                </c:pt>
                <c:pt idx="108">
                  <c:v>13.6448</c:v>
                </c:pt>
                <c:pt idx="109">
                  <c:v>14.6462</c:v>
                </c:pt>
                <c:pt idx="110">
                  <c:v>15.6477</c:v>
                </c:pt>
                <c:pt idx="111">
                  <c:v>16.6391</c:v>
                </c:pt>
                <c:pt idx="112">
                  <c:v>17.6405</c:v>
                </c:pt>
                <c:pt idx="113">
                  <c:v>18.642</c:v>
                </c:pt>
                <c:pt idx="114">
                  <c:v>19.6434</c:v>
                </c:pt>
                <c:pt idx="115">
                  <c:v>20.6449</c:v>
                </c:pt>
                <c:pt idx="116">
                  <c:v>21.6463</c:v>
                </c:pt>
                <c:pt idx="117">
                  <c:v>22.6477</c:v>
                </c:pt>
                <c:pt idx="118">
                  <c:v>23.6392</c:v>
                </c:pt>
                <c:pt idx="119">
                  <c:v>24.6406</c:v>
                </c:pt>
                <c:pt idx="120">
                  <c:v>25.642</c:v>
                </c:pt>
                <c:pt idx="121">
                  <c:v>26.6435</c:v>
                </c:pt>
                <c:pt idx="122">
                  <c:v>27.6449</c:v>
                </c:pt>
                <c:pt idx="123">
                  <c:v>28.6464</c:v>
                </c:pt>
                <c:pt idx="124">
                  <c:v>29.6478</c:v>
                </c:pt>
                <c:pt idx="125">
                  <c:v>30.6392</c:v>
                </c:pt>
                <c:pt idx="126">
                  <c:v>31.6407</c:v>
                </c:pt>
                <c:pt idx="127">
                  <c:v>32.6421</c:v>
                </c:pt>
                <c:pt idx="128">
                  <c:v>33.6435</c:v>
                </c:pt>
                <c:pt idx="129">
                  <c:v>34.645</c:v>
                </c:pt>
                <c:pt idx="130">
                  <c:v>35.6464</c:v>
                </c:pt>
                <c:pt idx="131">
                  <c:v>36.6378</c:v>
                </c:pt>
                <c:pt idx="132">
                  <c:v>37.6393</c:v>
                </c:pt>
                <c:pt idx="133">
                  <c:v>38.6407</c:v>
                </c:pt>
                <c:pt idx="134">
                  <c:v>39.6422</c:v>
                </c:pt>
                <c:pt idx="135">
                  <c:v>40.6436</c:v>
                </c:pt>
                <c:pt idx="136">
                  <c:v>41.645</c:v>
                </c:pt>
                <c:pt idx="137">
                  <c:v>42.6565</c:v>
                </c:pt>
                <c:pt idx="138">
                  <c:v>43.6379</c:v>
                </c:pt>
                <c:pt idx="139">
                  <c:v>44.6394</c:v>
                </c:pt>
                <c:pt idx="140">
                  <c:v>45.6408</c:v>
                </c:pt>
                <c:pt idx="141">
                  <c:v>46.6422</c:v>
                </c:pt>
                <c:pt idx="142">
                  <c:v>47.6437</c:v>
                </c:pt>
                <c:pt idx="143">
                  <c:v>48.6451</c:v>
                </c:pt>
                <c:pt idx="144">
                  <c:v>49.6466</c:v>
                </c:pt>
                <c:pt idx="145">
                  <c:v>50.648</c:v>
                </c:pt>
                <c:pt idx="146">
                  <c:v>51.6394</c:v>
                </c:pt>
                <c:pt idx="147">
                  <c:v>52.6409</c:v>
                </c:pt>
                <c:pt idx="148">
                  <c:v>53.6423</c:v>
                </c:pt>
                <c:pt idx="149">
                  <c:v>54.6437</c:v>
                </c:pt>
                <c:pt idx="150">
                  <c:v>55.6452</c:v>
                </c:pt>
                <c:pt idx="151">
                  <c:v>56.6466</c:v>
                </c:pt>
                <c:pt idx="152">
                  <c:v>57.6481</c:v>
                </c:pt>
                <c:pt idx="153">
                  <c:v>58.6495</c:v>
                </c:pt>
                <c:pt idx="154">
                  <c:v>59.6409</c:v>
                </c:pt>
                <c:pt idx="155">
                  <c:v>60.6424</c:v>
                </c:pt>
                <c:pt idx="156">
                  <c:v>61.6438</c:v>
                </c:pt>
                <c:pt idx="157">
                  <c:v>62.6452</c:v>
                </c:pt>
                <c:pt idx="158">
                  <c:v>63.6467</c:v>
                </c:pt>
                <c:pt idx="159">
                  <c:v>64.6481</c:v>
                </c:pt>
                <c:pt idx="160">
                  <c:v>65.6396</c:v>
                </c:pt>
                <c:pt idx="161">
                  <c:v>66.641</c:v>
                </c:pt>
                <c:pt idx="162">
                  <c:v>67.6424</c:v>
                </c:pt>
                <c:pt idx="163">
                  <c:v>68.6439</c:v>
                </c:pt>
                <c:pt idx="164">
                  <c:v>69.6453</c:v>
                </c:pt>
                <c:pt idx="165">
                  <c:v>70.6468</c:v>
                </c:pt>
                <c:pt idx="166">
                  <c:v>71.6382</c:v>
                </c:pt>
                <c:pt idx="167">
                  <c:v>72.6496</c:v>
                </c:pt>
                <c:pt idx="168">
                  <c:v>73.6411</c:v>
                </c:pt>
                <c:pt idx="169">
                  <c:v>74.6425</c:v>
                </c:pt>
                <c:pt idx="170">
                  <c:v>75.6439</c:v>
                </c:pt>
                <c:pt idx="171">
                  <c:v>76.6454</c:v>
                </c:pt>
                <c:pt idx="172">
                  <c:v>77.6468</c:v>
                </c:pt>
                <c:pt idx="173">
                  <c:v>78.6382</c:v>
                </c:pt>
                <c:pt idx="174">
                  <c:v>79.6497</c:v>
                </c:pt>
                <c:pt idx="175">
                  <c:v>80.6411</c:v>
                </c:pt>
                <c:pt idx="176">
                  <c:v>81.6426</c:v>
                </c:pt>
                <c:pt idx="177">
                  <c:v>82.644</c:v>
                </c:pt>
                <c:pt idx="178">
                  <c:v>83.6454</c:v>
                </c:pt>
                <c:pt idx="179">
                  <c:v>84.6469</c:v>
                </c:pt>
                <c:pt idx="180">
                  <c:v>85.6383</c:v>
                </c:pt>
                <c:pt idx="181">
                  <c:v>86.6397</c:v>
                </c:pt>
                <c:pt idx="182">
                  <c:v>87.6412</c:v>
                </c:pt>
                <c:pt idx="183">
                  <c:v>88.6426</c:v>
                </c:pt>
                <c:pt idx="184">
                  <c:v>89.6541</c:v>
                </c:pt>
                <c:pt idx="185">
                  <c:v>90.6455</c:v>
                </c:pt>
                <c:pt idx="186">
                  <c:v>91.6469</c:v>
                </c:pt>
                <c:pt idx="187">
                  <c:v>92.6384</c:v>
                </c:pt>
                <c:pt idx="188">
                  <c:v>93.6398</c:v>
                </c:pt>
                <c:pt idx="189">
                  <c:v>94.6413</c:v>
                </c:pt>
                <c:pt idx="190">
                  <c:v>95.6427</c:v>
                </c:pt>
                <c:pt idx="191">
                  <c:v>96.6441</c:v>
                </c:pt>
                <c:pt idx="192">
                  <c:v>97.6456</c:v>
                </c:pt>
                <c:pt idx="193">
                  <c:v>98.647</c:v>
                </c:pt>
                <c:pt idx="194">
                  <c:v>99.6485</c:v>
                </c:pt>
                <c:pt idx="195">
                  <c:v>100.6499</c:v>
                </c:pt>
                <c:pt idx="196">
                  <c:v>101.6413</c:v>
                </c:pt>
                <c:pt idx="197">
                  <c:v>102.6428</c:v>
                </c:pt>
                <c:pt idx="198">
                  <c:v>103.6442</c:v>
                </c:pt>
                <c:pt idx="199">
                  <c:v>104.6456</c:v>
                </c:pt>
                <c:pt idx="200">
                  <c:v>105.6471</c:v>
                </c:pt>
                <c:pt idx="201">
                  <c:v>106.6485</c:v>
                </c:pt>
                <c:pt idx="202">
                  <c:v>107.6399</c:v>
                </c:pt>
                <c:pt idx="203">
                  <c:v>108.6414</c:v>
                </c:pt>
                <c:pt idx="204">
                  <c:v>109.6428</c:v>
                </c:pt>
                <c:pt idx="205">
                  <c:v>110.6443</c:v>
                </c:pt>
                <c:pt idx="206">
                  <c:v>111.6457</c:v>
                </c:pt>
                <c:pt idx="207">
                  <c:v>112.6471</c:v>
                </c:pt>
                <c:pt idx="208">
                  <c:v>113.6386</c:v>
                </c:pt>
                <c:pt idx="209">
                  <c:v>114.64</c:v>
                </c:pt>
                <c:pt idx="210">
                  <c:v>115.6414</c:v>
                </c:pt>
                <c:pt idx="211">
                  <c:v>116.6429</c:v>
                </c:pt>
                <c:pt idx="212">
                  <c:v>117.6443</c:v>
                </c:pt>
                <c:pt idx="213">
                  <c:v>118.6458</c:v>
                </c:pt>
                <c:pt idx="214">
                  <c:v>119.6472</c:v>
                </c:pt>
                <c:pt idx="215">
                  <c:v>120.6386</c:v>
                </c:pt>
                <c:pt idx="216">
                  <c:v>121.6401</c:v>
                </c:pt>
                <c:pt idx="217">
                  <c:v>122.6415</c:v>
                </c:pt>
                <c:pt idx="218">
                  <c:v>123.643</c:v>
                </c:pt>
                <c:pt idx="219">
                  <c:v>124.6444</c:v>
                </c:pt>
                <c:pt idx="220">
                  <c:v>125.6458</c:v>
                </c:pt>
                <c:pt idx="221">
                  <c:v>126.6473</c:v>
                </c:pt>
                <c:pt idx="222">
                  <c:v>127.6387</c:v>
                </c:pt>
                <c:pt idx="223">
                  <c:v>128.6401</c:v>
                </c:pt>
                <c:pt idx="224">
                  <c:v>129.6416</c:v>
                </c:pt>
                <c:pt idx="225">
                  <c:v>130.643</c:v>
                </c:pt>
                <c:pt idx="226">
                  <c:v>131.6445</c:v>
                </c:pt>
                <c:pt idx="227">
                  <c:v>132.6459</c:v>
                </c:pt>
                <c:pt idx="228">
                  <c:v>133.6373</c:v>
                </c:pt>
                <c:pt idx="229">
                  <c:v>134.6388</c:v>
                </c:pt>
                <c:pt idx="230">
                  <c:v>135.6402</c:v>
                </c:pt>
                <c:pt idx="231">
                  <c:v>136.6416</c:v>
                </c:pt>
                <c:pt idx="232">
                  <c:v>137.6431</c:v>
                </c:pt>
                <c:pt idx="233">
                  <c:v>138.6445</c:v>
                </c:pt>
                <c:pt idx="234">
                  <c:v>139.646</c:v>
                </c:pt>
                <c:pt idx="235">
                  <c:v>140.6474</c:v>
                </c:pt>
                <c:pt idx="236">
                  <c:v>141.6388</c:v>
                </c:pt>
                <c:pt idx="237">
                  <c:v>142.6403</c:v>
                </c:pt>
                <c:pt idx="238">
                  <c:v>143.6417</c:v>
                </c:pt>
                <c:pt idx="239">
                  <c:v>144.6432</c:v>
                </c:pt>
                <c:pt idx="240">
                  <c:v>145.6446</c:v>
                </c:pt>
                <c:pt idx="241">
                  <c:v>146.646</c:v>
                </c:pt>
                <c:pt idx="242">
                  <c:v>147.6475</c:v>
                </c:pt>
                <c:pt idx="243">
                  <c:v>148.6489</c:v>
                </c:pt>
                <c:pt idx="244">
                  <c:v>149.6403</c:v>
                </c:pt>
                <c:pt idx="245">
                  <c:v>150.6418</c:v>
                </c:pt>
                <c:pt idx="246">
                  <c:v>151.6432</c:v>
                </c:pt>
                <c:pt idx="247">
                  <c:v>152.6447</c:v>
                </c:pt>
                <c:pt idx="248">
                  <c:v>153.6461</c:v>
                </c:pt>
                <c:pt idx="249">
                  <c:v>154.6375</c:v>
                </c:pt>
                <c:pt idx="250">
                  <c:v>155.639</c:v>
                </c:pt>
                <c:pt idx="251">
                  <c:v>156.6404</c:v>
                </c:pt>
                <c:pt idx="252">
                  <c:v>157.6418</c:v>
                </c:pt>
                <c:pt idx="253">
                  <c:v>158.6433</c:v>
                </c:pt>
                <c:pt idx="254">
                  <c:v>159.6447</c:v>
                </c:pt>
                <c:pt idx="255">
                  <c:v>160.6462</c:v>
                </c:pt>
                <c:pt idx="256">
                  <c:v>161.6476</c:v>
                </c:pt>
                <c:pt idx="257">
                  <c:v>162.7091</c:v>
                </c:pt>
                <c:pt idx="258">
                  <c:v>163.6405</c:v>
                </c:pt>
                <c:pt idx="259">
                  <c:v>164.6419</c:v>
                </c:pt>
                <c:pt idx="260">
                  <c:v>165.6433</c:v>
                </c:pt>
                <c:pt idx="261">
                  <c:v>166.6448</c:v>
                </c:pt>
                <c:pt idx="262">
                  <c:v>167.6462</c:v>
                </c:pt>
                <c:pt idx="263">
                  <c:v>168.6477</c:v>
                </c:pt>
                <c:pt idx="264">
                  <c:v>169.6391</c:v>
                </c:pt>
                <c:pt idx="265">
                  <c:v>170.6405</c:v>
                </c:pt>
                <c:pt idx="266">
                  <c:v>171.642</c:v>
                </c:pt>
                <c:pt idx="267">
                  <c:v>172.6434</c:v>
                </c:pt>
                <c:pt idx="268">
                  <c:v>173.6449</c:v>
                </c:pt>
                <c:pt idx="269">
                  <c:v>174.6463</c:v>
                </c:pt>
                <c:pt idx="270">
                  <c:v>175.6377</c:v>
                </c:pt>
                <c:pt idx="271">
                  <c:v>176.6392</c:v>
                </c:pt>
                <c:pt idx="272">
                  <c:v>177.6406</c:v>
                </c:pt>
                <c:pt idx="273">
                  <c:v>178.642</c:v>
                </c:pt>
                <c:pt idx="274">
                  <c:v>179.6435</c:v>
                </c:pt>
                <c:pt idx="275">
                  <c:v>180.6449</c:v>
                </c:pt>
                <c:pt idx="276">
                  <c:v>181.6464</c:v>
                </c:pt>
                <c:pt idx="277">
                  <c:v>182.6378</c:v>
                </c:pt>
                <c:pt idx="278">
                  <c:v>183.6392</c:v>
                </c:pt>
                <c:pt idx="279">
                  <c:v>184.6407</c:v>
                </c:pt>
                <c:pt idx="280">
                  <c:v>185.6421</c:v>
                </c:pt>
                <c:pt idx="281">
                  <c:v>186.6435</c:v>
                </c:pt>
                <c:pt idx="282">
                  <c:v>187.645</c:v>
                </c:pt>
                <c:pt idx="283">
                  <c:v>188.6464</c:v>
                </c:pt>
                <c:pt idx="284">
                  <c:v>189.6479</c:v>
                </c:pt>
                <c:pt idx="285">
                  <c:v>190.6393</c:v>
                </c:pt>
                <c:pt idx="286">
                  <c:v>191.6407</c:v>
                </c:pt>
                <c:pt idx="287">
                  <c:v>192.6422</c:v>
                </c:pt>
                <c:pt idx="288">
                  <c:v>193.6436</c:v>
                </c:pt>
                <c:pt idx="289">
                  <c:v>194.6451</c:v>
                </c:pt>
                <c:pt idx="290">
                  <c:v>195.6465</c:v>
                </c:pt>
                <c:pt idx="291">
                  <c:v>196.6479</c:v>
                </c:pt>
                <c:pt idx="292">
                  <c:v>197.6394</c:v>
                </c:pt>
                <c:pt idx="293">
                  <c:v>198.6408</c:v>
                </c:pt>
                <c:pt idx="294">
                  <c:v>199.6422</c:v>
                </c:pt>
                <c:pt idx="295">
                  <c:v>200.6437</c:v>
                </c:pt>
                <c:pt idx="296">
                  <c:v>201.6451</c:v>
                </c:pt>
                <c:pt idx="297">
                  <c:v>202.6466</c:v>
                </c:pt>
                <c:pt idx="298">
                  <c:v>203.648</c:v>
                </c:pt>
                <c:pt idx="299">
                  <c:v>204.6394</c:v>
                </c:pt>
                <c:pt idx="300">
                  <c:v>205.6409</c:v>
                </c:pt>
                <c:pt idx="301">
                  <c:v>206.6423</c:v>
                </c:pt>
                <c:pt idx="302">
                  <c:v>207.6437</c:v>
                </c:pt>
                <c:pt idx="303">
                  <c:v>208.6452</c:v>
                </c:pt>
                <c:pt idx="304">
                  <c:v>209.6466</c:v>
                </c:pt>
                <c:pt idx="305">
                  <c:v>210.6481</c:v>
                </c:pt>
                <c:pt idx="306">
                  <c:v>211.6495</c:v>
                </c:pt>
                <c:pt idx="307">
                  <c:v>212.6409</c:v>
                </c:pt>
                <c:pt idx="308">
                  <c:v>213.6424</c:v>
                </c:pt>
                <c:pt idx="309">
                  <c:v>214.6438</c:v>
                </c:pt>
                <c:pt idx="310">
                  <c:v>215.6452</c:v>
                </c:pt>
                <c:pt idx="311">
                  <c:v>216.6467</c:v>
                </c:pt>
                <c:pt idx="312">
                  <c:v>217.6381</c:v>
                </c:pt>
                <c:pt idx="313">
                  <c:v>218.6396</c:v>
                </c:pt>
                <c:pt idx="314">
                  <c:v>219.641</c:v>
                </c:pt>
                <c:pt idx="315">
                  <c:v>220.6424</c:v>
                </c:pt>
                <c:pt idx="316">
                  <c:v>221.6439</c:v>
                </c:pt>
                <c:pt idx="317">
                  <c:v>222.6453</c:v>
                </c:pt>
                <c:pt idx="318">
                  <c:v>223.6468</c:v>
                </c:pt>
                <c:pt idx="319">
                  <c:v>224.6482</c:v>
                </c:pt>
                <c:pt idx="320">
                  <c:v>225.6396</c:v>
                </c:pt>
                <c:pt idx="321">
                  <c:v>226.6411</c:v>
                </c:pt>
                <c:pt idx="322">
                  <c:v>227.6425</c:v>
                </c:pt>
                <c:pt idx="323">
                  <c:v>228.6439</c:v>
                </c:pt>
                <c:pt idx="324">
                  <c:v>229.6454</c:v>
                </c:pt>
                <c:pt idx="325">
                  <c:v>230.6468</c:v>
                </c:pt>
                <c:pt idx="326">
                  <c:v>231.6483</c:v>
                </c:pt>
                <c:pt idx="327">
                  <c:v>232.6497</c:v>
                </c:pt>
                <c:pt idx="328">
                  <c:v>233.6411</c:v>
                </c:pt>
                <c:pt idx="329">
                  <c:v>234.6426</c:v>
                </c:pt>
                <c:pt idx="330">
                  <c:v>235.644</c:v>
                </c:pt>
                <c:pt idx="331">
                  <c:v>236.6454</c:v>
                </c:pt>
                <c:pt idx="332">
                  <c:v>237.6469</c:v>
                </c:pt>
                <c:pt idx="333">
                  <c:v>238.6483</c:v>
                </c:pt>
                <c:pt idx="334">
                  <c:v>239.6398</c:v>
                </c:pt>
                <c:pt idx="335">
                  <c:v>240.6412</c:v>
                </c:pt>
                <c:pt idx="336">
                  <c:v>241.6426</c:v>
                </c:pt>
                <c:pt idx="337">
                  <c:v>242.6441</c:v>
                </c:pt>
                <c:pt idx="338">
                  <c:v>243.6455</c:v>
                </c:pt>
                <c:pt idx="339">
                  <c:v>244.647</c:v>
                </c:pt>
                <c:pt idx="340">
                  <c:v>245.6384</c:v>
                </c:pt>
                <c:pt idx="341">
                  <c:v>246.6398</c:v>
                </c:pt>
                <c:pt idx="342">
                  <c:v>247.6413</c:v>
                </c:pt>
                <c:pt idx="343">
                  <c:v>248.6427</c:v>
                </c:pt>
                <c:pt idx="344">
                  <c:v>249.6441</c:v>
                </c:pt>
                <c:pt idx="345">
                  <c:v>250.6456</c:v>
                </c:pt>
                <c:pt idx="346">
                  <c:v>251.647</c:v>
                </c:pt>
                <c:pt idx="347">
                  <c:v>252.6485</c:v>
                </c:pt>
                <c:pt idx="348">
                  <c:v>253.6499</c:v>
                </c:pt>
                <c:pt idx="349">
                  <c:v>254.6413</c:v>
                </c:pt>
                <c:pt idx="350">
                  <c:v>255.6428</c:v>
                </c:pt>
                <c:pt idx="351">
                  <c:v>256.6442</c:v>
                </c:pt>
                <c:pt idx="352">
                  <c:v>257.6456</c:v>
                </c:pt>
                <c:pt idx="353">
                  <c:v>258.6471</c:v>
                </c:pt>
                <c:pt idx="354">
                  <c:v>259.6385</c:v>
                </c:pt>
                <c:pt idx="355">
                  <c:v>260.6399</c:v>
                </c:pt>
                <c:pt idx="356">
                  <c:v>261.6414</c:v>
                </c:pt>
                <c:pt idx="357">
                  <c:v>262.6428</c:v>
                </c:pt>
                <c:pt idx="358">
                  <c:v>263.6443</c:v>
                </c:pt>
                <c:pt idx="359">
                  <c:v>264.6457</c:v>
                </c:pt>
                <c:pt idx="360">
                  <c:v>265.6471</c:v>
                </c:pt>
                <c:pt idx="361">
                  <c:v>266.6386</c:v>
                </c:pt>
                <c:pt idx="362">
                  <c:v>267.64</c:v>
                </c:pt>
                <c:pt idx="363">
                  <c:v>268.6415</c:v>
                </c:pt>
                <c:pt idx="364">
                  <c:v>269.6729</c:v>
                </c:pt>
                <c:pt idx="365">
                  <c:v>270.6443</c:v>
                </c:pt>
                <c:pt idx="366">
                  <c:v>271.6458</c:v>
                </c:pt>
                <c:pt idx="367">
                  <c:v>272.6472</c:v>
                </c:pt>
                <c:pt idx="368">
                  <c:v>273.6487</c:v>
                </c:pt>
                <c:pt idx="369">
                  <c:v>274.6401</c:v>
                </c:pt>
                <c:pt idx="370">
                  <c:v>275.6415</c:v>
                </c:pt>
                <c:pt idx="371">
                  <c:v>276.643</c:v>
                </c:pt>
                <c:pt idx="372">
                  <c:v>277.6444</c:v>
                </c:pt>
                <c:pt idx="373">
                  <c:v>278.6458</c:v>
                </c:pt>
                <c:pt idx="374">
                  <c:v>279.6473</c:v>
                </c:pt>
                <c:pt idx="375">
                  <c:v>280.6487</c:v>
                </c:pt>
                <c:pt idx="376">
                  <c:v>281.6401</c:v>
                </c:pt>
                <c:pt idx="377">
                  <c:v>282.6416</c:v>
                </c:pt>
                <c:pt idx="378">
                  <c:v>283.643</c:v>
                </c:pt>
                <c:pt idx="379">
                  <c:v>284.6445</c:v>
                </c:pt>
                <c:pt idx="380">
                  <c:v>285.6459</c:v>
                </c:pt>
                <c:pt idx="381">
                  <c:v>286.6373</c:v>
                </c:pt>
                <c:pt idx="382">
                  <c:v>287.6388</c:v>
                </c:pt>
                <c:pt idx="383">
                  <c:v>288.6402</c:v>
                </c:pt>
                <c:pt idx="384">
                  <c:v>289.6416</c:v>
                </c:pt>
                <c:pt idx="385">
                  <c:v>290.6431</c:v>
                </c:pt>
                <c:pt idx="386">
                  <c:v>291.6445</c:v>
                </c:pt>
                <c:pt idx="387">
                  <c:v>292.646</c:v>
                </c:pt>
                <c:pt idx="388">
                  <c:v>293.6474</c:v>
                </c:pt>
                <c:pt idx="389">
                  <c:v>294.6388</c:v>
                </c:pt>
                <c:pt idx="390">
                  <c:v>295.6403</c:v>
                </c:pt>
                <c:pt idx="391">
                  <c:v>296.6417</c:v>
                </c:pt>
                <c:pt idx="392">
                  <c:v>297.6432</c:v>
                </c:pt>
                <c:pt idx="393">
                  <c:v>298.6446</c:v>
                </c:pt>
                <c:pt idx="394">
                  <c:v>299.646</c:v>
                </c:pt>
                <c:pt idx="395">
                  <c:v>300.6475</c:v>
                </c:pt>
                <c:pt idx="396">
                  <c:v>301.6489</c:v>
                </c:pt>
                <c:pt idx="397">
                  <c:v>302.6403</c:v>
                </c:pt>
                <c:pt idx="398">
                  <c:v>303.6418</c:v>
                </c:pt>
                <c:pt idx="399">
                  <c:v>304.6432</c:v>
                </c:pt>
                <c:pt idx="400">
                  <c:v>305.6447</c:v>
                </c:pt>
                <c:pt idx="401">
                  <c:v>306.6461</c:v>
                </c:pt>
                <c:pt idx="402">
                  <c:v>307.6375</c:v>
                </c:pt>
                <c:pt idx="403">
                  <c:v>308.639</c:v>
                </c:pt>
                <c:pt idx="404">
                  <c:v>309.6404</c:v>
                </c:pt>
                <c:pt idx="405">
                  <c:v>310.6418</c:v>
                </c:pt>
                <c:pt idx="406">
                  <c:v>311.6433</c:v>
                </c:pt>
                <c:pt idx="407">
                  <c:v>312.6447</c:v>
                </c:pt>
                <c:pt idx="408">
                  <c:v>313.6462</c:v>
                </c:pt>
                <c:pt idx="409">
                  <c:v>314.6476</c:v>
                </c:pt>
                <c:pt idx="410">
                  <c:v>315.649</c:v>
                </c:pt>
                <c:pt idx="411">
                  <c:v>316.6405</c:v>
                </c:pt>
                <c:pt idx="412">
                  <c:v>317.6419</c:v>
                </c:pt>
                <c:pt idx="413">
                  <c:v>318.6434</c:v>
                </c:pt>
                <c:pt idx="414">
                  <c:v>319.6448</c:v>
                </c:pt>
                <c:pt idx="415">
                  <c:v>320.6462</c:v>
                </c:pt>
                <c:pt idx="416">
                  <c:v>321.6477</c:v>
                </c:pt>
                <c:pt idx="417">
                  <c:v>322.6491</c:v>
                </c:pt>
                <c:pt idx="418">
                  <c:v>323.6405</c:v>
                </c:pt>
                <c:pt idx="419">
                  <c:v>324.642</c:v>
                </c:pt>
                <c:pt idx="420">
                  <c:v>325.6434</c:v>
                </c:pt>
                <c:pt idx="421">
                  <c:v>326.6449</c:v>
                </c:pt>
                <c:pt idx="422">
                  <c:v>327.6463</c:v>
                </c:pt>
                <c:pt idx="423">
                  <c:v>328.6377</c:v>
                </c:pt>
                <c:pt idx="424">
                  <c:v>329.6392</c:v>
                </c:pt>
                <c:pt idx="425">
                  <c:v>330.6406</c:v>
                </c:pt>
                <c:pt idx="426">
                  <c:v>331.642</c:v>
                </c:pt>
                <c:pt idx="427">
                  <c:v>332.6435</c:v>
                </c:pt>
                <c:pt idx="428">
                  <c:v>333.6449</c:v>
                </c:pt>
                <c:pt idx="429">
                  <c:v>334.6464</c:v>
                </c:pt>
                <c:pt idx="430">
                  <c:v>335.6378</c:v>
                </c:pt>
                <c:pt idx="431">
                  <c:v>336.6492</c:v>
                </c:pt>
                <c:pt idx="432">
                  <c:v>337.6407</c:v>
                </c:pt>
                <c:pt idx="433">
                  <c:v>338.6421</c:v>
                </c:pt>
                <c:pt idx="434">
                  <c:v>339.6435</c:v>
                </c:pt>
                <c:pt idx="435">
                  <c:v>340.645</c:v>
                </c:pt>
                <c:pt idx="436">
                  <c:v>341.6464</c:v>
                </c:pt>
                <c:pt idx="437">
                  <c:v>342.6679</c:v>
                </c:pt>
                <c:pt idx="438">
                  <c:v>343.6393</c:v>
                </c:pt>
                <c:pt idx="439">
                  <c:v>344.6407</c:v>
                </c:pt>
                <c:pt idx="440">
                  <c:v>345.6422</c:v>
                </c:pt>
                <c:pt idx="441">
                  <c:v>346.6436</c:v>
                </c:pt>
                <c:pt idx="442">
                  <c:v>347.6451</c:v>
                </c:pt>
                <c:pt idx="443">
                  <c:v>348.6465</c:v>
                </c:pt>
                <c:pt idx="444">
                  <c:v>349.6379</c:v>
                </c:pt>
                <c:pt idx="445">
                  <c:v>350.6394</c:v>
                </c:pt>
                <c:pt idx="446">
                  <c:v>351.6408</c:v>
                </c:pt>
                <c:pt idx="447">
                  <c:v>352.6422</c:v>
                </c:pt>
                <c:pt idx="448">
                  <c:v>353.6437</c:v>
                </c:pt>
                <c:pt idx="449">
                  <c:v>354.6451</c:v>
                </c:pt>
                <c:pt idx="450">
                  <c:v>355.6466</c:v>
                </c:pt>
                <c:pt idx="451">
                  <c:v>356.638</c:v>
                </c:pt>
                <c:pt idx="452">
                  <c:v>357.6494</c:v>
                </c:pt>
                <c:pt idx="453">
                  <c:v>358.6409</c:v>
                </c:pt>
                <c:pt idx="454">
                  <c:v>359.6423</c:v>
                </c:pt>
                <c:pt idx="455">
                  <c:v>360.6437</c:v>
                </c:pt>
                <c:pt idx="456">
                  <c:v>361.6452</c:v>
                </c:pt>
                <c:pt idx="457">
                  <c:v>362.6466</c:v>
                </c:pt>
                <c:pt idx="458">
                  <c:v>363.6481</c:v>
                </c:pt>
                <c:pt idx="459">
                  <c:v>364.6395</c:v>
                </c:pt>
                <c:pt idx="460">
                  <c:v>365.6409</c:v>
                </c:pt>
                <c:pt idx="461">
                  <c:v>366.6424</c:v>
                </c:pt>
                <c:pt idx="462">
                  <c:v>367.6438</c:v>
                </c:pt>
                <c:pt idx="463">
                  <c:v>368.6453</c:v>
                </c:pt>
                <c:pt idx="464">
                  <c:v>369.6467</c:v>
                </c:pt>
                <c:pt idx="465">
                  <c:v>370.6481</c:v>
                </c:pt>
                <c:pt idx="466">
                  <c:v>371.6396</c:v>
                </c:pt>
                <c:pt idx="467">
                  <c:v>372.641</c:v>
                </c:pt>
                <c:pt idx="468">
                  <c:v>373.6424</c:v>
                </c:pt>
                <c:pt idx="469">
                  <c:v>374.6439</c:v>
                </c:pt>
                <c:pt idx="470">
                  <c:v>375.6453</c:v>
                </c:pt>
                <c:pt idx="471">
                  <c:v>376.6468</c:v>
                </c:pt>
                <c:pt idx="472">
                  <c:v>377.6382</c:v>
                </c:pt>
                <c:pt idx="473">
                  <c:v>378.6396</c:v>
                </c:pt>
                <c:pt idx="474">
                  <c:v>379.6411</c:v>
                </c:pt>
                <c:pt idx="475">
                  <c:v>380.6425</c:v>
                </c:pt>
                <c:pt idx="476">
                  <c:v>381.6439</c:v>
                </c:pt>
                <c:pt idx="477">
                  <c:v>382.6454</c:v>
                </c:pt>
                <c:pt idx="478">
                  <c:v>383.6468</c:v>
                </c:pt>
                <c:pt idx="479">
                  <c:v>384.6382</c:v>
                </c:pt>
                <c:pt idx="480">
                  <c:v>385.6397</c:v>
                </c:pt>
                <c:pt idx="481">
                  <c:v>386.6411</c:v>
                </c:pt>
                <c:pt idx="482">
                  <c:v>387.6426</c:v>
                </c:pt>
                <c:pt idx="483">
                  <c:v>388.644</c:v>
                </c:pt>
                <c:pt idx="484">
                  <c:v>389.6454</c:v>
                </c:pt>
                <c:pt idx="485">
                  <c:v>390.6469</c:v>
                </c:pt>
                <c:pt idx="486">
                  <c:v>391.6383</c:v>
                </c:pt>
                <c:pt idx="487">
                  <c:v>392.6398</c:v>
                </c:pt>
                <c:pt idx="488">
                  <c:v>393.6412</c:v>
                </c:pt>
                <c:pt idx="489">
                  <c:v>394.6426</c:v>
                </c:pt>
                <c:pt idx="490">
                  <c:v>395.6441</c:v>
                </c:pt>
                <c:pt idx="491">
                  <c:v>396.6455</c:v>
                </c:pt>
                <c:pt idx="492">
                  <c:v>397.647</c:v>
                </c:pt>
                <c:pt idx="493">
                  <c:v>398.6384</c:v>
                </c:pt>
                <c:pt idx="494">
                  <c:v>399.6398</c:v>
                </c:pt>
                <c:pt idx="495">
                  <c:v>400.6413</c:v>
                </c:pt>
                <c:pt idx="496">
                  <c:v>401.6427</c:v>
                </c:pt>
                <c:pt idx="497">
                  <c:v>402.6441</c:v>
                </c:pt>
                <c:pt idx="498">
                  <c:v>403.6456</c:v>
                </c:pt>
                <c:pt idx="499">
                  <c:v>404.647</c:v>
                </c:pt>
                <c:pt idx="500">
                  <c:v>405.6485</c:v>
                </c:pt>
                <c:pt idx="501">
                  <c:v>406.6499</c:v>
                </c:pt>
                <c:pt idx="502">
                  <c:v>407.6413</c:v>
                </c:pt>
                <c:pt idx="503">
                  <c:v>408.6428</c:v>
                </c:pt>
                <c:pt idx="504">
                  <c:v>409.6442</c:v>
                </c:pt>
                <c:pt idx="505">
                  <c:v>410.6456</c:v>
                </c:pt>
                <c:pt idx="506">
                  <c:v>411.6471</c:v>
                </c:pt>
                <c:pt idx="507">
                  <c:v>412.6385</c:v>
                </c:pt>
                <c:pt idx="508">
                  <c:v>413.64</c:v>
                </c:pt>
                <c:pt idx="509">
                  <c:v>414.6414</c:v>
                </c:pt>
                <c:pt idx="510">
                  <c:v>415.6428</c:v>
                </c:pt>
                <c:pt idx="511">
                  <c:v>416.6443</c:v>
                </c:pt>
                <c:pt idx="512">
                  <c:v>417.6457</c:v>
                </c:pt>
                <c:pt idx="513">
                  <c:v>418.6472</c:v>
                </c:pt>
                <c:pt idx="514">
                  <c:v>419.6386</c:v>
                </c:pt>
                <c:pt idx="515">
                  <c:v>420.64</c:v>
                </c:pt>
                <c:pt idx="516">
                  <c:v>421.6415</c:v>
                </c:pt>
                <c:pt idx="517">
                  <c:v>422.6429</c:v>
                </c:pt>
                <c:pt idx="518">
                  <c:v>423.6443</c:v>
                </c:pt>
                <c:pt idx="519">
                  <c:v>424.6458</c:v>
                </c:pt>
                <c:pt idx="520">
                  <c:v>425.6472</c:v>
                </c:pt>
                <c:pt idx="521">
                  <c:v>426.6386</c:v>
                </c:pt>
                <c:pt idx="522">
                  <c:v>427.6401</c:v>
                </c:pt>
                <c:pt idx="523">
                  <c:v>428.6415</c:v>
                </c:pt>
                <c:pt idx="524">
                  <c:v>429.643</c:v>
                </c:pt>
                <c:pt idx="525">
                  <c:v>430.6444</c:v>
                </c:pt>
                <c:pt idx="526">
                  <c:v>431.6458</c:v>
                </c:pt>
                <c:pt idx="527">
                  <c:v>432.6473</c:v>
                </c:pt>
                <c:pt idx="528">
                  <c:v>433.6387</c:v>
                </c:pt>
                <c:pt idx="529">
                  <c:v>434.6401</c:v>
                </c:pt>
                <c:pt idx="530">
                  <c:v>435.6416</c:v>
                </c:pt>
                <c:pt idx="531">
                  <c:v>436.643</c:v>
                </c:pt>
                <c:pt idx="532">
                  <c:v>437.6445</c:v>
                </c:pt>
                <c:pt idx="533">
                  <c:v>438.6459</c:v>
                </c:pt>
                <c:pt idx="534">
                  <c:v>439.6373</c:v>
                </c:pt>
                <c:pt idx="535">
                  <c:v>440.6388</c:v>
                </c:pt>
                <c:pt idx="536">
                  <c:v>441.6402</c:v>
                </c:pt>
                <c:pt idx="537">
                  <c:v>442.6417</c:v>
                </c:pt>
                <c:pt idx="538">
                  <c:v>443.6431</c:v>
                </c:pt>
                <c:pt idx="539">
                  <c:v>444.6445</c:v>
                </c:pt>
                <c:pt idx="540">
                  <c:v>445.646</c:v>
                </c:pt>
                <c:pt idx="541">
                  <c:v>446.6474</c:v>
                </c:pt>
                <c:pt idx="542">
                  <c:v>447.6489</c:v>
                </c:pt>
                <c:pt idx="543">
                  <c:v>448.6403</c:v>
                </c:pt>
                <c:pt idx="544">
                  <c:v>449.6417</c:v>
                </c:pt>
                <c:pt idx="545">
                  <c:v>450.7133</c:v>
                </c:pt>
                <c:pt idx="546">
                  <c:v>451.6446</c:v>
                </c:pt>
                <c:pt idx="547">
                  <c:v>452.646</c:v>
                </c:pt>
                <c:pt idx="548">
                  <c:v>453.6475</c:v>
                </c:pt>
                <c:pt idx="549">
                  <c:v>454.6489</c:v>
                </c:pt>
                <c:pt idx="550">
                  <c:v>455.6403</c:v>
                </c:pt>
                <c:pt idx="551">
                  <c:v>456.6418</c:v>
                </c:pt>
                <c:pt idx="552">
                  <c:v>457.6432</c:v>
                </c:pt>
                <c:pt idx="553">
                  <c:v>458.6447</c:v>
                </c:pt>
                <c:pt idx="554">
                  <c:v>459.6461</c:v>
                </c:pt>
                <c:pt idx="555">
                  <c:v>460.6375</c:v>
                </c:pt>
                <c:pt idx="556">
                  <c:v>461.639</c:v>
                </c:pt>
                <c:pt idx="557">
                  <c:v>462.7005</c:v>
                </c:pt>
                <c:pt idx="558">
                  <c:v>463.6418</c:v>
                </c:pt>
                <c:pt idx="559">
                  <c:v>464.6433</c:v>
                </c:pt>
                <c:pt idx="560">
                  <c:v>465.6447</c:v>
                </c:pt>
                <c:pt idx="561">
                  <c:v>466.6462</c:v>
                </c:pt>
                <c:pt idx="562">
                  <c:v>467.6476</c:v>
                </c:pt>
                <c:pt idx="563">
                  <c:v>468.639</c:v>
                </c:pt>
                <c:pt idx="564">
                  <c:v>469.6405</c:v>
                </c:pt>
                <c:pt idx="565">
                  <c:v>470.6419</c:v>
                </c:pt>
                <c:pt idx="566">
                  <c:v>471.6434</c:v>
                </c:pt>
                <c:pt idx="567">
                  <c:v>472.6448</c:v>
                </c:pt>
                <c:pt idx="568">
                  <c:v>473.6462</c:v>
                </c:pt>
                <c:pt idx="569">
                  <c:v>474.6477</c:v>
                </c:pt>
                <c:pt idx="570">
                  <c:v>475.6391</c:v>
                </c:pt>
                <c:pt idx="571">
                  <c:v>476.6405</c:v>
                </c:pt>
                <c:pt idx="572">
                  <c:v>477.642</c:v>
                </c:pt>
                <c:pt idx="573">
                  <c:v>478.6434</c:v>
                </c:pt>
                <c:pt idx="574">
                  <c:v>479.6449</c:v>
                </c:pt>
                <c:pt idx="575">
                  <c:v>480.6463</c:v>
                </c:pt>
                <c:pt idx="576">
                  <c:v>481.6377</c:v>
                </c:pt>
                <c:pt idx="577">
                  <c:v>482.6392</c:v>
                </c:pt>
                <c:pt idx="578">
                  <c:v>483.6406</c:v>
                </c:pt>
                <c:pt idx="579">
                  <c:v>484.642</c:v>
                </c:pt>
                <c:pt idx="580">
                  <c:v>485.6435</c:v>
                </c:pt>
                <c:pt idx="581">
                  <c:v>486.6449</c:v>
                </c:pt>
                <c:pt idx="582">
                  <c:v>487.6464</c:v>
                </c:pt>
                <c:pt idx="583">
                  <c:v>488.6378</c:v>
                </c:pt>
                <c:pt idx="584">
                  <c:v>489.6492</c:v>
                </c:pt>
                <c:pt idx="585">
                  <c:v>490.6407</c:v>
                </c:pt>
                <c:pt idx="586">
                  <c:v>491.6421</c:v>
                </c:pt>
                <c:pt idx="587">
                  <c:v>492.6436</c:v>
                </c:pt>
                <c:pt idx="588">
                  <c:v>493.645</c:v>
                </c:pt>
                <c:pt idx="589">
                  <c:v>494.6464</c:v>
                </c:pt>
                <c:pt idx="590">
                  <c:v>495.6479</c:v>
                </c:pt>
                <c:pt idx="591">
                  <c:v>496.6393</c:v>
                </c:pt>
                <c:pt idx="592">
                  <c:v>497.6407</c:v>
                </c:pt>
                <c:pt idx="593">
                  <c:v>498.6422</c:v>
                </c:pt>
                <c:pt idx="594">
                  <c:v>499.6436</c:v>
                </c:pt>
                <c:pt idx="595">
                  <c:v>500.6451</c:v>
                </c:pt>
                <c:pt idx="596">
                  <c:v>501.6465</c:v>
                </c:pt>
                <c:pt idx="597">
                  <c:v>502.6379</c:v>
                </c:pt>
                <c:pt idx="598">
                  <c:v>503.6394</c:v>
                </c:pt>
                <c:pt idx="599">
                  <c:v>504.6408</c:v>
                </c:pt>
                <c:pt idx="600">
                  <c:v>505.6422</c:v>
                </c:pt>
                <c:pt idx="601">
                  <c:v>506.6437</c:v>
                </c:pt>
                <c:pt idx="602">
                  <c:v>507.6451</c:v>
                </c:pt>
                <c:pt idx="603">
                  <c:v>508.6466</c:v>
                </c:pt>
                <c:pt idx="604">
                  <c:v>509.638</c:v>
                </c:pt>
                <c:pt idx="605">
                  <c:v>510.6494</c:v>
                </c:pt>
                <c:pt idx="606">
                  <c:v>511.6409</c:v>
                </c:pt>
                <c:pt idx="607">
                  <c:v>512.6423</c:v>
                </c:pt>
                <c:pt idx="608">
                  <c:v>513.6437</c:v>
                </c:pt>
                <c:pt idx="609">
                  <c:v>514.6452</c:v>
                </c:pt>
                <c:pt idx="610">
                  <c:v>515.6466</c:v>
                </c:pt>
                <c:pt idx="611">
                  <c:v>516.6381</c:v>
                </c:pt>
                <c:pt idx="612">
                  <c:v>517.6395</c:v>
                </c:pt>
                <c:pt idx="613">
                  <c:v>518.6409</c:v>
                </c:pt>
                <c:pt idx="614">
                  <c:v>519.6424</c:v>
                </c:pt>
                <c:pt idx="615">
                  <c:v>520.6438</c:v>
                </c:pt>
                <c:pt idx="616">
                  <c:v>521.6453</c:v>
                </c:pt>
                <c:pt idx="617">
                  <c:v>522.6467</c:v>
                </c:pt>
                <c:pt idx="618">
                  <c:v>523.6381</c:v>
                </c:pt>
                <c:pt idx="619">
                  <c:v>524.6396</c:v>
                </c:pt>
                <c:pt idx="620">
                  <c:v>525.641</c:v>
                </c:pt>
                <c:pt idx="621">
                  <c:v>526.6424</c:v>
                </c:pt>
                <c:pt idx="622">
                  <c:v>527.6439</c:v>
                </c:pt>
                <c:pt idx="623">
                  <c:v>528.6453</c:v>
                </c:pt>
                <c:pt idx="624">
                  <c:v>529.6468</c:v>
                </c:pt>
                <c:pt idx="625">
                  <c:v>530.6482</c:v>
                </c:pt>
                <c:pt idx="626">
                  <c:v>531.6496</c:v>
                </c:pt>
                <c:pt idx="627">
                  <c:v>532.6411</c:v>
                </c:pt>
                <c:pt idx="628">
                  <c:v>533.6425</c:v>
                </c:pt>
                <c:pt idx="629">
                  <c:v>534.6439</c:v>
                </c:pt>
                <c:pt idx="630">
                  <c:v>535.6454</c:v>
                </c:pt>
                <c:pt idx="631">
                  <c:v>536.6468</c:v>
                </c:pt>
                <c:pt idx="632">
                  <c:v>537.6483</c:v>
                </c:pt>
                <c:pt idx="633">
                  <c:v>538.6397</c:v>
                </c:pt>
                <c:pt idx="634">
                  <c:v>539.6411</c:v>
                </c:pt>
                <c:pt idx="635">
                  <c:v>540.6426</c:v>
                </c:pt>
                <c:pt idx="636">
                  <c:v>541.644</c:v>
                </c:pt>
                <c:pt idx="637">
                  <c:v>542.6455</c:v>
                </c:pt>
                <c:pt idx="638">
                  <c:v>543.6469</c:v>
                </c:pt>
                <c:pt idx="639">
                  <c:v>544.6383</c:v>
                </c:pt>
                <c:pt idx="640">
                  <c:v>545.6398</c:v>
                </c:pt>
                <c:pt idx="641">
                  <c:v>546.6412</c:v>
                </c:pt>
                <c:pt idx="642">
                  <c:v>547.6426</c:v>
                </c:pt>
                <c:pt idx="643">
                  <c:v>548.6441</c:v>
                </c:pt>
                <c:pt idx="644">
                  <c:v>549.6455</c:v>
                </c:pt>
                <c:pt idx="645">
                  <c:v>550.647</c:v>
                </c:pt>
                <c:pt idx="646">
                  <c:v>551.6384</c:v>
                </c:pt>
                <c:pt idx="647">
                  <c:v>552.6398</c:v>
                </c:pt>
                <c:pt idx="648">
                  <c:v>553.6413</c:v>
                </c:pt>
                <c:pt idx="649">
                  <c:v>554.6427</c:v>
                </c:pt>
                <c:pt idx="650">
                  <c:v>555.6441</c:v>
                </c:pt>
                <c:pt idx="651">
                  <c:v>556.6456</c:v>
                </c:pt>
                <c:pt idx="652">
                  <c:v>557.647</c:v>
                </c:pt>
                <c:pt idx="653">
                  <c:v>558.6384</c:v>
                </c:pt>
                <c:pt idx="654">
                  <c:v>559.6399</c:v>
                </c:pt>
                <c:pt idx="655">
                  <c:v>560.6413</c:v>
                </c:pt>
                <c:pt idx="656">
                  <c:v>561.6428</c:v>
                </c:pt>
                <c:pt idx="657">
                  <c:v>562.6442</c:v>
                </c:pt>
                <c:pt idx="658">
                  <c:v>563.6456</c:v>
                </c:pt>
                <c:pt idx="659">
                  <c:v>564.6471</c:v>
                </c:pt>
                <c:pt idx="660">
                  <c:v>565.6385</c:v>
                </c:pt>
                <c:pt idx="661">
                  <c:v>566.64</c:v>
                </c:pt>
                <c:pt idx="662">
                  <c:v>567.6414</c:v>
                </c:pt>
                <c:pt idx="663">
                  <c:v>568.6428</c:v>
                </c:pt>
                <c:pt idx="664">
                  <c:v>569.6443</c:v>
                </c:pt>
                <c:pt idx="665">
                  <c:v>570.6457</c:v>
                </c:pt>
                <c:pt idx="666">
                  <c:v>571.6472</c:v>
                </c:pt>
                <c:pt idx="667">
                  <c:v>572.6386</c:v>
                </c:pt>
                <c:pt idx="668">
                  <c:v>573.64</c:v>
                </c:pt>
                <c:pt idx="669">
                  <c:v>574.6415</c:v>
                </c:pt>
                <c:pt idx="670">
                  <c:v>575.6429</c:v>
                </c:pt>
                <c:pt idx="671">
                  <c:v>576.6443</c:v>
                </c:pt>
                <c:pt idx="672">
                  <c:v>577.6458</c:v>
                </c:pt>
                <c:pt idx="673">
                  <c:v>578.6472</c:v>
                </c:pt>
                <c:pt idx="674">
                  <c:v>579.6487</c:v>
                </c:pt>
                <c:pt idx="675">
                  <c:v>580.6501</c:v>
                </c:pt>
                <c:pt idx="676">
                  <c:v>581.6415</c:v>
                </c:pt>
                <c:pt idx="677">
                  <c:v>582.643</c:v>
                </c:pt>
                <c:pt idx="678">
                  <c:v>583.6444</c:v>
                </c:pt>
                <c:pt idx="679">
                  <c:v>584.6458</c:v>
                </c:pt>
                <c:pt idx="680">
                  <c:v>585.6473</c:v>
                </c:pt>
                <c:pt idx="681">
                  <c:v>586.6387</c:v>
                </c:pt>
                <c:pt idx="682">
                  <c:v>587.6402</c:v>
                </c:pt>
                <c:pt idx="683">
                  <c:v>588.6416</c:v>
                </c:pt>
                <c:pt idx="684">
                  <c:v>589.643</c:v>
                </c:pt>
                <c:pt idx="685">
                  <c:v>590.6445</c:v>
                </c:pt>
                <c:pt idx="686">
                  <c:v>591.6459</c:v>
                </c:pt>
                <c:pt idx="687">
                  <c:v>592.6474</c:v>
                </c:pt>
                <c:pt idx="688">
                  <c:v>593.6388</c:v>
                </c:pt>
                <c:pt idx="689">
                  <c:v>594.6402</c:v>
                </c:pt>
                <c:pt idx="690">
                  <c:v>595.6417</c:v>
                </c:pt>
                <c:pt idx="691">
                  <c:v>596.6431</c:v>
                </c:pt>
                <c:pt idx="692">
                  <c:v>597.6445</c:v>
                </c:pt>
                <c:pt idx="693">
                  <c:v>598.646</c:v>
                </c:pt>
                <c:pt idx="694">
                  <c:v>599.6474</c:v>
                </c:pt>
                <c:pt idx="695">
                  <c:v>600.6388</c:v>
                </c:pt>
                <c:pt idx="696">
                  <c:v>601.6403</c:v>
                </c:pt>
                <c:pt idx="697">
                  <c:v>602.6417</c:v>
                </c:pt>
                <c:pt idx="698">
                  <c:v>603.6432</c:v>
                </c:pt>
                <c:pt idx="699">
                  <c:v>604.6446</c:v>
                </c:pt>
                <c:pt idx="700">
                  <c:v>605.646</c:v>
                </c:pt>
                <c:pt idx="701">
                  <c:v>606.6475</c:v>
                </c:pt>
                <c:pt idx="702">
                  <c:v>607.6389</c:v>
                </c:pt>
                <c:pt idx="703">
                  <c:v>608.6403</c:v>
                </c:pt>
                <c:pt idx="704">
                  <c:v>609.6418</c:v>
                </c:pt>
                <c:pt idx="705">
                  <c:v>610.6432</c:v>
                </c:pt>
                <c:pt idx="706">
                  <c:v>611.6447</c:v>
                </c:pt>
                <c:pt idx="707">
                  <c:v>612.6461</c:v>
                </c:pt>
                <c:pt idx="708">
                  <c:v>613.6375</c:v>
                </c:pt>
                <c:pt idx="709">
                  <c:v>614.639</c:v>
                </c:pt>
                <c:pt idx="710">
                  <c:v>615.6404</c:v>
                </c:pt>
                <c:pt idx="711">
                  <c:v>616.6419</c:v>
                </c:pt>
                <c:pt idx="712">
                  <c:v>617.6433</c:v>
                </c:pt>
                <c:pt idx="713">
                  <c:v>618.6447</c:v>
                </c:pt>
                <c:pt idx="714">
                  <c:v>619.6462</c:v>
                </c:pt>
                <c:pt idx="715">
                  <c:v>620.6476</c:v>
                </c:pt>
                <c:pt idx="716">
                  <c:v>621.6491</c:v>
                </c:pt>
                <c:pt idx="717">
                  <c:v>622.6405</c:v>
                </c:pt>
                <c:pt idx="718">
                  <c:v>623.6419</c:v>
                </c:pt>
                <c:pt idx="719">
                  <c:v>624.6434</c:v>
                </c:pt>
                <c:pt idx="720">
                  <c:v>625.6448</c:v>
                </c:pt>
                <c:pt idx="721">
                  <c:v>626.6462</c:v>
                </c:pt>
                <c:pt idx="722">
                  <c:v>627.6477</c:v>
                </c:pt>
                <c:pt idx="723">
                  <c:v>628.6391</c:v>
                </c:pt>
                <c:pt idx="724">
                  <c:v>629.6405</c:v>
                </c:pt>
                <c:pt idx="725">
                  <c:v>630.642</c:v>
                </c:pt>
                <c:pt idx="726">
                  <c:v>631.6434</c:v>
                </c:pt>
                <c:pt idx="727">
                  <c:v>632.6449</c:v>
                </c:pt>
                <c:pt idx="728">
                  <c:v>633.6463</c:v>
                </c:pt>
                <c:pt idx="729">
                  <c:v>634.6377</c:v>
                </c:pt>
                <c:pt idx="730">
                  <c:v>635.6392</c:v>
                </c:pt>
                <c:pt idx="731">
                  <c:v>636.6406</c:v>
                </c:pt>
                <c:pt idx="732">
                  <c:v>637.642</c:v>
                </c:pt>
                <c:pt idx="733">
                  <c:v>638.6435</c:v>
                </c:pt>
                <c:pt idx="734">
                  <c:v>639.6449</c:v>
                </c:pt>
                <c:pt idx="735">
                  <c:v>640.6464</c:v>
                </c:pt>
                <c:pt idx="736">
                  <c:v>641.6378</c:v>
                </c:pt>
                <c:pt idx="737">
                  <c:v>642.6593</c:v>
                </c:pt>
                <c:pt idx="738">
                  <c:v>643.6407</c:v>
                </c:pt>
                <c:pt idx="739">
                  <c:v>644.6421</c:v>
                </c:pt>
                <c:pt idx="740">
                  <c:v>645.6436</c:v>
                </c:pt>
                <c:pt idx="741">
                  <c:v>646.645</c:v>
                </c:pt>
                <c:pt idx="742">
                  <c:v>647.6464</c:v>
                </c:pt>
                <c:pt idx="743">
                  <c:v>648.6479</c:v>
                </c:pt>
                <c:pt idx="744">
                  <c:v>649.6393</c:v>
                </c:pt>
                <c:pt idx="745">
                  <c:v>650.6407</c:v>
                </c:pt>
                <c:pt idx="746">
                  <c:v>651.6422</c:v>
                </c:pt>
                <c:pt idx="747">
                  <c:v>652.6436</c:v>
                </c:pt>
                <c:pt idx="748">
                  <c:v>653.6451</c:v>
                </c:pt>
                <c:pt idx="749">
                  <c:v>654.6465</c:v>
                </c:pt>
                <c:pt idx="750">
                  <c:v>655.6379</c:v>
                </c:pt>
                <c:pt idx="751">
                  <c:v>656.6394</c:v>
                </c:pt>
                <c:pt idx="752">
                  <c:v>657.6408</c:v>
                </c:pt>
                <c:pt idx="753">
                  <c:v>658.6422</c:v>
                </c:pt>
                <c:pt idx="754">
                  <c:v>659.6437</c:v>
                </c:pt>
                <c:pt idx="755">
                  <c:v>660.6451</c:v>
                </c:pt>
                <c:pt idx="756">
                  <c:v>661.6466</c:v>
                </c:pt>
                <c:pt idx="757">
                  <c:v>662.648</c:v>
                </c:pt>
                <c:pt idx="758">
                  <c:v>663.6394</c:v>
                </c:pt>
                <c:pt idx="759">
                  <c:v>664.6409</c:v>
                </c:pt>
                <c:pt idx="760">
                  <c:v>665.6423</c:v>
                </c:pt>
                <c:pt idx="761">
                  <c:v>666.6438</c:v>
                </c:pt>
                <c:pt idx="762">
                  <c:v>667.6452</c:v>
                </c:pt>
                <c:pt idx="763">
                  <c:v>668.6466</c:v>
                </c:pt>
                <c:pt idx="764">
                  <c:v>669.6481</c:v>
                </c:pt>
                <c:pt idx="765">
                  <c:v>670.6395</c:v>
                </c:pt>
                <c:pt idx="766">
                  <c:v>671.6409</c:v>
                </c:pt>
                <c:pt idx="767">
                  <c:v>672.6424</c:v>
                </c:pt>
                <c:pt idx="768">
                  <c:v>673.6438</c:v>
                </c:pt>
                <c:pt idx="769">
                  <c:v>674.6453</c:v>
                </c:pt>
                <c:pt idx="770">
                  <c:v>675.6467</c:v>
                </c:pt>
                <c:pt idx="771">
                  <c:v>676.6481</c:v>
                </c:pt>
                <c:pt idx="772">
                  <c:v>677.6396</c:v>
                </c:pt>
                <c:pt idx="773">
                  <c:v>678.641</c:v>
                </c:pt>
                <c:pt idx="774">
                  <c:v>679.6424</c:v>
                </c:pt>
                <c:pt idx="775">
                  <c:v>680.6439</c:v>
                </c:pt>
                <c:pt idx="776">
                  <c:v>681.6453</c:v>
                </c:pt>
                <c:pt idx="777">
                  <c:v>682.6468</c:v>
                </c:pt>
                <c:pt idx="778">
                  <c:v>683.6382</c:v>
                </c:pt>
                <c:pt idx="779">
                  <c:v>684.6396</c:v>
                </c:pt>
                <c:pt idx="780">
                  <c:v>685.6411</c:v>
                </c:pt>
                <c:pt idx="781">
                  <c:v>686.6425</c:v>
                </c:pt>
                <c:pt idx="782">
                  <c:v>687.6439</c:v>
                </c:pt>
                <c:pt idx="783">
                  <c:v>688.6454</c:v>
                </c:pt>
                <c:pt idx="784">
                  <c:v>689.6468</c:v>
                </c:pt>
                <c:pt idx="785">
                  <c:v>690.6383</c:v>
                </c:pt>
                <c:pt idx="786">
                  <c:v>691.6397</c:v>
                </c:pt>
                <c:pt idx="787">
                  <c:v>692.6411</c:v>
                </c:pt>
                <c:pt idx="788">
                  <c:v>693.6426</c:v>
                </c:pt>
                <c:pt idx="789">
                  <c:v>694.644</c:v>
                </c:pt>
                <c:pt idx="790">
                  <c:v>695.6455</c:v>
                </c:pt>
                <c:pt idx="791">
                  <c:v>696.6469</c:v>
                </c:pt>
                <c:pt idx="792">
                  <c:v>697.6383</c:v>
                </c:pt>
                <c:pt idx="793">
                  <c:v>698.6398</c:v>
                </c:pt>
                <c:pt idx="794">
                  <c:v>699.6412</c:v>
                </c:pt>
                <c:pt idx="795">
                  <c:v>700.6426</c:v>
                </c:pt>
                <c:pt idx="796">
                  <c:v>701.6441</c:v>
                </c:pt>
                <c:pt idx="797">
                  <c:v>702.6455</c:v>
                </c:pt>
                <c:pt idx="798">
                  <c:v>703.647</c:v>
                </c:pt>
                <c:pt idx="799">
                  <c:v>704.6484</c:v>
                </c:pt>
                <c:pt idx="800">
                  <c:v>705.6398</c:v>
                </c:pt>
                <c:pt idx="801">
                  <c:v>706.6413</c:v>
                </c:pt>
                <c:pt idx="802">
                  <c:v>707.6427</c:v>
                </c:pt>
                <c:pt idx="803">
                  <c:v>708.6441</c:v>
                </c:pt>
                <c:pt idx="804">
                  <c:v>709.6456</c:v>
                </c:pt>
                <c:pt idx="805">
                  <c:v>710.647</c:v>
                </c:pt>
                <c:pt idx="806">
                  <c:v>711.6485</c:v>
                </c:pt>
                <c:pt idx="807">
                  <c:v>712.6399</c:v>
                </c:pt>
                <c:pt idx="808">
                  <c:v>713.6413</c:v>
                </c:pt>
                <c:pt idx="809">
                  <c:v>714.6428</c:v>
                </c:pt>
                <c:pt idx="810">
                  <c:v>715.6442</c:v>
                </c:pt>
                <c:pt idx="811">
                  <c:v>716.6457</c:v>
                </c:pt>
                <c:pt idx="812">
                  <c:v>717.6471</c:v>
                </c:pt>
                <c:pt idx="813">
                  <c:v>718.6385</c:v>
                </c:pt>
                <c:pt idx="814">
                  <c:v>719.64</c:v>
                </c:pt>
                <c:pt idx="815">
                  <c:v>720.6414</c:v>
                </c:pt>
                <c:pt idx="816">
                  <c:v>721.6428</c:v>
                </c:pt>
                <c:pt idx="817">
                  <c:v>722.6443</c:v>
                </c:pt>
                <c:pt idx="818">
                  <c:v>723.6457</c:v>
                </c:pt>
                <c:pt idx="819">
                  <c:v>724.6472</c:v>
                </c:pt>
                <c:pt idx="820">
                  <c:v>725.6486</c:v>
                </c:pt>
                <c:pt idx="821">
                  <c:v>726.64</c:v>
                </c:pt>
                <c:pt idx="822">
                  <c:v>727.6415</c:v>
                </c:pt>
                <c:pt idx="823">
                  <c:v>728.6429</c:v>
                </c:pt>
                <c:pt idx="824">
                  <c:v>729.6443</c:v>
                </c:pt>
                <c:pt idx="825">
                  <c:v>730.6458</c:v>
                </c:pt>
                <c:pt idx="826">
                  <c:v>731.6472</c:v>
                </c:pt>
                <c:pt idx="827">
                  <c:v>732.6386</c:v>
                </c:pt>
                <c:pt idx="828">
                  <c:v>733.6401</c:v>
                </c:pt>
                <c:pt idx="829">
                  <c:v>734.6415</c:v>
                </c:pt>
                <c:pt idx="830">
                  <c:v>735.643</c:v>
                </c:pt>
                <c:pt idx="831">
                  <c:v>736.6444</c:v>
                </c:pt>
                <c:pt idx="832">
                  <c:v>737.6458</c:v>
                </c:pt>
                <c:pt idx="833">
                  <c:v>738.6473</c:v>
                </c:pt>
                <c:pt idx="834">
                  <c:v>739.6387</c:v>
                </c:pt>
                <c:pt idx="835">
                  <c:v>740.6402</c:v>
                </c:pt>
                <c:pt idx="836">
                  <c:v>741.6416</c:v>
                </c:pt>
                <c:pt idx="837">
                  <c:v>742.643</c:v>
                </c:pt>
                <c:pt idx="838">
                  <c:v>743.6445</c:v>
                </c:pt>
                <c:pt idx="839">
                  <c:v>744.6459</c:v>
                </c:pt>
                <c:pt idx="840">
                  <c:v>745.6474</c:v>
                </c:pt>
                <c:pt idx="841">
                  <c:v>746.6488</c:v>
                </c:pt>
                <c:pt idx="842">
                  <c:v>747.6402</c:v>
                </c:pt>
                <c:pt idx="843">
                  <c:v>748.6417</c:v>
                </c:pt>
                <c:pt idx="844">
                  <c:v>749.6431</c:v>
                </c:pt>
                <c:pt idx="845">
                  <c:v>750.6445</c:v>
                </c:pt>
                <c:pt idx="846">
                  <c:v>751.646</c:v>
                </c:pt>
                <c:pt idx="847">
                  <c:v>752.6474</c:v>
                </c:pt>
                <c:pt idx="848">
                  <c:v>753.6489</c:v>
                </c:pt>
                <c:pt idx="849">
                  <c:v>754.6403</c:v>
                </c:pt>
                <c:pt idx="850">
                  <c:v>755.6417</c:v>
                </c:pt>
                <c:pt idx="851">
                  <c:v>756.6432</c:v>
                </c:pt>
                <c:pt idx="852">
                  <c:v>757.6446</c:v>
                </c:pt>
                <c:pt idx="853">
                  <c:v>758.646</c:v>
                </c:pt>
                <c:pt idx="854">
                  <c:v>759.6475</c:v>
                </c:pt>
                <c:pt idx="855">
                  <c:v>760.6389</c:v>
                </c:pt>
                <c:pt idx="856">
                  <c:v>761.6404</c:v>
                </c:pt>
                <c:pt idx="857">
                  <c:v>762.6718</c:v>
                </c:pt>
                <c:pt idx="858">
                  <c:v>763.6432</c:v>
                </c:pt>
                <c:pt idx="859">
                  <c:v>764.6447</c:v>
                </c:pt>
                <c:pt idx="860">
                  <c:v>765.6461</c:v>
                </c:pt>
                <c:pt idx="861">
                  <c:v>766.6375</c:v>
                </c:pt>
                <c:pt idx="862">
                  <c:v>767.639</c:v>
                </c:pt>
                <c:pt idx="863">
                  <c:v>768.6404</c:v>
                </c:pt>
                <c:pt idx="864">
                  <c:v>769.6419</c:v>
                </c:pt>
                <c:pt idx="865">
                  <c:v>770.6433</c:v>
                </c:pt>
                <c:pt idx="866">
                  <c:v>771.6447</c:v>
                </c:pt>
                <c:pt idx="867">
                  <c:v>772.6462</c:v>
                </c:pt>
                <c:pt idx="868">
                  <c:v>773.6476</c:v>
                </c:pt>
                <c:pt idx="869">
                  <c:v>774.639</c:v>
                </c:pt>
                <c:pt idx="870">
                  <c:v>775.6405</c:v>
                </c:pt>
                <c:pt idx="871">
                  <c:v>776.6419</c:v>
                </c:pt>
                <c:pt idx="872">
                  <c:v>777.6434</c:v>
                </c:pt>
                <c:pt idx="873">
                  <c:v>778.6448</c:v>
                </c:pt>
                <c:pt idx="874">
                  <c:v>779.6462</c:v>
                </c:pt>
                <c:pt idx="875">
                  <c:v>780.6477</c:v>
                </c:pt>
                <c:pt idx="876">
                  <c:v>781.6391</c:v>
                </c:pt>
                <c:pt idx="877">
                  <c:v>782.6405</c:v>
                </c:pt>
                <c:pt idx="878">
                  <c:v>783.642</c:v>
                </c:pt>
                <c:pt idx="879">
                  <c:v>784.6434</c:v>
                </c:pt>
                <c:pt idx="880">
                  <c:v>785.6449</c:v>
                </c:pt>
                <c:pt idx="881">
                  <c:v>786.6463</c:v>
                </c:pt>
                <c:pt idx="882">
                  <c:v>787.6477</c:v>
                </c:pt>
                <c:pt idx="883">
                  <c:v>788.6392</c:v>
                </c:pt>
                <c:pt idx="884">
                  <c:v>789.6406</c:v>
                </c:pt>
                <c:pt idx="885">
                  <c:v>790.6421</c:v>
                </c:pt>
                <c:pt idx="886">
                  <c:v>791.6435</c:v>
                </c:pt>
                <c:pt idx="887">
                  <c:v>792.6449</c:v>
                </c:pt>
                <c:pt idx="888">
                  <c:v>793.6464</c:v>
                </c:pt>
                <c:pt idx="889">
                  <c:v>794.6478</c:v>
                </c:pt>
                <c:pt idx="890">
                  <c:v>795.6493</c:v>
                </c:pt>
                <c:pt idx="891">
                  <c:v>796.6407</c:v>
                </c:pt>
                <c:pt idx="892">
                  <c:v>797.6421</c:v>
                </c:pt>
                <c:pt idx="893">
                  <c:v>798.6436</c:v>
                </c:pt>
                <c:pt idx="894">
                  <c:v>799.645</c:v>
                </c:pt>
                <c:pt idx="895">
                  <c:v>800.6464</c:v>
                </c:pt>
                <c:pt idx="896">
                  <c:v>801.6479</c:v>
                </c:pt>
                <c:pt idx="897">
                  <c:v>802.6393</c:v>
                </c:pt>
                <c:pt idx="898">
                  <c:v>803.6407</c:v>
                </c:pt>
                <c:pt idx="899">
                  <c:v>804.6422</c:v>
                </c:pt>
                <c:pt idx="900">
                  <c:v>805.6436</c:v>
                </c:pt>
                <c:pt idx="901">
                  <c:v>806.6451</c:v>
                </c:pt>
                <c:pt idx="902">
                  <c:v>807.6465</c:v>
                </c:pt>
                <c:pt idx="903">
                  <c:v>808.6379</c:v>
                </c:pt>
                <c:pt idx="904">
                  <c:v>809.6494</c:v>
                </c:pt>
                <c:pt idx="905">
                  <c:v>810.6408</c:v>
                </c:pt>
                <c:pt idx="906">
                  <c:v>811.7825</c:v>
                </c:pt>
                <c:pt idx="907">
                  <c:v>812.6437</c:v>
                </c:pt>
                <c:pt idx="908">
                  <c:v>813.6451</c:v>
                </c:pt>
                <c:pt idx="909">
                  <c:v>814.6466</c:v>
                </c:pt>
                <c:pt idx="910">
                  <c:v>815.638</c:v>
                </c:pt>
                <c:pt idx="911">
                  <c:v>816.6394</c:v>
                </c:pt>
                <c:pt idx="912">
                  <c:v>817.6409</c:v>
                </c:pt>
                <c:pt idx="913">
                  <c:v>818.6423</c:v>
                </c:pt>
                <c:pt idx="914">
                  <c:v>819.6438</c:v>
                </c:pt>
                <c:pt idx="915">
                  <c:v>820.6652</c:v>
                </c:pt>
                <c:pt idx="916">
                  <c:v>821.6466</c:v>
                </c:pt>
                <c:pt idx="917">
                  <c:v>822.6481</c:v>
                </c:pt>
                <c:pt idx="918">
                  <c:v>823.6395</c:v>
                </c:pt>
                <c:pt idx="919">
                  <c:v>824.6409</c:v>
                </c:pt>
                <c:pt idx="920">
                  <c:v>825.6424</c:v>
                </c:pt>
                <c:pt idx="921">
                  <c:v>826.6438</c:v>
                </c:pt>
                <c:pt idx="922">
                  <c:v>827.6453</c:v>
                </c:pt>
                <c:pt idx="923">
                  <c:v>828.6467</c:v>
                </c:pt>
                <c:pt idx="924">
                  <c:v>829.6381</c:v>
                </c:pt>
                <c:pt idx="925">
                  <c:v>830.6396</c:v>
                </c:pt>
                <c:pt idx="926">
                  <c:v>831.641</c:v>
                </c:pt>
                <c:pt idx="927">
                  <c:v>832.6424</c:v>
                </c:pt>
                <c:pt idx="928">
                  <c:v>833.6439</c:v>
                </c:pt>
                <c:pt idx="929">
                  <c:v>834.6453</c:v>
                </c:pt>
                <c:pt idx="930">
                  <c:v>835.6468</c:v>
                </c:pt>
                <c:pt idx="931">
                  <c:v>836.6482</c:v>
                </c:pt>
                <c:pt idx="932">
                  <c:v>837.6496</c:v>
                </c:pt>
                <c:pt idx="933">
                  <c:v>838.6411</c:v>
                </c:pt>
                <c:pt idx="934">
                  <c:v>839.6425</c:v>
                </c:pt>
                <c:pt idx="935">
                  <c:v>840.644</c:v>
                </c:pt>
                <c:pt idx="936">
                  <c:v>841.6454</c:v>
                </c:pt>
                <c:pt idx="937">
                  <c:v>842.6468</c:v>
                </c:pt>
                <c:pt idx="938">
                  <c:v>843.6483</c:v>
                </c:pt>
                <c:pt idx="939">
                  <c:v>844.6397</c:v>
                </c:pt>
                <c:pt idx="940">
                  <c:v>845.6411</c:v>
                </c:pt>
                <c:pt idx="941">
                  <c:v>846.6426</c:v>
                </c:pt>
                <c:pt idx="942">
                  <c:v>847.644</c:v>
                </c:pt>
                <c:pt idx="943">
                  <c:v>848.6455</c:v>
                </c:pt>
                <c:pt idx="944">
                  <c:v>849.6469</c:v>
                </c:pt>
                <c:pt idx="945">
                  <c:v>850.6383</c:v>
                </c:pt>
                <c:pt idx="946">
                  <c:v>851.6398</c:v>
                </c:pt>
                <c:pt idx="947">
                  <c:v>852.6412</c:v>
                </c:pt>
                <c:pt idx="948">
                  <c:v>853.6426</c:v>
                </c:pt>
                <c:pt idx="949">
                  <c:v>854.6441</c:v>
                </c:pt>
                <c:pt idx="950">
                  <c:v>855.6455</c:v>
                </c:pt>
                <c:pt idx="951">
                  <c:v>856.647</c:v>
                </c:pt>
                <c:pt idx="952">
                  <c:v>857.6484</c:v>
                </c:pt>
                <c:pt idx="953">
                  <c:v>858.6398</c:v>
                </c:pt>
                <c:pt idx="954">
                  <c:v>859.6413</c:v>
                </c:pt>
                <c:pt idx="955">
                  <c:v>860.6427</c:v>
                </c:pt>
                <c:pt idx="956">
                  <c:v>861.6441</c:v>
                </c:pt>
                <c:pt idx="957">
                  <c:v>862.6456</c:v>
                </c:pt>
                <c:pt idx="958">
                  <c:v>863.647</c:v>
                </c:pt>
                <c:pt idx="959">
                  <c:v>864.6485</c:v>
                </c:pt>
                <c:pt idx="960">
                  <c:v>865.6499</c:v>
                </c:pt>
                <c:pt idx="961">
                  <c:v>866.6413</c:v>
                </c:pt>
                <c:pt idx="962">
                  <c:v>867.6428</c:v>
                </c:pt>
                <c:pt idx="963">
                  <c:v>868.6442</c:v>
                </c:pt>
                <c:pt idx="964">
                  <c:v>869.6457</c:v>
                </c:pt>
                <c:pt idx="965">
                  <c:v>870.6471</c:v>
                </c:pt>
                <c:pt idx="966">
                  <c:v>871.6385</c:v>
                </c:pt>
                <c:pt idx="967">
                  <c:v>872.64</c:v>
                </c:pt>
                <c:pt idx="968">
                  <c:v>873.6414</c:v>
                </c:pt>
                <c:pt idx="969">
                  <c:v>874.6428</c:v>
                </c:pt>
                <c:pt idx="970">
                  <c:v>875.6443</c:v>
                </c:pt>
                <c:pt idx="971">
                  <c:v>876.6457</c:v>
                </c:pt>
                <c:pt idx="972">
                  <c:v>877.6472</c:v>
                </c:pt>
                <c:pt idx="973">
                  <c:v>878.6486</c:v>
                </c:pt>
                <c:pt idx="974">
                  <c:v>879.64</c:v>
                </c:pt>
                <c:pt idx="975">
                  <c:v>880.6415</c:v>
                </c:pt>
                <c:pt idx="976">
                  <c:v>881.6429</c:v>
                </c:pt>
                <c:pt idx="977">
                  <c:v>882.6443</c:v>
                </c:pt>
                <c:pt idx="978">
                  <c:v>883.6458</c:v>
                </c:pt>
                <c:pt idx="979">
                  <c:v>884.6472</c:v>
                </c:pt>
                <c:pt idx="980">
                  <c:v>885.6487</c:v>
                </c:pt>
                <c:pt idx="981">
                  <c:v>886.6501</c:v>
                </c:pt>
                <c:pt idx="982">
                  <c:v>887.6415</c:v>
                </c:pt>
                <c:pt idx="983">
                  <c:v>888.643</c:v>
                </c:pt>
                <c:pt idx="984">
                  <c:v>889.6444</c:v>
                </c:pt>
                <c:pt idx="985">
                  <c:v>890.6459</c:v>
                </c:pt>
                <c:pt idx="986">
                  <c:v>891.6473</c:v>
                </c:pt>
                <c:pt idx="987">
                  <c:v>892.6387</c:v>
                </c:pt>
                <c:pt idx="988">
                  <c:v>893.6402</c:v>
                </c:pt>
                <c:pt idx="989">
                  <c:v>894.6416</c:v>
                </c:pt>
                <c:pt idx="990">
                  <c:v>895.643</c:v>
                </c:pt>
                <c:pt idx="991">
                  <c:v>896.6445</c:v>
                </c:pt>
                <c:pt idx="992">
                  <c:v>897.6459</c:v>
                </c:pt>
                <c:pt idx="993">
                  <c:v>898.6474</c:v>
                </c:pt>
                <c:pt idx="994">
                  <c:v>899.6388</c:v>
                </c:pt>
                <c:pt idx="995">
                  <c:v>900.6402</c:v>
                </c:pt>
                <c:pt idx="996">
                  <c:v>901.6417</c:v>
                </c:pt>
                <c:pt idx="997">
                  <c:v>902.6431</c:v>
                </c:pt>
                <c:pt idx="998">
                  <c:v>903.6445</c:v>
                </c:pt>
                <c:pt idx="999">
                  <c:v>904.646</c:v>
                </c:pt>
                <c:pt idx="1000">
                  <c:v>905.6474</c:v>
                </c:pt>
                <c:pt idx="1001">
                  <c:v>906.6489</c:v>
                </c:pt>
                <c:pt idx="1002">
                  <c:v>907.6403</c:v>
                </c:pt>
                <c:pt idx="1003">
                  <c:v>908.6417</c:v>
                </c:pt>
                <c:pt idx="1004">
                  <c:v>909.6432</c:v>
                </c:pt>
                <c:pt idx="1005">
                  <c:v>910.6446</c:v>
                </c:pt>
                <c:pt idx="1006">
                  <c:v>911.646</c:v>
                </c:pt>
                <c:pt idx="1007">
                  <c:v>912.6475</c:v>
                </c:pt>
                <c:pt idx="1008">
                  <c:v>913.6389</c:v>
                </c:pt>
                <c:pt idx="1009">
                  <c:v>914.6404</c:v>
                </c:pt>
                <c:pt idx="1010">
                  <c:v>915.6418</c:v>
                </c:pt>
                <c:pt idx="1011">
                  <c:v>916.6432</c:v>
                </c:pt>
                <c:pt idx="1012">
                  <c:v>917.6447</c:v>
                </c:pt>
                <c:pt idx="1013">
                  <c:v>918.6461</c:v>
                </c:pt>
                <c:pt idx="1014">
                  <c:v>919.6476</c:v>
                </c:pt>
                <c:pt idx="1015">
                  <c:v>920.649</c:v>
                </c:pt>
                <c:pt idx="1016">
                  <c:v>921.6404</c:v>
                </c:pt>
                <c:pt idx="1017">
                  <c:v>922.6419</c:v>
                </c:pt>
                <c:pt idx="1018">
                  <c:v>923.6433</c:v>
                </c:pt>
                <c:pt idx="1019">
                  <c:v>924.6447</c:v>
                </c:pt>
                <c:pt idx="1020">
                  <c:v>925.6462</c:v>
                </c:pt>
                <c:pt idx="1021">
                  <c:v>926.6476</c:v>
                </c:pt>
                <c:pt idx="1022">
                  <c:v>927.6491</c:v>
                </c:pt>
                <c:pt idx="1023">
                  <c:v>928.6405</c:v>
                </c:pt>
                <c:pt idx="1024">
                  <c:v>929.6419</c:v>
                </c:pt>
                <c:pt idx="1025">
                  <c:v>930.6434</c:v>
                </c:pt>
                <c:pt idx="1026">
                  <c:v>931.6448</c:v>
                </c:pt>
                <c:pt idx="1027">
                  <c:v>932.6462</c:v>
                </c:pt>
                <c:pt idx="1028">
                  <c:v>933.6477</c:v>
                </c:pt>
                <c:pt idx="1029">
                  <c:v>934.6391</c:v>
                </c:pt>
                <c:pt idx="1030">
                  <c:v>935.6406</c:v>
                </c:pt>
                <c:pt idx="1031">
                  <c:v>936.642</c:v>
                </c:pt>
                <c:pt idx="1032">
                  <c:v>937.6434</c:v>
                </c:pt>
                <c:pt idx="1033">
                  <c:v>938.6449</c:v>
                </c:pt>
                <c:pt idx="1034">
                  <c:v>939.6463</c:v>
                </c:pt>
                <c:pt idx="1035">
                  <c:v>940.6478</c:v>
                </c:pt>
                <c:pt idx="1036">
                  <c:v>941.6392</c:v>
                </c:pt>
                <c:pt idx="1037">
                  <c:v>942.6506</c:v>
                </c:pt>
                <c:pt idx="1038">
                  <c:v>943.6421</c:v>
                </c:pt>
                <c:pt idx="1039">
                  <c:v>944.6435</c:v>
                </c:pt>
                <c:pt idx="1040">
                  <c:v>945.6449</c:v>
                </c:pt>
                <c:pt idx="1041">
                  <c:v>946.6464</c:v>
                </c:pt>
                <c:pt idx="1042">
                  <c:v>947.6378</c:v>
                </c:pt>
                <c:pt idx="1043">
                  <c:v>948.6392</c:v>
                </c:pt>
                <c:pt idx="1044">
                  <c:v>949.6407</c:v>
                </c:pt>
                <c:pt idx="1045">
                  <c:v>950.6421</c:v>
                </c:pt>
                <c:pt idx="1046">
                  <c:v>951.6436</c:v>
                </c:pt>
                <c:pt idx="1047">
                  <c:v>952.645</c:v>
                </c:pt>
                <c:pt idx="1048">
                  <c:v>953.6464</c:v>
                </c:pt>
                <c:pt idx="1049">
                  <c:v>954.6479</c:v>
                </c:pt>
                <c:pt idx="1050">
                  <c:v>955.6393</c:v>
                </c:pt>
                <c:pt idx="1051">
                  <c:v>956.6407</c:v>
                </c:pt>
                <c:pt idx="1052">
                  <c:v>957.6422</c:v>
                </c:pt>
                <c:pt idx="1053">
                  <c:v>958.6436</c:v>
                </c:pt>
                <c:pt idx="1054">
                  <c:v>959.6451</c:v>
                </c:pt>
                <c:pt idx="1055">
                  <c:v>960.6465</c:v>
                </c:pt>
                <c:pt idx="1056">
                  <c:v>961.6379</c:v>
                </c:pt>
                <c:pt idx="1057">
                  <c:v>962.6494</c:v>
                </c:pt>
                <c:pt idx="1058">
                  <c:v>963.6408</c:v>
                </c:pt>
                <c:pt idx="1059">
                  <c:v>964.6423</c:v>
                </c:pt>
                <c:pt idx="1060">
                  <c:v>965.6437</c:v>
                </c:pt>
                <c:pt idx="1061">
                  <c:v>966.6451</c:v>
                </c:pt>
                <c:pt idx="1062">
                  <c:v>967.6466</c:v>
                </c:pt>
                <c:pt idx="1063">
                  <c:v>968.648</c:v>
                </c:pt>
                <c:pt idx="1064">
                  <c:v>969.6495</c:v>
                </c:pt>
                <c:pt idx="1065">
                  <c:v>970.6409</c:v>
                </c:pt>
                <c:pt idx="1066">
                  <c:v>971.6423</c:v>
                </c:pt>
                <c:pt idx="1067">
                  <c:v>972.6438</c:v>
                </c:pt>
                <c:pt idx="1068">
                  <c:v>973.6452</c:v>
                </c:pt>
                <c:pt idx="1069">
                  <c:v>974.6466</c:v>
                </c:pt>
                <c:pt idx="1070">
                  <c:v>975.6481</c:v>
                </c:pt>
                <c:pt idx="1071">
                  <c:v>976.6395</c:v>
                </c:pt>
                <c:pt idx="1072">
                  <c:v>977.6409</c:v>
                </c:pt>
                <c:pt idx="1073">
                  <c:v>978.6424</c:v>
                </c:pt>
                <c:pt idx="1074">
                  <c:v>979.6438</c:v>
                </c:pt>
                <c:pt idx="1075">
                  <c:v>980.6453</c:v>
                </c:pt>
                <c:pt idx="1076">
                  <c:v>981.6467</c:v>
                </c:pt>
                <c:pt idx="1077">
                  <c:v>982.6381</c:v>
                </c:pt>
                <c:pt idx="1078">
                  <c:v>983.6396</c:v>
                </c:pt>
                <c:pt idx="1079">
                  <c:v>984.641</c:v>
                </c:pt>
                <c:pt idx="1080">
                  <c:v>985.6424</c:v>
                </c:pt>
                <c:pt idx="1081">
                  <c:v>986.6439</c:v>
                </c:pt>
                <c:pt idx="1082">
                  <c:v>987.6453</c:v>
                </c:pt>
                <c:pt idx="1083">
                  <c:v>988.6468</c:v>
                </c:pt>
                <c:pt idx="1084">
                  <c:v>989.6382</c:v>
                </c:pt>
                <c:pt idx="1085">
                  <c:v>990.6396</c:v>
                </c:pt>
                <c:pt idx="1086">
                  <c:v>991.6411</c:v>
                </c:pt>
                <c:pt idx="1087">
                  <c:v>992.6425</c:v>
                </c:pt>
                <c:pt idx="1088">
                  <c:v>993.644</c:v>
                </c:pt>
                <c:pt idx="1089">
                  <c:v>994.6454</c:v>
                </c:pt>
                <c:pt idx="1090">
                  <c:v>995.6468</c:v>
                </c:pt>
                <c:pt idx="1091">
                  <c:v>996.6483</c:v>
                </c:pt>
                <c:pt idx="1092">
                  <c:v>997.6397</c:v>
                </c:pt>
                <c:pt idx="1093">
                  <c:v>998.6411</c:v>
                </c:pt>
                <c:pt idx="1094">
                  <c:v>999.6426</c:v>
                </c:pt>
                <c:pt idx="1095">
                  <c:v>1000.644</c:v>
                </c:pt>
                <c:pt idx="1096">
                  <c:v>1001.6455</c:v>
                </c:pt>
                <c:pt idx="1097">
                  <c:v>1002.6469</c:v>
                </c:pt>
                <c:pt idx="1098">
                  <c:v>1003.6383</c:v>
                </c:pt>
                <c:pt idx="1099">
                  <c:v>1004.6398</c:v>
                </c:pt>
                <c:pt idx="1100">
                  <c:v>1005.6412</c:v>
                </c:pt>
                <c:pt idx="1101">
                  <c:v>1006.6426</c:v>
                </c:pt>
                <c:pt idx="1102">
                  <c:v>1007.6441</c:v>
                </c:pt>
                <c:pt idx="1103">
                  <c:v>1008.6455</c:v>
                </c:pt>
                <c:pt idx="1104">
                  <c:v>1009.647</c:v>
                </c:pt>
                <c:pt idx="1105">
                  <c:v>1010.6484</c:v>
                </c:pt>
                <c:pt idx="1106">
                  <c:v>1011.6498</c:v>
                </c:pt>
                <c:pt idx="1107">
                  <c:v>1012.6413</c:v>
                </c:pt>
                <c:pt idx="1108">
                  <c:v>1013.6427</c:v>
                </c:pt>
                <c:pt idx="1109">
                  <c:v>1014.6442</c:v>
                </c:pt>
                <c:pt idx="1110">
                  <c:v>1015.6456</c:v>
                </c:pt>
                <c:pt idx="1111">
                  <c:v>1016.647</c:v>
                </c:pt>
                <c:pt idx="1112">
                  <c:v>1017.6485</c:v>
                </c:pt>
                <c:pt idx="1113">
                  <c:v>1018.6399</c:v>
                </c:pt>
                <c:pt idx="1114">
                  <c:v>1019.6413</c:v>
                </c:pt>
                <c:pt idx="1115">
                  <c:v>1020.6428</c:v>
                </c:pt>
                <c:pt idx="1116">
                  <c:v>1021.6442</c:v>
                </c:pt>
                <c:pt idx="1117">
                  <c:v>1022.6457</c:v>
                </c:pt>
                <c:pt idx="1118">
                  <c:v>1023.6471</c:v>
                </c:pt>
                <c:pt idx="1119">
                  <c:v>1024.6385</c:v>
                </c:pt>
                <c:pt idx="1120">
                  <c:v>1025.64</c:v>
                </c:pt>
                <c:pt idx="1121">
                  <c:v>1026.6414</c:v>
                </c:pt>
                <c:pt idx="1122">
                  <c:v>1027.6428</c:v>
                </c:pt>
                <c:pt idx="1123">
                  <c:v>1028.6443</c:v>
                </c:pt>
                <c:pt idx="1124">
                  <c:v>1029.6457</c:v>
                </c:pt>
                <c:pt idx="1125">
                  <c:v>1030.6472</c:v>
                </c:pt>
                <c:pt idx="1126">
                  <c:v>1031.6386</c:v>
                </c:pt>
                <c:pt idx="1127">
                  <c:v>1032.64</c:v>
                </c:pt>
                <c:pt idx="1128">
                  <c:v>1033.6415</c:v>
                </c:pt>
                <c:pt idx="1129">
                  <c:v>1034.6429</c:v>
                </c:pt>
                <c:pt idx="1130">
                  <c:v>1035.6443</c:v>
                </c:pt>
                <c:pt idx="1131">
                  <c:v>1036.6458</c:v>
                </c:pt>
                <c:pt idx="1132">
                  <c:v>1037.6472</c:v>
                </c:pt>
                <c:pt idx="1133">
                  <c:v>1038.6487</c:v>
                </c:pt>
                <c:pt idx="1134">
                  <c:v>1039.6401</c:v>
                </c:pt>
                <c:pt idx="1135">
                  <c:v>1040.6415</c:v>
                </c:pt>
                <c:pt idx="1136">
                  <c:v>1041.643</c:v>
                </c:pt>
                <c:pt idx="1137">
                  <c:v>1042.6444</c:v>
                </c:pt>
                <c:pt idx="1138">
                  <c:v>1043.6459</c:v>
                </c:pt>
                <c:pt idx="1139">
                  <c:v>1044.6473</c:v>
                </c:pt>
                <c:pt idx="1140">
                  <c:v>1045.6387</c:v>
                </c:pt>
                <c:pt idx="1141">
                  <c:v>1046.6402</c:v>
                </c:pt>
                <c:pt idx="1142">
                  <c:v>1047.6416</c:v>
                </c:pt>
                <c:pt idx="1143">
                  <c:v>1048.643</c:v>
                </c:pt>
                <c:pt idx="1144">
                  <c:v>1049.6445</c:v>
                </c:pt>
                <c:pt idx="1145">
                  <c:v>1050.6459</c:v>
                </c:pt>
                <c:pt idx="1146">
                  <c:v>1051.6474</c:v>
                </c:pt>
                <c:pt idx="1147">
                  <c:v>1052.6488</c:v>
                </c:pt>
                <c:pt idx="1148">
                  <c:v>1053.6402</c:v>
                </c:pt>
                <c:pt idx="1149">
                  <c:v>1054.6417</c:v>
                </c:pt>
                <c:pt idx="1150">
                  <c:v>1055.6431</c:v>
                </c:pt>
                <c:pt idx="1151">
                  <c:v>1056.6546</c:v>
                </c:pt>
                <c:pt idx="1152">
                  <c:v>1057.646</c:v>
                </c:pt>
                <c:pt idx="1153">
                  <c:v>1058.6474</c:v>
                </c:pt>
                <c:pt idx="1154">
                  <c:v>1059.6489</c:v>
                </c:pt>
                <c:pt idx="1155">
                  <c:v>1060.6403</c:v>
                </c:pt>
                <c:pt idx="1156">
                  <c:v>1061.6417</c:v>
                </c:pt>
                <c:pt idx="1157">
                  <c:v>1062.6732</c:v>
                </c:pt>
                <c:pt idx="1158">
                  <c:v>1063.6446</c:v>
                </c:pt>
                <c:pt idx="1159">
                  <c:v>1064.6461</c:v>
                </c:pt>
                <c:pt idx="1160">
                  <c:v>1065.6475</c:v>
                </c:pt>
                <c:pt idx="1161">
                  <c:v>1066.6389</c:v>
                </c:pt>
                <c:pt idx="1162">
                  <c:v>1067.6404</c:v>
                </c:pt>
                <c:pt idx="1163">
                  <c:v>1068.6418</c:v>
                </c:pt>
                <c:pt idx="1164">
                  <c:v>1069.6432</c:v>
                </c:pt>
                <c:pt idx="1165">
                  <c:v>1070.6447</c:v>
                </c:pt>
                <c:pt idx="1166">
                  <c:v>1071.6461</c:v>
                </c:pt>
                <c:pt idx="1167">
                  <c:v>1072.6375</c:v>
                </c:pt>
                <c:pt idx="1168">
                  <c:v>1073.639</c:v>
                </c:pt>
                <c:pt idx="1169">
                  <c:v>1074.6404</c:v>
                </c:pt>
                <c:pt idx="1170">
                  <c:v>1075.6419</c:v>
                </c:pt>
                <c:pt idx="1171">
                  <c:v>1076.6433</c:v>
                </c:pt>
                <c:pt idx="1172">
                  <c:v>1077.6447</c:v>
                </c:pt>
                <c:pt idx="1173">
                  <c:v>1078.6462</c:v>
                </c:pt>
                <c:pt idx="1174">
                  <c:v>1079.6476</c:v>
                </c:pt>
                <c:pt idx="1175">
                  <c:v>1080.6491</c:v>
                </c:pt>
                <c:pt idx="1176">
                  <c:v>1081.6405</c:v>
                </c:pt>
                <c:pt idx="1177">
                  <c:v>1082.6419</c:v>
                </c:pt>
                <c:pt idx="1178">
                  <c:v>1083.6434</c:v>
                </c:pt>
                <c:pt idx="1179">
                  <c:v>1084.6448</c:v>
                </c:pt>
                <c:pt idx="1180">
                  <c:v>1085.6462</c:v>
                </c:pt>
                <c:pt idx="1181">
                  <c:v>1086.6477</c:v>
                </c:pt>
                <c:pt idx="1182">
                  <c:v>1087.6391</c:v>
                </c:pt>
                <c:pt idx="1183">
                  <c:v>1088.6406</c:v>
                </c:pt>
                <c:pt idx="1184">
                  <c:v>1089.642</c:v>
                </c:pt>
                <c:pt idx="1185">
                  <c:v>1090.6434</c:v>
                </c:pt>
                <c:pt idx="1186">
                  <c:v>1091.6449</c:v>
                </c:pt>
                <c:pt idx="1187">
                  <c:v>1092.6463</c:v>
                </c:pt>
                <c:pt idx="1188">
                  <c:v>1093.6377</c:v>
                </c:pt>
                <c:pt idx="1189">
                  <c:v>1094.6492</c:v>
                </c:pt>
                <c:pt idx="1190">
                  <c:v>1095.6406</c:v>
                </c:pt>
                <c:pt idx="1191">
                  <c:v>1096.6421</c:v>
                </c:pt>
                <c:pt idx="1192">
                  <c:v>1097.6435</c:v>
                </c:pt>
                <c:pt idx="1193">
                  <c:v>1098.6449</c:v>
                </c:pt>
                <c:pt idx="1194">
                  <c:v>1099.6464</c:v>
                </c:pt>
                <c:pt idx="1195">
                  <c:v>1100.6478</c:v>
                </c:pt>
                <c:pt idx="1196">
                  <c:v>1101.6493</c:v>
                </c:pt>
                <c:pt idx="1197">
                  <c:v>1102.6407</c:v>
                </c:pt>
                <c:pt idx="1198">
                  <c:v>1103.6421</c:v>
                </c:pt>
                <c:pt idx="1199">
                  <c:v>1104.6436</c:v>
                </c:pt>
                <c:pt idx="1200">
                  <c:v>1105.645</c:v>
                </c:pt>
                <c:pt idx="1201">
                  <c:v>1106.6464</c:v>
                </c:pt>
                <c:pt idx="1202">
                  <c:v>1107.6479</c:v>
                </c:pt>
                <c:pt idx="1203">
                  <c:v>1108.6393</c:v>
                </c:pt>
                <c:pt idx="1204">
                  <c:v>1109.6408</c:v>
                </c:pt>
                <c:pt idx="1205">
                  <c:v>1110.6422</c:v>
                </c:pt>
                <c:pt idx="1206">
                  <c:v>1111.6436</c:v>
                </c:pt>
                <c:pt idx="1207">
                  <c:v>1112.6451</c:v>
                </c:pt>
                <c:pt idx="1208">
                  <c:v>1113.6465</c:v>
                </c:pt>
                <c:pt idx="1209">
                  <c:v>1114.648</c:v>
                </c:pt>
                <c:pt idx="1210">
                  <c:v>1115.6394</c:v>
                </c:pt>
                <c:pt idx="1211">
                  <c:v>1116.6408</c:v>
                </c:pt>
                <c:pt idx="1212">
                  <c:v>1117.6423</c:v>
                </c:pt>
                <c:pt idx="1213">
                  <c:v>1118.6437</c:v>
                </c:pt>
                <c:pt idx="1214">
                  <c:v>1119.6451</c:v>
                </c:pt>
                <c:pt idx="1215">
                  <c:v>1120.6466</c:v>
                </c:pt>
                <c:pt idx="1216">
                  <c:v>1121.648</c:v>
                </c:pt>
                <c:pt idx="1217">
                  <c:v>1122.6495</c:v>
                </c:pt>
                <c:pt idx="1218">
                  <c:v>1123.6409</c:v>
                </c:pt>
                <c:pt idx="1219">
                  <c:v>1124.6423</c:v>
                </c:pt>
                <c:pt idx="1220">
                  <c:v>1125.6438</c:v>
                </c:pt>
                <c:pt idx="1221">
                  <c:v>1126.6452</c:v>
                </c:pt>
                <c:pt idx="1222">
                  <c:v>1127.6466</c:v>
                </c:pt>
                <c:pt idx="1223">
                  <c:v>1128.6481</c:v>
                </c:pt>
                <c:pt idx="1224">
                  <c:v>1129.6395</c:v>
                </c:pt>
                <c:pt idx="1225">
                  <c:v>1130.6409</c:v>
                </c:pt>
                <c:pt idx="1226">
                  <c:v>1131.6424</c:v>
                </c:pt>
                <c:pt idx="1227">
                  <c:v>1132.6438</c:v>
                </c:pt>
                <c:pt idx="1228">
                  <c:v>1133.6453</c:v>
                </c:pt>
                <c:pt idx="1229">
                  <c:v>1134.6467</c:v>
                </c:pt>
                <c:pt idx="1230">
                  <c:v>1135.6481</c:v>
                </c:pt>
                <c:pt idx="1231">
                  <c:v>1136.6496</c:v>
                </c:pt>
                <c:pt idx="1232">
                  <c:v>1137.641</c:v>
                </c:pt>
                <c:pt idx="1233">
                  <c:v>1138.6425</c:v>
                </c:pt>
                <c:pt idx="1234">
                  <c:v>1139.6439</c:v>
                </c:pt>
                <c:pt idx="1235">
                  <c:v>1140.6453</c:v>
                </c:pt>
                <c:pt idx="1236">
                  <c:v>1141.6468</c:v>
                </c:pt>
                <c:pt idx="1237">
                  <c:v>1142.6482</c:v>
                </c:pt>
                <c:pt idx="1238">
                  <c:v>1143.6497</c:v>
                </c:pt>
                <c:pt idx="1239">
                  <c:v>1144.6411</c:v>
                </c:pt>
                <c:pt idx="1240">
                  <c:v>1145.6425</c:v>
                </c:pt>
                <c:pt idx="1241">
                  <c:v>1146.644</c:v>
                </c:pt>
                <c:pt idx="1242">
                  <c:v>1147.6454</c:v>
                </c:pt>
                <c:pt idx="1243">
                  <c:v>1148.6468</c:v>
                </c:pt>
                <c:pt idx="1244">
                  <c:v>1149.6483</c:v>
                </c:pt>
                <c:pt idx="1245">
                  <c:v>1150.6397</c:v>
                </c:pt>
                <c:pt idx="1246">
                  <c:v>1151.6411</c:v>
                </c:pt>
                <c:pt idx="1247">
                  <c:v>1152.6426</c:v>
                </c:pt>
                <c:pt idx="1248">
                  <c:v>1153.644</c:v>
                </c:pt>
                <c:pt idx="1249">
                  <c:v>1154.6455</c:v>
                </c:pt>
                <c:pt idx="1250">
                  <c:v>1155.6469</c:v>
                </c:pt>
                <c:pt idx="1251">
                  <c:v>1156.6383</c:v>
                </c:pt>
                <c:pt idx="1252">
                  <c:v>1157.6398</c:v>
                </c:pt>
                <c:pt idx="1253">
                  <c:v>1158.6412</c:v>
                </c:pt>
                <c:pt idx="1254">
                  <c:v>1159.6426</c:v>
                </c:pt>
                <c:pt idx="1255">
                  <c:v>1160.6441</c:v>
                </c:pt>
                <c:pt idx="1256">
                  <c:v>1161.6455</c:v>
                </c:pt>
                <c:pt idx="1257">
                  <c:v>1162.647</c:v>
                </c:pt>
                <c:pt idx="1258">
                  <c:v>1163.6484</c:v>
                </c:pt>
                <c:pt idx="1259">
                  <c:v>1164.6498</c:v>
                </c:pt>
                <c:pt idx="1260">
                  <c:v>1165.6413</c:v>
                </c:pt>
                <c:pt idx="1261">
                  <c:v>1166.6427</c:v>
                </c:pt>
                <c:pt idx="1262">
                  <c:v>1167.6442</c:v>
                </c:pt>
                <c:pt idx="1263">
                  <c:v>1168.6456</c:v>
                </c:pt>
                <c:pt idx="1264">
                  <c:v>1169.647</c:v>
                </c:pt>
                <c:pt idx="1265">
                  <c:v>1170.6485</c:v>
                </c:pt>
                <c:pt idx="1266">
                  <c:v>1171.6399</c:v>
                </c:pt>
                <c:pt idx="1267">
                  <c:v>1172.7114</c:v>
                </c:pt>
                <c:pt idx="1268">
                  <c:v>1173.6428</c:v>
                </c:pt>
                <c:pt idx="1269">
                  <c:v>1174.6442</c:v>
                </c:pt>
                <c:pt idx="1270">
                  <c:v>1175.6457</c:v>
                </c:pt>
                <c:pt idx="1271">
                  <c:v>1176.6471</c:v>
                </c:pt>
                <c:pt idx="1272">
                  <c:v>1177.6385</c:v>
                </c:pt>
                <c:pt idx="1273">
                  <c:v>1178.64</c:v>
                </c:pt>
                <c:pt idx="1274">
                  <c:v>1179.6414</c:v>
                </c:pt>
                <c:pt idx="1275">
                  <c:v>1180.6428</c:v>
                </c:pt>
                <c:pt idx="1276">
                  <c:v>1181.6443</c:v>
                </c:pt>
                <c:pt idx="1277">
                  <c:v>1182.6457</c:v>
                </c:pt>
                <c:pt idx="1278">
                  <c:v>1183.6472</c:v>
                </c:pt>
                <c:pt idx="1279">
                  <c:v>1184.6486</c:v>
                </c:pt>
                <c:pt idx="1280">
                  <c:v>1185.64</c:v>
                </c:pt>
                <c:pt idx="1281">
                  <c:v>1186.6415</c:v>
                </c:pt>
                <c:pt idx="1282">
                  <c:v>1187.6429</c:v>
                </c:pt>
                <c:pt idx="1283">
                  <c:v>1188.6444</c:v>
                </c:pt>
                <c:pt idx="1284">
                  <c:v>1189.6458</c:v>
                </c:pt>
                <c:pt idx="1285">
                  <c:v>1190.6472</c:v>
                </c:pt>
                <c:pt idx="1286">
                  <c:v>1191.6487</c:v>
                </c:pt>
                <c:pt idx="1287">
                  <c:v>1192.6401</c:v>
                </c:pt>
                <c:pt idx="1288">
                  <c:v>1193.6415</c:v>
                </c:pt>
                <c:pt idx="1289">
                  <c:v>1194.643</c:v>
                </c:pt>
                <c:pt idx="1290">
                  <c:v>1195.6444</c:v>
                </c:pt>
                <c:pt idx="1291">
                  <c:v>1196.6459</c:v>
                </c:pt>
                <c:pt idx="1292">
                  <c:v>1197.6473</c:v>
                </c:pt>
                <c:pt idx="1293">
                  <c:v>1198.6387</c:v>
                </c:pt>
                <c:pt idx="1294">
                  <c:v>1199.6402</c:v>
                </c:pt>
                <c:pt idx="1295">
                  <c:v>1200.6416</c:v>
                </c:pt>
                <c:pt idx="1296">
                  <c:v>1201.643</c:v>
                </c:pt>
                <c:pt idx="1297">
                  <c:v>1202.6445</c:v>
                </c:pt>
                <c:pt idx="1298">
                  <c:v>1203.6459</c:v>
                </c:pt>
                <c:pt idx="1299">
                  <c:v>1204.6474</c:v>
                </c:pt>
                <c:pt idx="1300">
                  <c:v>1205.6388</c:v>
                </c:pt>
                <c:pt idx="1301">
                  <c:v>1206.6402</c:v>
                </c:pt>
                <c:pt idx="1302">
                  <c:v>1207.6417</c:v>
                </c:pt>
                <c:pt idx="1303">
                  <c:v>1208.6431</c:v>
                </c:pt>
                <c:pt idx="1304">
                  <c:v>1209.6445</c:v>
                </c:pt>
                <c:pt idx="1305">
                  <c:v>1210.646</c:v>
                </c:pt>
                <c:pt idx="1306">
                  <c:v>1211.6474</c:v>
                </c:pt>
                <c:pt idx="1307">
                  <c:v>1212.6489</c:v>
                </c:pt>
                <c:pt idx="1308">
                  <c:v>1213.6403</c:v>
                </c:pt>
                <c:pt idx="1309">
                  <c:v>1214.6417</c:v>
                </c:pt>
                <c:pt idx="1310">
                  <c:v>1215.6432</c:v>
                </c:pt>
                <c:pt idx="1311">
                  <c:v>1216.6446</c:v>
                </c:pt>
                <c:pt idx="1312">
                  <c:v>1217.6461</c:v>
                </c:pt>
                <c:pt idx="1313">
                  <c:v>1218.6475</c:v>
                </c:pt>
                <c:pt idx="1314">
                  <c:v>1219.6489</c:v>
                </c:pt>
                <c:pt idx="1315">
                  <c:v>1220.6404</c:v>
                </c:pt>
                <c:pt idx="1316">
                  <c:v>1221.6418</c:v>
                </c:pt>
                <c:pt idx="1317">
                  <c:v>1222.6432</c:v>
                </c:pt>
                <c:pt idx="1318">
                  <c:v>1223.6447</c:v>
                </c:pt>
                <c:pt idx="1319">
                  <c:v>1224.6461</c:v>
                </c:pt>
                <c:pt idx="1320">
                  <c:v>1225.6476</c:v>
                </c:pt>
                <c:pt idx="1321">
                  <c:v>1226.649</c:v>
                </c:pt>
                <c:pt idx="1322">
                  <c:v>1227.6404</c:v>
                </c:pt>
                <c:pt idx="1323">
                  <c:v>1228.6419</c:v>
                </c:pt>
                <c:pt idx="1324">
                  <c:v>1229.6433</c:v>
                </c:pt>
                <c:pt idx="1325">
                  <c:v>1230.6447</c:v>
                </c:pt>
                <c:pt idx="1326">
                  <c:v>1231.6462</c:v>
                </c:pt>
                <c:pt idx="1327">
                  <c:v>1232.6476</c:v>
                </c:pt>
                <c:pt idx="1328">
                  <c:v>1233.6491</c:v>
                </c:pt>
                <c:pt idx="1329">
                  <c:v>1234.6405</c:v>
                </c:pt>
                <c:pt idx="1330">
                  <c:v>1235.6419</c:v>
                </c:pt>
                <c:pt idx="1331">
                  <c:v>1236.6434</c:v>
                </c:pt>
                <c:pt idx="1332">
                  <c:v>1237.6448</c:v>
                </c:pt>
                <c:pt idx="1333">
                  <c:v>1238.6463</c:v>
                </c:pt>
                <c:pt idx="1334">
                  <c:v>1239.6477</c:v>
                </c:pt>
                <c:pt idx="1335">
                  <c:v>1240.6391</c:v>
                </c:pt>
                <c:pt idx="1336">
                  <c:v>1241.6406</c:v>
                </c:pt>
                <c:pt idx="1337">
                  <c:v>1242.662</c:v>
                </c:pt>
                <c:pt idx="1338">
                  <c:v>1243.6434</c:v>
                </c:pt>
                <c:pt idx="1339">
                  <c:v>1244.6449</c:v>
                </c:pt>
                <c:pt idx="1340">
                  <c:v>1245.6463</c:v>
                </c:pt>
                <c:pt idx="1341">
                  <c:v>1246.6478</c:v>
                </c:pt>
                <c:pt idx="1342">
                  <c:v>1247.6392</c:v>
                </c:pt>
                <c:pt idx="1343">
                  <c:v>1248.6406</c:v>
                </c:pt>
                <c:pt idx="1344">
                  <c:v>1249.6421</c:v>
                </c:pt>
                <c:pt idx="1345">
                  <c:v>1250.6435</c:v>
                </c:pt>
                <c:pt idx="1346">
                  <c:v>1251.6449</c:v>
                </c:pt>
                <c:pt idx="1347">
                  <c:v>1252.6464</c:v>
                </c:pt>
                <c:pt idx="1348">
                  <c:v>1253.6478</c:v>
                </c:pt>
                <c:pt idx="1349">
                  <c:v>1254.6493</c:v>
                </c:pt>
                <c:pt idx="1350">
                  <c:v>1255.6407</c:v>
                </c:pt>
                <c:pt idx="1351">
                  <c:v>1256.6421</c:v>
                </c:pt>
                <c:pt idx="1352">
                  <c:v>1257.6436</c:v>
                </c:pt>
                <c:pt idx="1353">
                  <c:v>1258.645</c:v>
                </c:pt>
                <c:pt idx="1354">
                  <c:v>1259.6464</c:v>
                </c:pt>
                <c:pt idx="1355">
                  <c:v>1260.6479</c:v>
                </c:pt>
                <c:pt idx="1356">
                  <c:v>1261.6393</c:v>
                </c:pt>
                <c:pt idx="1357">
                  <c:v>1262.6408</c:v>
                </c:pt>
                <c:pt idx="1358">
                  <c:v>1263.6422</c:v>
                </c:pt>
                <c:pt idx="1359">
                  <c:v>1264.6436</c:v>
                </c:pt>
                <c:pt idx="1360">
                  <c:v>1265.6451</c:v>
                </c:pt>
                <c:pt idx="1361">
                  <c:v>1266.6465</c:v>
                </c:pt>
                <c:pt idx="1362">
                  <c:v>1267.648</c:v>
                </c:pt>
                <c:pt idx="1363">
                  <c:v>1268.6494</c:v>
                </c:pt>
                <c:pt idx="1364">
                  <c:v>1269.6408</c:v>
                </c:pt>
                <c:pt idx="1365">
                  <c:v>1270.6423</c:v>
                </c:pt>
                <c:pt idx="1366">
                  <c:v>1271.6437</c:v>
                </c:pt>
                <c:pt idx="1367">
                  <c:v>1272.6451</c:v>
                </c:pt>
                <c:pt idx="1368">
                  <c:v>1273.6466</c:v>
                </c:pt>
                <c:pt idx="1369">
                  <c:v>1274.648</c:v>
                </c:pt>
                <c:pt idx="1370">
                  <c:v>1275.6495</c:v>
                </c:pt>
                <c:pt idx="1371">
                  <c:v>1276.6409</c:v>
                </c:pt>
                <c:pt idx="1372">
                  <c:v>1277.6423</c:v>
                </c:pt>
                <c:pt idx="1373">
                  <c:v>1278.6438</c:v>
                </c:pt>
                <c:pt idx="1374">
                  <c:v>1279.6452</c:v>
                </c:pt>
                <c:pt idx="1375">
                  <c:v>1280.6466</c:v>
                </c:pt>
                <c:pt idx="1376">
                  <c:v>1281.6381</c:v>
                </c:pt>
                <c:pt idx="1377">
                  <c:v>1282.6395</c:v>
                </c:pt>
                <c:pt idx="1378">
                  <c:v>1283.641</c:v>
                </c:pt>
                <c:pt idx="1379">
                  <c:v>1284.6424</c:v>
                </c:pt>
                <c:pt idx="1380">
                  <c:v>1285.6438</c:v>
                </c:pt>
                <c:pt idx="1381">
                  <c:v>1286.6453</c:v>
                </c:pt>
                <c:pt idx="1382">
                  <c:v>1287.6467</c:v>
                </c:pt>
                <c:pt idx="1383">
                  <c:v>1288.6381</c:v>
                </c:pt>
                <c:pt idx="1384">
                  <c:v>1289.6396</c:v>
                </c:pt>
                <c:pt idx="1385">
                  <c:v>1290.641</c:v>
                </c:pt>
                <c:pt idx="1386">
                  <c:v>1291.6425</c:v>
                </c:pt>
                <c:pt idx="1387">
                  <c:v>1292.6439</c:v>
                </c:pt>
                <c:pt idx="1388">
                  <c:v>1293.6453</c:v>
                </c:pt>
                <c:pt idx="1389">
                  <c:v>1294.6468</c:v>
                </c:pt>
                <c:pt idx="1390">
                  <c:v>1295.6482</c:v>
                </c:pt>
                <c:pt idx="1391">
                  <c:v>1296.6497</c:v>
                </c:pt>
                <c:pt idx="1392">
                  <c:v>1297.6411</c:v>
                </c:pt>
                <c:pt idx="1393">
                  <c:v>1298.6425</c:v>
                </c:pt>
                <c:pt idx="1394">
                  <c:v>1299.644</c:v>
                </c:pt>
                <c:pt idx="1395">
                  <c:v>1300.6454</c:v>
                </c:pt>
                <c:pt idx="1396">
                  <c:v>1301.6468</c:v>
                </c:pt>
                <c:pt idx="1397">
                  <c:v>1302.6483</c:v>
                </c:pt>
                <c:pt idx="1398">
                  <c:v>1303.6397</c:v>
                </c:pt>
                <c:pt idx="1399">
                  <c:v>1304.6411</c:v>
                </c:pt>
                <c:pt idx="1400">
                  <c:v>1305.6426</c:v>
                </c:pt>
                <c:pt idx="1401">
                  <c:v>1306.644</c:v>
                </c:pt>
                <c:pt idx="1402">
                  <c:v>1307.6455</c:v>
                </c:pt>
                <c:pt idx="1403">
                  <c:v>1308.6469</c:v>
                </c:pt>
                <c:pt idx="1404">
                  <c:v>1309.6483</c:v>
                </c:pt>
                <c:pt idx="1405">
                  <c:v>1310.6398</c:v>
                </c:pt>
                <c:pt idx="1406">
                  <c:v>1311.6412</c:v>
                </c:pt>
                <c:pt idx="1407">
                  <c:v>1312.6427</c:v>
                </c:pt>
                <c:pt idx="1408">
                  <c:v>1313.6441</c:v>
                </c:pt>
                <c:pt idx="1409">
                  <c:v>1314.6455</c:v>
                </c:pt>
                <c:pt idx="1410">
                  <c:v>1315.647</c:v>
                </c:pt>
                <c:pt idx="1411">
                  <c:v>1316.6484</c:v>
                </c:pt>
                <c:pt idx="1412">
                  <c:v>1317.6499</c:v>
                </c:pt>
                <c:pt idx="1413">
                  <c:v>1318.6413</c:v>
                </c:pt>
                <c:pt idx="1414">
                  <c:v>1319.6427</c:v>
                </c:pt>
                <c:pt idx="1415">
                  <c:v>1320.6442</c:v>
                </c:pt>
                <c:pt idx="1416">
                  <c:v>1321.6456</c:v>
                </c:pt>
                <c:pt idx="1417">
                  <c:v>1322.647</c:v>
                </c:pt>
                <c:pt idx="1418">
                  <c:v>1323.6485</c:v>
                </c:pt>
                <c:pt idx="1419">
                  <c:v>1324.6399</c:v>
                </c:pt>
                <c:pt idx="1420">
                  <c:v>1325.6413</c:v>
                </c:pt>
                <c:pt idx="1421">
                  <c:v>1326.6428</c:v>
                </c:pt>
                <c:pt idx="1422">
                  <c:v>1327.6442</c:v>
                </c:pt>
                <c:pt idx="1423">
                  <c:v>1328.6457</c:v>
                </c:pt>
                <c:pt idx="1424">
                  <c:v>1329.6471</c:v>
                </c:pt>
                <c:pt idx="1425">
                  <c:v>1330.6385</c:v>
                </c:pt>
                <c:pt idx="1426">
                  <c:v>1331.64</c:v>
                </c:pt>
                <c:pt idx="1427">
                  <c:v>1332.6414</c:v>
                </c:pt>
                <c:pt idx="1428">
                  <c:v>1333.6428</c:v>
                </c:pt>
                <c:pt idx="1429">
                  <c:v>1334.6443</c:v>
                </c:pt>
                <c:pt idx="1430">
                  <c:v>1335.6457</c:v>
                </c:pt>
                <c:pt idx="1431">
                  <c:v>1336.6472</c:v>
                </c:pt>
                <c:pt idx="1432">
                  <c:v>1337.6486</c:v>
                </c:pt>
                <c:pt idx="1433">
                  <c:v>1338.64</c:v>
                </c:pt>
                <c:pt idx="1434">
                  <c:v>1339.6415</c:v>
                </c:pt>
                <c:pt idx="1435">
                  <c:v>1340.6429</c:v>
                </c:pt>
                <c:pt idx="1436">
                  <c:v>1341.6444</c:v>
                </c:pt>
                <c:pt idx="1437">
                  <c:v>1342.6458</c:v>
                </c:pt>
                <c:pt idx="1438">
                  <c:v>1343.6472</c:v>
                </c:pt>
                <c:pt idx="1439">
                  <c:v>1344.6487</c:v>
                </c:pt>
                <c:pt idx="1440">
                  <c:v>1345.6401</c:v>
                </c:pt>
                <c:pt idx="1441">
                  <c:v>1346.6415</c:v>
                </c:pt>
                <c:pt idx="1442">
                  <c:v>1347.643</c:v>
                </c:pt>
                <c:pt idx="1443">
                  <c:v>1348.6444</c:v>
                </c:pt>
                <c:pt idx="1444">
                  <c:v>1349.6459</c:v>
                </c:pt>
                <c:pt idx="1445">
                  <c:v>1350.6473</c:v>
                </c:pt>
                <c:pt idx="1446">
                  <c:v>1351.6487</c:v>
                </c:pt>
                <c:pt idx="1447">
                  <c:v>1352.6402</c:v>
                </c:pt>
                <c:pt idx="1448">
                  <c:v>1353.6616</c:v>
                </c:pt>
                <c:pt idx="1449">
                  <c:v>1354.643</c:v>
                </c:pt>
                <c:pt idx="1450">
                  <c:v>1355.6445</c:v>
                </c:pt>
                <c:pt idx="1451">
                  <c:v>1356.6459</c:v>
                </c:pt>
                <c:pt idx="1452">
                  <c:v>1357.6474</c:v>
                </c:pt>
                <c:pt idx="1453">
                  <c:v>1358.6488</c:v>
                </c:pt>
                <c:pt idx="1454">
                  <c:v>1359.6402</c:v>
                </c:pt>
                <c:pt idx="1455">
                  <c:v>1360.6417</c:v>
                </c:pt>
                <c:pt idx="1456">
                  <c:v>1361.6431</c:v>
                </c:pt>
                <c:pt idx="1457">
                  <c:v>1362.6646</c:v>
                </c:pt>
                <c:pt idx="1458">
                  <c:v>1363.646</c:v>
                </c:pt>
                <c:pt idx="1459">
                  <c:v>1364.6474</c:v>
                </c:pt>
                <c:pt idx="1460">
                  <c:v>1365.6489</c:v>
                </c:pt>
                <c:pt idx="1461">
                  <c:v>1366.6403</c:v>
                </c:pt>
                <c:pt idx="1462">
                  <c:v>1367.6417</c:v>
                </c:pt>
                <c:pt idx="1463">
                  <c:v>1368.6432</c:v>
                </c:pt>
                <c:pt idx="1464">
                  <c:v>1369.6446</c:v>
                </c:pt>
                <c:pt idx="1465">
                  <c:v>1370.6461</c:v>
                </c:pt>
                <c:pt idx="1466">
                  <c:v>1371.6375</c:v>
                </c:pt>
                <c:pt idx="1467">
                  <c:v>1372.6389</c:v>
                </c:pt>
                <c:pt idx="1468">
                  <c:v>1373.6404</c:v>
                </c:pt>
                <c:pt idx="1469">
                  <c:v>1374.6418</c:v>
                </c:pt>
                <c:pt idx="1470">
                  <c:v>1375.6432</c:v>
                </c:pt>
                <c:pt idx="1471">
                  <c:v>1376.6447</c:v>
                </c:pt>
                <c:pt idx="1472">
                  <c:v>1377.6461</c:v>
                </c:pt>
                <c:pt idx="1473">
                  <c:v>1378.6476</c:v>
                </c:pt>
                <c:pt idx="1474">
                  <c:v>1379.649</c:v>
                </c:pt>
                <c:pt idx="1475">
                  <c:v>1380.6404</c:v>
                </c:pt>
                <c:pt idx="1476">
                  <c:v>1381.6419</c:v>
                </c:pt>
                <c:pt idx="1477">
                  <c:v>1382.6433</c:v>
                </c:pt>
                <c:pt idx="1478">
                  <c:v>1383.6447</c:v>
                </c:pt>
                <c:pt idx="1479">
                  <c:v>1384.6462</c:v>
                </c:pt>
                <c:pt idx="1480">
                  <c:v>1385.6476</c:v>
                </c:pt>
                <c:pt idx="1481">
                  <c:v>1386.6491</c:v>
                </c:pt>
                <c:pt idx="1482">
                  <c:v>1387.6405</c:v>
                </c:pt>
                <c:pt idx="1483">
                  <c:v>1388.6419</c:v>
                </c:pt>
                <c:pt idx="1484">
                  <c:v>1389.6434</c:v>
                </c:pt>
                <c:pt idx="1485">
                  <c:v>1390.6448</c:v>
                </c:pt>
                <c:pt idx="1486">
                  <c:v>1391.6463</c:v>
                </c:pt>
                <c:pt idx="1487">
                  <c:v>1392.6477</c:v>
                </c:pt>
                <c:pt idx="1488">
                  <c:v>1393.6391</c:v>
                </c:pt>
                <c:pt idx="1489">
                  <c:v>1394.6406</c:v>
                </c:pt>
                <c:pt idx="1490">
                  <c:v>1395.642</c:v>
                </c:pt>
                <c:pt idx="1491">
                  <c:v>1396.6434</c:v>
                </c:pt>
                <c:pt idx="1492">
                  <c:v>1397.6449</c:v>
                </c:pt>
                <c:pt idx="1493">
                  <c:v>1398.6463</c:v>
                </c:pt>
                <c:pt idx="1494">
                  <c:v>1399.6478</c:v>
                </c:pt>
                <c:pt idx="1495">
                  <c:v>1400.6492</c:v>
                </c:pt>
                <c:pt idx="1496">
                  <c:v>1401.6406</c:v>
                </c:pt>
                <c:pt idx="1497">
                  <c:v>1402.6421</c:v>
                </c:pt>
                <c:pt idx="1498">
                  <c:v>1403.6435</c:v>
                </c:pt>
                <c:pt idx="1499">
                  <c:v>1404.6449</c:v>
                </c:pt>
                <c:pt idx="1500">
                  <c:v>1405.6464</c:v>
                </c:pt>
                <c:pt idx="1501">
                  <c:v>1406.6478</c:v>
                </c:pt>
                <c:pt idx="1502">
                  <c:v>1407.6393</c:v>
                </c:pt>
                <c:pt idx="1503">
                  <c:v>1408.6407</c:v>
                </c:pt>
                <c:pt idx="1504">
                  <c:v>1409.6421</c:v>
                </c:pt>
                <c:pt idx="1505">
                  <c:v>1410.6436</c:v>
                </c:pt>
                <c:pt idx="1506">
                  <c:v>1411.645</c:v>
                </c:pt>
                <c:pt idx="1507">
                  <c:v>1412.6465</c:v>
                </c:pt>
                <c:pt idx="1508">
                  <c:v>1413.6379</c:v>
                </c:pt>
                <c:pt idx="1509">
                  <c:v>1414.6393</c:v>
                </c:pt>
                <c:pt idx="1510">
                  <c:v>1415.6408</c:v>
                </c:pt>
                <c:pt idx="1511">
                  <c:v>1416.6422</c:v>
                </c:pt>
                <c:pt idx="1512">
                  <c:v>1417.6436</c:v>
                </c:pt>
                <c:pt idx="1513">
                  <c:v>1418.6451</c:v>
                </c:pt>
                <c:pt idx="1514">
                  <c:v>1419.6465</c:v>
                </c:pt>
                <c:pt idx="1515">
                  <c:v>1420.648</c:v>
                </c:pt>
                <c:pt idx="1516">
                  <c:v>1421.6494</c:v>
                </c:pt>
                <c:pt idx="1517">
                  <c:v>1422.6408</c:v>
                </c:pt>
                <c:pt idx="1518">
                  <c:v>1423.6423</c:v>
                </c:pt>
                <c:pt idx="1519">
                  <c:v>1424.6437</c:v>
                </c:pt>
                <c:pt idx="1520">
                  <c:v>1425.6451</c:v>
                </c:pt>
                <c:pt idx="1521">
                  <c:v>1426.6466</c:v>
                </c:pt>
                <c:pt idx="1522">
                  <c:v>1427.648</c:v>
                </c:pt>
                <c:pt idx="1523">
                  <c:v>1428.6495</c:v>
                </c:pt>
                <c:pt idx="1524">
                  <c:v>1429.6409</c:v>
                </c:pt>
                <c:pt idx="1525">
                  <c:v>1430.6423</c:v>
                </c:pt>
                <c:pt idx="1526">
                  <c:v>1431.6438</c:v>
                </c:pt>
                <c:pt idx="1527">
                  <c:v>1432.6452</c:v>
                </c:pt>
                <c:pt idx="1528">
                  <c:v>1433.6466</c:v>
                </c:pt>
                <c:pt idx="1529">
                  <c:v>1434.6481</c:v>
                </c:pt>
                <c:pt idx="1530">
                  <c:v>1435.6395</c:v>
                </c:pt>
                <c:pt idx="1531">
                  <c:v>1436.641</c:v>
                </c:pt>
                <c:pt idx="1532">
                  <c:v>1437.6424</c:v>
                </c:pt>
                <c:pt idx="1533">
                  <c:v>1438.6438</c:v>
                </c:pt>
                <c:pt idx="1534">
                  <c:v>1439.6453</c:v>
                </c:pt>
                <c:pt idx="1535">
                  <c:v>1440.6467</c:v>
                </c:pt>
                <c:pt idx="1536">
                  <c:v>1441.6482</c:v>
                </c:pt>
                <c:pt idx="1537">
                  <c:v>1442.6396</c:v>
                </c:pt>
                <c:pt idx="1538">
                  <c:v>1443.641</c:v>
                </c:pt>
                <c:pt idx="1539">
                  <c:v>1444.6425</c:v>
                </c:pt>
                <c:pt idx="1540">
                  <c:v>1445.6439</c:v>
                </c:pt>
                <c:pt idx="1541">
                  <c:v>1446.6453</c:v>
                </c:pt>
                <c:pt idx="1542">
                  <c:v>1447.6468</c:v>
                </c:pt>
                <c:pt idx="1543">
                  <c:v>1448.6482</c:v>
                </c:pt>
                <c:pt idx="1544">
                  <c:v>1449.6497</c:v>
                </c:pt>
                <c:pt idx="1545">
                  <c:v>1450.6411</c:v>
                </c:pt>
                <c:pt idx="1546">
                  <c:v>1451.6425</c:v>
                </c:pt>
                <c:pt idx="1547">
                  <c:v>1452.644</c:v>
                </c:pt>
                <c:pt idx="1548">
                  <c:v>1453.6454</c:v>
                </c:pt>
                <c:pt idx="1549">
                  <c:v>1454.6468</c:v>
                </c:pt>
                <c:pt idx="1550">
                  <c:v>1455.6483</c:v>
                </c:pt>
                <c:pt idx="1551">
                  <c:v>1456.6397</c:v>
                </c:pt>
                <c:pt idx="1552">
                  <c:v>1457.6412</c:v>
                </c:pt>
                <c:pt idx="1553">
                  <c:v>1458.6426</c:v>
                </c:pt>
                <c:pt idx="1554">
                  <c:v>1459.644</c:v>
                </c:pt>
                <c:pt idx="1555">
                  <c:v>1460.6455</c:v>
                </c:pt>
                <c:pt idx="1556">
                  <c:v>1461.6469</c:v>
                </c:pt>
                <c:pt idx="1557">
                  <c:v>1462.6484</c:v>
                </c:pt>
                <c:pt idx="1558">
                  <c:v>1463.6398</c:v>
                </c:pt>
                <c:pt idx="1559">
                  <c:v>1464.6412</c:v>
                </c:pt>
                <c:pt idx="1560">
                  <c:v>1465.6427</c:v>
                </c:pt>
                <c:pt idx="1561">
                  <c:v>1466.6441</c:v>
                </c:pt>
                <c:pt idx="1562">
                  <c:v>1467.6455</c:v>
                </c:pt>
                <c:pt idx="1563">
                  <c:v>1468.647</c:v>
                </c:pt>
                <c:pt idx="1564">
                  <c:v>1469.6484</c:v>
                </c:pt>
                <c:pt idx="1565">
                  <c:v>1470.6499</c:v>
                </c:pt>
                <c:pt idx="1566">
                  <c:v>1471.6413</c:v>
                </c:pt>
                <c:pt idx="1567">
                  <c:v>1472.6427</c:v>
                </c:pt>
                <c:pt idx="1568">
                  <c:v>1473.6442</c:v>
                </c:pt>
                <c:pt idx="1569">
                  <c:v>1474.6456</c:v>
                </c:pt>
                <c:pt idx="1570">
                  <c:v>1475.647</c:v>
                </c:pt>
                <c:pt idx="1571">
                  <c:v>1476.6485</c:v>
                </c:pt>
                <c:pt idx="1572">
                  <c:v>1477.6399</c:v>
                </c:pt>
                <c:pt idx="1573">
                  <c:v>1478.6413</c:v>
                </c:pt>
                <c:pt idx="1574">
                  <c:v>1479.6428</c:v>
                </c:pt>
                <c:pt idx="1575">
                  <c:v>1480.6442</c:v>
                </c:pt>
                <c:pt idx="1576">
                  <c:v>1481.6457</c:v>
                </c:pt>
                <c:pt idx="1577">
                  <c:v>1482.6471</c:v>
                </c:pt>
                <c:pt idx="1578">
                  <c:v>1483.6485</c:v>
                </c:pt>
                <c:pt idx="1579">
                  <c:v>1484.64</c:v>
                </c:pt>
                <c:pt idx="1580">
                  <c:v>1485.6414</c:v>
                </c:pt>
                <c:pt idx="1581">
                  <c:v>1486.6429</c:v>
                </c:pt>
                <c:pt idx="1582">
                  <c:v>1487.6443</c:v>
                </c:pt>
                <c:pt idx="1583">
                  <c:v>1488.6457</c:v>
                </c:pt>
                <c:pt idx="1584">
                  <c:v>1489.6472</c:v>
                </c:pt>
                <c:pt idx="1585">
                  <c:v>1490.6486</c:v>
                </c:pt>
                <c:pt idx="1586">
                  <c:v>1491.64</c:v>
                </c:pt>
                <c:pt idx="1587">
                  <c:v>1492.6415</c:v>
                </c:pt>
                <c:pt idx="1588">
                  <c:v>1493.6429</c:v>
                </c:pt>
                <c:pt idx="1589">
                  <c:v>1494.6444</c:v>
                </c:pt>
                <c:pt idx="1590">
                  <c:v>1495.6458</c:v>
                </c:pt>
                <c:pt idx="1591">
                  <c:v>1496.6472</c:v>
                </c:pt>
                <c:pt idx="1592">
                  <c:v>1497.6487</c:v>
                </c:pt>
                <c:pt idx="1593">
                  <c:v>1498.6401</c:v>
                </c:pt>
                <c:pt idx="1594">
                  <c:v>1499.6415</c:v>
                </c:pt>
                <c:pt idx="1595">
                  <c:v>1500.643</c:v>
                </c:pt>
                <c:pt idx="1596">
                  <c:v>1501.6444</c:v>
                </c:pt>
                <c:pt idx="1597">
                  <c:v>1502.6459</c:v>
                </c:pt>
                <c:pt idx="1598">
                  <c:v>1503.6373</c:v>
                </c:pt>
                <c:pt idx="1599">
                  <c:v>1504.6487</c:v>
                </c:pt>
                <c:pt idx="1600">
                  <c:v>1505.6402</c:v>
                </c:pt>
                <c:pt idx="1601">
                  <c:v>1506.6416</c:v>
                </c:pt>
                <c:pt idx="1602">
                  <c:v>1507.643</c:v>
                </c:pt>
                <c:pt idx="1603">
                  <c:v>1508.6445</c:v>
                </c:pt>
                <c:pt idx="1604">
                  <c:v>1509.6459</c:v>
                </c:pt>
                <c:pt idx="1605">
                  <c:v>1510.6474</c:v>
                </c:pt>
                <c:pt idx="1606">
                  <c:v>1511.6488</c:v>
                </c:pt>
                <c:pt idx="1607">
                  <c:v>1512.6402</c:v>
                </c:pt>
                <c:pt idx="1608">
                  <c:v>1513.6417</c:v>
                </c:pt>
                <c:pt idx="1609">
                  <c:v>1514.6431</c:v>
                </c:pt>
                <c:pt idx="1610">
                  <c:v>1515.6446</c:v>
                </c:pt>
                <c:pt idx="1611">
                  <c:v>1516.646</c:v>
                </c:pt>
                <c:pt idx="1612">
                  <c:v>1517.6474</c:v>
                </c:pt>
                <c:pt idx="1613">
                  <c:v>1518.6489</c:v>
                </c:pt>
                <c:pt idx="1614">
                  <c:v>1519.6403</c:v>
                </c:pt>
                <c:pt idx="1615">
                  <c:v>1520.6417</c:v>
                </c:pt>
                <c:pt idx="1616">
                  <c:v>1521.6432</c:v>
                </c:pt>
                <c:pt idx="1617">
                  <c:v>1522.6446</c:v>
                </c:pt>
                <c:pt idx="1618">
                  <c:v>1523.6461</c:v>
                </c:pt>
                <c:pt idx="1619">
                  <c:v>1524.6375</c:v>
                </c:pt>
                <c:pt idx="1620">
                  <c:v>1525.6489</c:v>
                </c:pt>
                <c:pt idx="1621">
                  <c:v>1526.6404</c:v>
                </c:pt>
                <c:pt idx="1622">
                  <c:v>1527.6418</c:v>
                </c:pt>
                <c:pt idx="1623">
                  <c:v>1528.6432</c:v>
                </c:pt>
                <c:pt idx="1624">
                  <c:v>1529.6447</c:v>
                </c:pt>
                <c:pt idx="1625">
                  <c:v>1530.6461</c:v>
                </c:pt>
                <c:pt idx="1626">
                  <c:v>1531.6476</c:v>
                </c:pt>
                <c:pt idx="1627">
                  <c:v>1532.649</c:v>
                </c:pt>
                <c:pt idx="1628">
                  <c:v>1533.6705</c:v>
                </c:pt>
                <c:pt idx="1629">
                  <c:v>1534.6419</c:v>
                </c:pt>
                <c:pt idx="1630">
                  <c:v>1535.6433</c:v>
                </c:pt>
                <c:pt idx="1631">
                  <c:v>1536.6448</c:v>
                </c:pt>
                <c:pt idx="1632">
                  <c:v>1537.6462</c:v>
                </c:pt>
                <c:pt idx="1633">
                  <c:v>1538.6476</c:v>
                </c:pt>
                <c:pt idx="1634">
                  <c:v>1539.6491</c:v>
                </c:pt>
                <c:pt idx="1635">
                  <c:v>1540.6405</c:v>
                </c:pt>
                <c:pt idx="1636">
                  <c:v>1541.6419</c:v>
                </c:pt>
                <c:pt idx="1637">
                  <c:v>1542.6634</c:v>
                </c:pt>
                <c:pt idx="1638">
                  <c:v>1543.6448</c:v>
                </c:pt>
                <c:pt idx="1639">
                  <c:v>1544.6463</c:v>
                </c:pt>
                <c:pt idx="1640">
                  <c:v>1545.6377</c:v>
                </c:pt>
                <c:pt idx="1641">
                  <c:v>1546.6391</c:v>
                </c:pt>
                <c:pt idx="1642">
                  <c:v>1547.6406</c:v>
                </c:pt>
                <c:pt idx="1643">
                  <c:v>1548.642</c:v>
                </c:pt>
                <c:pt idx="1644">
                  <c:v>1549.6434</c:v>
                </c:pt>
                <c:pt idx="1645">
                  <c:v>1550.6449</c:v>
                </c:pt>
                <c:pt idx="1646">
                  <c:v>1551.6463</c:v>
                </c:pt>
                <c:pt idx="1647">
                  <c:v>1552.6478</c:v>
                </c:pt>
                <c:pt idx="1648">
                  <c:v>1553.6492</c:v>
                </c:pt>
                <c:pt idx="1649">
                  <c:v>1554.6406</c:v>
                </c:pt>
                <c:pt idx="1650">
                  <c:v>1555.6421</c:v>
                </c:pt>
                <c:pt idx="1651">
                  <c:v>1556.6435</c:v>
                </c:pt>
                <c:pt idx="1652">
                  <c:v>1557.6449</c:v>
                </c:pt>
                <c:pt idx="1653">
                  <c:v>1558.6464</c:v>
                </c:pt>
                <c:pt idx="1654">
                  <c:v>1559.6478</c:v>
                </c:pt>
                <c:pt idx="1655">
                  <c:v>1560.6493</c:v>
                </c:pt>
                <c:pt idx="1656">
                  <c:v>1561.6407</c:v>
                </c:pt>
                <c:pt idx="1657">
                  <c:v>1562.6421</c:v>
                </c:pt>
                <c:pt idx="1658">
                  <c:v>1563.6436</c:v>
                </c:pt>
                <c:pt idx="1659">
                  <c:v>1564.645</c:v>
                </c:pt>
                <c:pt idx="1660">
                  <c:v>1565.6465</c:v>
                </c:pt>
                <c:pt idx="1661">
                  <c:v>1566.6479</c:v>
                </c:pt>
                <c:pt idx="1662">
                  <c:v>1567.6493</c:v>
                </c:pt>
                <c:pt idx="1663">
                  <c:v>1568.6408</c:v>
                </c:pt>
                <c:pt idx="1664">
                  <c:v>1569.6422</c:v>
                </c:pt>
                <c:pt idx="1665">
                  <c:v>1570.6436</c:v>
                </c:pt>
                <c:pt idx="1666">
                  <c:v>1571.6451</c:v>
                </c:pt>
                <c:pt idx="1667">
                  <c:v>1572.6465</c:v>
                </c:pt>
                <c:pt idx="1668">
                  <c:v>1573.648</c:v>
                </c:pt>
                <c:pt idx="1669">
                  <c:v>1574.6494</c:v>
                </c:pt>
                <c:pt idx="1670">
                  <c:v>1575.6408</c:v>
                </c:pt>
                <c:pt idx="1671">
                  <c:v>1576.6423</c:v>
                </c:pt>
                <c:pt idx="1672">
                  <c:v>1577.6437</c:v>
                </c:pt>
                <c:pt idx="1673">
                  <c:v>1578.6451</c:v>
                </c:pt>
                <c:pt idx="1674">
                  <c:v>1579.6466</c:v>
                </c:pt>
                <c:pt idx="1675">
                  <c:v>1580.638</c:v>
                </c:pt>
                <c:pt idx="1676">
                  <c:v>1581.6495</c:v>
                </c:pt>
                <c:pt idx="1677">
                  <c:v>1582.6409</c:v>
                </c:pt>
                <c:pt idx="1678">
                  <c:v>1583.6423</c:v>
                </c:pt>
                <c:pt idx="1679">
                  <c:v>1584.6438</c:v>
                </c:pt>
                <c:pt idx="1680">
                  <c:v>1585.6452</c:v>
                </c:pt>
                <c:pt idx="1681">
                  <c:v>1586.6467</c:v>
                </c:pt>
                <c:pt idx="1682">
                  <c:v>1587.6381</c:v>
                </c:pt>
                <c:pt idx="1683">
                  <c:v>1588.6395</c:v>
                </c:pt>
                <c:pt idx="1684">
                  <c:v>1589.641</c:v>
                </c:pt>
                <c:pt idx="1685">
                  <c:v>1590.6424</c:v>
                </c:pt>
                <c:pt idx="1686">
                  <c:v>1591.6438</c:v>
                </c:pt>
                <c:pt idx="1687">
                  <c:v>1592.6453</c:v>
                </c:pt>
                <c:pt idx="1688">
                  <c:v>1593.6467</c:v>
                </c:pt>
                <c:pt idx="1689">
                  <c:v>1594.6482</c:v>
                </c:pt>
                <c:pt idx="1690">
                  <c:v>1595.6496</c:v>
                </c:pt>
                <c:pt idx="1691">
                  <c:v>1596.641</c:v>
                </c:pt>
                <c:pt idx="1692">
                  <c:v>1597.6425</c:v>
                </c:pt>
                <c:pt idx="1693">
                  <c:v>1598.6439</c:v>
                </c:pt>
                <c:pt idx="1694">
                  <c:v>1599.6453</c:v>
                </c:pt>
                <c:pt idx="1695">
                  <c:v>1600.6468</c:v>
                </c:pt>
                <c:pt idx="1696">
                  <c:v>1601.6482</c:v>
                </c:pt>
                <c:pt idx="1697">
                  <c:v>1602.6497</c:v>
                </c:pt>
                <c:pt idx="1698">
                  <c:v>1603.6411</c:v>
                </c:pt>
                <c:pt idx="1699">
                  <c:v>1604.6425</c:v>
                </c:pt>
                <c:pt idx="1700">
                  <c:v>1605.644</c:v>
                </c:pt>
                <c:pt idx="1701">
                  <c:v>1606.6454</c:v>
                </c:pt>
                <c:pt idx="1702">
                  <c:v>1607.6468</c:v>
                </c:pt>
                <c:pt idx="1703">
                  <c:v>1608.6483</c:v>
                </c:pt>
                <c:pt idx="1704">
                  <c:v>1609.6397</c:v>
                </c:pt>
                <c:pt idx="1705">
                  <c:v>1610.6412</c:v>
                </c:pt>
                <c:pt idx="1706">
                  <c:v>1611.6426</c:v>
                </c:pt>
                <c:pt idx="1707">
                  <c:v>1612.644</c:v>
                </c:pt>
                <c:pt idx="1708">
                  <c:v>1613.6455</c:v>
                </c:pt>
                <c:pt idx="1709">
                  <c:v>1614.6469</c:v>
                </c:pt>
                <c:pt idx="1710">
                  <c:v>1615.6484</c:v>
                </c:pt>
                <c:pt idx="1711">
                  <c:v>1616.6398</c:v>
                </c:pt>
                <c:pt idx="1712">
                  <c:v>1617.6412</c:v>
                </c:pt>
                <c:pt idx="1713">
                  <c:v>1618.6427</c:v>
                </c:pt>
                <c:pt idx="1714">
                  <c:v>1619.6441</c:v>
                </c:pt>
                <c:pt idx="1715">
                  <c:v>1620.6455</c:v>
                </c:pt>
                <c:pt idx="1716">
                  <c:v>1621.647</c:v>
                </c:pt>
                <c:pt idx="1717">
                  <c:v>1622.6484</c:v>
                </c:pt>
                <c:pt idx="1718">
                  <c:v>1623.6398</c:v>
                </c:pt>
                <c:pt idx="1719">
                  <c:v>1624.6413</c:v>
                </c:pt>
                <c:pt idx="1720">
                  <c:v>1625.6427</c:v>
                </c:pt>
                <c:pt idx="1721">
                  <c:v>1626.6442</c:v>
                </c:pt>
                <c:pt idx="1722">
                  <c:v>1627.6456</c:v>
                </c:pt>
                <c:pt idx="1723">
                  <c:v>1628.647</c:v>
                </c:pt>
                <c:pt idx="1724">
                  <c:v>1629.6485</c:v>
                </c:pt>
                <c:pt idx="1725">
                  <c:v>1630.6399</c:v>
                </c:pt>
                <c:pt idx="1726">
                  <c:v>1631.6414</c:v>
                </c:pt>
                <c:pt idx="1727">
                  <c:v>1632.6428</c:v>
                </c:pt>
                <c:pt idx="1728">
                  <c:v>1633.6442</c:v>
                </c:pt>
                <c:pt idx="1729">
                  <c:v>1634.6457</c:v>
                </c:pt>
                <c:pt idx="1730">
                  <c:v>1635.6471</c:v>
                </c:pt>
                <c:pt idx="1731">
                  <c:v>1636.6486</c:v>
                </c:pt>
                <c:pt idx="1732">
                  <c:v>1637.64</c:v>
                </c:pt>
                <c:pt idx="1733">
                  <c:v>1638.6414</c:v>
                </c:pt>
                <c:pt idx="1734">
                  <c:v>1639.6429</c:v>
                </c:pt>
                <c:pt idx="1735">
                  <c:v>1640.6443</c:v>
                </c:pt>
                <c:pt idx="1736">
                  <c:v>1641.6457</c:v>
                </c:pt>
                <c:pt idx="1737">
                  <c:v>1642.6472</c:v>
                </c:pt>
                <c:pt idx="1738">
                  <c:v>1643.6486</c:v>
                </c:pt>
                <c:pt idx="1739">
                  <c:v>1644.64</c:v>
                </c:pt>
                <c:pt idx="1740">
                  <c:v>1645.6415</c:v>
                </c:pt>
                <c:pt idx="1741">
                  <c:v>1646.6429</c:v>
                </c:pt>
                <c:pt idx="1742">
                  <c:v>1647.6444</c:v>
                </c:pt>
                <c:pt idx="1743">
                  <c:v>1648.6458</c:v>
                </c:pt>
                <c:pt idx="1744">
                  <c:v>1649.6472</c:v>
                </c:pt>
                <c:pt idx="1745">
                  <c:v>1650.6487</c:v>
                </c:pt>
                <c:pt idx="1746">
                  <c:v>1651.6401</c:v>
                </c:pt>
                <c:pt idx="1747">
                  <c:v>1652.6415</c:v>
                </c:pt>
                <c:pt idx="1748">
                  <c:v>1653.643</c:v>
                </c:pt>
                <c:pt idx="1749">
                  <c:v>1654.6444</c:v>
                </c:pt>
                <c:pt idx="1750">
                  <c:v>1655.6459</c:v>
                </c:pt>
                <c:pt idx="1751">
                  <c:v>1656.6473</c:v>
                </c:pt>
                <c:pt idx="1752">
                  <c:v>1657.6487</c:v>
                </c:pt>
                <c:pt idx="1753">
                  <c:v>1658.6402</c:v>
                </c:pt>
                <c:pt idx="1754">
                  <c:v>1659.6416</c:v>
                </c:pt>
                <c:pt idx="1755">
                  <c:v>1660.6431</c:v>
                </c:pt>
                <c:pt idx="1756">
                  <c:v>1661.6445</c:v>
                </c:pt>
                <c:pt idx="1757">
                  <c:v>1662.6459</c:v>
                </c:pt>
                <c:pt idx="1758">
                  <c:v>1663.6474</c:v>
                </c:pt>
                <c:pt idx="1759">
                  <c:v>1664.6488</c:v>
                </c:pt>
                <c:pt idx="1760">
                  <c:v>1665.6402</c:v>
                </c:pt>
                <c:pt idx="1761">
                  <c:v>1666.6417</c:v>
                </c:pt>
                <c:pt idx="1762">
                  <c:v>1667.6431</c:v>
                </c:pt>
                <c:pt idx="1763">
                  <c:v>1668.6446</c:v>
                </c:pt>
                <c:pt idx="1764">
                  <c:v>1669.646</c:v>
                </c:pt>
                <c:pt idx="1765">
                  <c:v>1670.6474</c:v>
                </c:pt>
                <c:pt idx="1766">
                  <c:v>1671.6489</c:v>
                </c:pt>
                <c:pt idx="1767">
                  <c:v>1672.6403</c:v>
                </c:pt>
                <c:pt idx="1768">
                  <c:v>1673.6417</c:v>
                </c:pt>
                <c:pt idx="1769">
                  <c:v>1674.6432</c:v>
                </c:pt>
                <c:pt idx="1770">
                  <c:v>1675.6446</c:v>
                </c:pt>
                <c:pt idx="1771">
                  <c:v>1676.6461</c:v>
                </c:pt>
                <c:pt idx="1772">
                  <c:v>1677.6475</c:v>
                </c:pt>
                <c:pt idx="1773">
                  <c:v>1678.6389</c:v>
                </c:pt>
                <c:pt idx="1774">
                  <c:v>1679.6404</c:v>
                </c:pt>
                <c:pt idx="1775">
                  <c:v>1680.6418</c:v>
                </c:pt>
                <c:pt idx="1776">
                  <c:v>1681.6432</c:v>
                </c:pt>
                <c:pt idx="1777">
                  <c:v>1682.6447</c:v>
                </c:pt>
                <c:pt idx="1778">
                  <c:v>1683.6461</c:v>
                </c:pt>
                <c:pt idx="1779">
                  <c:v>1684.6476</c:v>
                </c:pt>
                <c:pt idx="1780">
                  <c:v>1685.639</c:v>
                </c:pt>
                <c:pt idx="1781">
                  <c:v>1686.6404</c:v>
                </c:pt>
                <c:pt idx="1782">
                  <c:v>1687.6419</c:v>
                </c:pt>
                <c:pt idx="1783">
                  <c:v>1688.6433</c:v>
                </c:pt>
                <c:pt idx="1784">
                  <c:v>1689.6448</c:v>
                </c:pt>
                <c:pt idx="1785">
                  <c:v>1690.6462</c:v>
                </c:pt>
                <c:pt idx="1786">
                  <c:v>1691.6476</c:v>
                </c:pt>
                <c:pt idx="1787">
                  <c:v>1692.6491</c:v>
                </c:pt>
                <c:pt idx="1788">
                  <c:v>1693.6405</c:v>
                </c:pt>
                <c:pt idx="1789">
                  <c:v>1694.6419</c:v>
                </c:pt>
                <c:pt idx="1790">
                  <c:v>1695.6434</c:v>
                </c:pt>
                <c:pt idx="1791">
                  <c:v>1696.6448</c:v>
                </c:pt>
                <c:pt idx="1792">
                  <c:v>1697.6463</c:v>
                </c:pt>
                <c:pt idx="1793">
                  <c:v>1698.6477</c:v>
                </c:pt>
                <c:pt idx="1794">
                  <c:v>1699.6491</c:v>
                </c:pt>
                <c:pt idx="1795">
                  <c:v>1700.6406</c:v>
                </c:pt>
                <c:pt idx="1796">
                  <c:v>1701.642</c:v>
                </c:pt>
                <c:pt idx="1797">
                  <c:v>1702.6434</c:v>
                </c:pt>
                <c:pt idx="1798">
                  <c:v>1703.6449</c:v>
                </c:pt>
                <c:pt idx="1799">
                  <c:v>1704.6463</c:v>
                </c:pt>
                <c:pt idx="1800">
                  <c:v>1705.6478</c:v>
                </c:pt>
                <c:pt idx="1801">
                  <c:v>1706.6392</c:v>
                </c:pt>
                <c:pt idx="1802">
                  <c:v>1707.6406</c:v>
                </c:pt>
                <c:pt idx="1803">
                  <c:v>1708.6421</c:v>
                </c:pt>
                <c:pt idx="1804">
                  <c:v>1709.6435</c:v>
                </c:pt>
                <c:pt idx="1805">
                  <c:v>1710.645</c:v>
                </c:pt>
                <c:pt idx="1806">
                  <c:v>1711.6464</c:v>
                </c:pt>
                <c:pt idx="1807">
                  <c:v>1712.6478</c:v>
                </c:pt>
                <c:pt idx="1808">
                  <c:v>1713.6393</c:v>
                </c:pt>
                <c:pt idx="1809">
                  <c:v>1714.7909</c:v>
                </c:pt>
                <c:pt idx="1810">
                  <c:v>1715.6421</c:v>
                </c:pt>
                <c:pt idx="1811">
                  <c:v>1716.6436</c:v>
                </c:pt>
                <c:pt idx="1812">
                  <c:v>1717.645</c:v>
                </c:pt>
                <c:pt idx="1813">
                  <c:v>1718.6465</c:v>
                </c:pt>
                <c:pt idx="1814">
                  <c:v>1719.6479</c:v>
                </c:pt>
                <c:pt idx="1815">
                  <c:v>1720.6393</c:v>
                </c:pt>
                <c:pt idx="1816">
                  <c:v>1721.6408</c:v>
                </c:pt>
                <c:pt idx="1817">
                  <c:v>1722.6422</c:v>
                </c:pt>
                <c:pt idx="1818">
                  <c:v>1723.6436</c:v>
                </c:pt>
                <c:pt idx="1819">
                  <c:v>1724.6451</c:v>
                </c:pt>
                <c:pt idx="1820">
                  <c:v>1725.6465</c:v>
                </c:pt>
                <c:pt idx="1821">
                  <c:v>1726.648</c:v>
                </c:pt>
                <c:pt idx="1822">
                  <c:v>1727.6494</c:v>
                </c:pt>
                <c:pt idx="1823">
                  <c:v>1728.6408</c:v>
                </c:pt>
                <c:pt idx="1824">
                  <c:v>1729.6423</c:v>
                </c:pt>
                <c:pt idx="1825">
                  <c:v>1730.6437</c:v>
                </c:pt>
                <c:pt idx="1826">
                  <c:v>1731.6451</c:v>
                </c:pt>
                <c:pt idx="1827">
                  <c:v>1732.6466</c:v>
                </c:pt>
                <c:pt idx="1828">
                  <c:v>1733.648</c:v>
                </c:pt>
                <c:pt idx="1829">
                  <c:v>1734.6395</c:v>
                </c:pt>
                <c:pt idx="1830">
                  <c:v>1735.6409</c:v>
                </c:pt>
                <c:pt idx="1831">
                  <c:v>1736.6423</c:v>
                </c:pt>
                <c:pt idx="1832">
                  <c:v>1737.6438</c:v>
                </c:pt>
                <c:pt idx="1833">
                  <c:v>1738.6452</c:v>
                </c:pt>
                <c:pt idx="1834">
                  <c:v>1739.6467</c:v>
                </c:pt>
                <c:pt idx="1835">
                  <c:v>1740.6481</c:v>
                </c:pt>
                <c:pt idx="1836">
                  <c:v>1741.6395</c:v>
                </c:pt>
                <c:pt idx="1837">
                  <c:v>1742.641</c:v>
                </c:pt>
                <c:pt idx="1838">
                  <c:v>1743.6424</c:v>
                </c:pt>
                <c:pt idx="1839">
                  <c:v>1744.6438</c:v>
                </c:pt>
                <c:pt idx="1840">
                  <c:v>1745.6453</c:v>
                </c:pt>
                <c:pt idx="1841">
                  <c:v>1746.6467</c:v>
                </c:pt>
                <c:pt idx="1842">
                  <c:v>1747.6482</c:v>
                </c:pt>
                <c:pt idx="1843">
                  <c:v>1748.6396</c:v>
                </c:pt>
                <c:pt idx="1844">
                  <c:v>1749.641</c:v>
                </c:pt>
                <c:pt idx="1845">
                  <c:v>1750.6425</c:v>
                </c:pt>
                <c:pt idx="1846">
                  <c:v>1751.6439</c:v>
                </c:pt>
                <c:pt idx="1847">
                  <c:v>1752.6453</c:v>
                </c:pt>
                <c:pt idx="1848">
                  <c:v>1753.6468</c:v>
                </c:pt>
                <c:pt idx="1849">
                  <c:v>1754.6382</c:v>
                </c:pt>
                <c:pt idx="1850">
                  <c:v>1755.6397</c:v>
                </c:pt>
                <c:pt idx="1851">
                  <c:v>1756.6411</c:v>
                </c:pt>
                <c:pt idx="1852">
                  <c:v>1757.6425</c:v>
                </c:pt>
                <c:pt idx="1853">
                  <c:v>1758.644</c:v>
                </c:pt>
                <c:pt idx="1854">
                  <c:v>1759.6454</c:v>
                </c:pt>
                <c:pt idx="1855">
                  <c:v>1760.6469</c:v>
                </c:pt>
                <c:pt idx="1856">
                  <c:v>1761.6483</c:v>
                </c:pt>
                <c:pt idx="1857">
                  <c:v>1762.6397</c:v>
                </c:pt>
                <c:pt idx="1858">
                  <c:v>1763.6412</c:v>
                </c:pt>
                <c:pt idx="1859">
                  <c:v>1764.6426</c:v>
                </c:pt>
                <c:pt idx="1860">
                  <c:v>1765.644</c:v>
                </c:pt>
                <c:pt idx="1861">
                  <c:v>1766.6455</c:v>
                </c:pt>
                <c:pt idx="1862">
                  <c:v>1767.6469</c:v>
                </c:pt>
                <c:pt idx="1863">
                  <c:v>1768.6484</c:v>
                </c:pt>
                <c:pt idx="1864">
                  <c:v>1769.6398</c:v>
                </c:pt>
                <c:pt idx="1865">
                  <c:v>1770.6412</c:v>
                </c:pt>
                <c:pt idx="1866">
                  <c:v>1771.6427</c:v>
                </c:pt>
                <c:pt idx="1867">
                  <c:v>1772.6441</c:v>
                </c:pt>
                <c:pt idx="1868">
                  <c:v>1773.6455</c:v>
                </c:pt>
                <c:pt idx="1869">
                  <c:v>1774.647</c:v>
                </c:pt>
                <c:pt idx="1870">
                  <c:v>1775.6484</c:v>
                </c:pt>
                <c:pt idx="1871">
                  <c:v>1776.6398</c:v>
                </c:pt>
                <c:pt idx="1872">
                  <c:v>1777.6413</c:v>
                </c:pt>
                <c:pt idx="1873">
                  <c:v>1778.6427</c:v>
                </c:pt>
                <c:pt idx="1874">
                  <c:v>1779.6442</c:v>
                </c:pt>
                <c:pt idx="1875">
                  <c:v>1780.6456</c:v>
                </c:pt>
                <c:pt idx="1876">
                  <c:v>1781.647</c:v>
                </c:pt>
                <c:pt idx="1877">
                  <c:v>1782.6485</c:v>
                </c:pt>
                <c:pt idx="1878">
                  <c:v>1783.6399</c:v>
                </c:pt>
                <c:pt idx="1879">
                  <c:v>1784.6414</c:v>
                </c:pt>
                <c:pt idx="1880">
                  <c:v>1785.6428</c:v>
                </c:pt>
                <c:pt idx="1881">
                  <c:v>1786.6442</c:v>
                </c:pt>
                <c:pt idx="1882">
                  <c:v>1787.6457</c:v>
                </c:pt>
                <c:pt idx="1883">
                  <c:v>1788.6471</c:v>
                </c:pt>
                <c:pt idx="1884">
                  <c:v>1789.6486</c:v>
                </c:pt>
                <c:pt idx="1885">
                  <c:v>1790.64</c:v>
                </c:pt>
                <c:pt idx="1886">
                  <c:v>1791.6414</c:v>
                </c:pt>
                <c:pt idx="1887">
                  <c:v>1792.6429</c:v>
                </c:pt>
                <c:pt idx="1888">
                  <c:v>1793.6443</c:v>
                </c:pt>
                <c:pt idx="1889">
                  <c:v>1794.6457</c:v>
                </c:pt>
                <c:pt idx="1890">
                  <c:v>1795.6472</c:v>
                </c:pt>
                <c:pt idx="1891">
                  <c:v>1796.6386</c:v>
                </c:pt>
                <c:pt idx="1892">
                  <c:v>1797.64</c:v>
                </c:pt>
                <c:pt idx="1893">
                  <c:v>1798.6415</c:v>
                </c:pt>
                <c:pt idx="1894">
                  <c:v>1799.6429</c:v>
                </c:pt>
                <c:pt idx="1895">
                  <c:v>1800.6444</c:v>
                </c:pt>
                <c:pt idx="1896">
                  <c:v>1801.6458</c:v>
                </c:pt>
                <c:pt idx="1897">
                  <c:v>1802.6472</c:v>
                </c:pt>
                <c:pt idx="1898">
                  <c:v>1803.6387</c:v>
                </c:pt>
                <c:pt idx="1899">
                  <c:v>1804.6501</c:v>
                </c:pt>
                <c:pt idx="1900">
                  <c:v>1805.6416</c:v>
                </c:pt>
                <c:pt idx="1901">
                  <c:v>1806.643</c:v>
                </c:pt>
                <c:pt idx="1902">
                  <c:v>1807.6444</c:v>
                </c:pt>
                <c:pt idx="1903">
                  <c:v>1808.6459</c:v>
                </c:pt>
                <c:pt idx="1904">
                  <c:v>1809.6473</c:v>
                </c:pt>
                <c:pt idx="1905">
                  <c:v>1810.6488</c:v>
                </c:pt>
                <c:pt idx="1906">
                  <c:v>1811.6402</c:v>
                </c:pt>
                <c:pt idx="1907">
                  <c:v>1812.6416</c:v>
                </c:pt>
                <c:pt idx="1908">
                  <c:v>1813.6431</c:v>
                </c:pt>
                <c:pt idx="1909">
                  <c:v>1814.6445</c:v>
                </c:pt>
                <c:pt idx="1910">
                  <c:v>1815.6459</c:v>
                </c:pt>
                <c:pt idx="1911">
                  <c:v>1816.6474</c:v>
                </c:pt>
                <c:pt idx="1912">
                  <c:v>1817.6488</c:v>
                </c:pt>
                <c:pt idx="1913">
                  <c:v>1818.6402</c:v>
                </c:pt>
                <c:pt idx="1914">
                  <c:v>1819.6417</c:v>
                </c:pt>
                <c:pt idx="1915">
                  <c:v>1820.6431</c:v>
                </c:pt>
                <c:pt idx="1916">
                  <c:v>1821.6446</c:v>
                </c:pt>
                <c:pt idx="1917">
                  <c:v>1822.646</c:v>
                </c:pt>
                <c:pt idx="1918">
                  <c:v>1823.6474</c:v>
                </c:pt>
                <c:pt idx="1919">
                  <c:v>1824.6489</c:v>
                </c:pt>
                <c:pt idx="1920">
                  <c:v>1825.6403</c:v>
                </c:pt>
                <c:pt idx="1921">
                  <c:v>1826.6417</c:v>
                </c:pt>
                <c:pt idx="1922">
                  <c:v>1827.6432</c:v>
                </c:pt>
                <c:pt idx="1923">
                  <c:v>1828.6446</c:v>
                </c:pt>
                <c:pt idx="1924">
                  <c:v>1829.6461</c:v>
                </c:pt>
                <c:pt idx="1925">
                  <c:v>1830.6475</c:v>
                </c:pt>
                <c:pt idx="1926">
                  <c:v>1831.6489</c:v>
                </c:pt>
                <c:pt idx="1927">
                  <c:v>1832.6404</c:v>
                </c:pt>
                <c:pt idx="1928">
                  <c:v>1833.6418</c:v>
                </c:pt>
                <c:pt idx="1929">
                  <c:v>1834.6433</c:v>
                </c:pt>
                <c:pt idx="1930">
                  <c:v>1835.6447</c:v>
                </c:pt>
                <c:pt idx="1931">
                  <c:v>1836.6461</c:v>
                </c:pt>
                <c:pt idx="1932">
                  <c:v>1837.6476</c:v>
                </c:pt>
                <c:pt idx="1933">
                  <c:v>1838.639</c:v>
                </c:pt>
                <c:pt idx="1934">
                  <c:v>1839.6404</c:v>
                </c:pt>
                <c:pt idx="1935">
                  <c:v>1840.6419</c:v>
                </c:pt>
                <c:pt idx="1936">
                  <c:v>1841.6433</c:v>
                </c:pt>
                <c:pt idx="1937">
                  <c:v>1842.6548</c:v>
                </c:pt>
                <c:pt idx="1938">
                  <c:v>1843.6462</c:v>
                </c:pt>
                <c:pt idx="1939">
                  <c:v>1844.6476</c:v>
                </c:pt>
                <c:pt idx="1940">
                  <c:v>1845.6491</c:v>
                </c:pt>
                <c:pt idx="1941">
                  <c:v>1846.6405</c:v>
                </c:pt>
                <c:pt idx="1942">
                  <c:v>1847.6419</c:v>
                </c:pt>
                <c:pt idx="1943">
                  <c:v>1848.6434</c:v>
                </c:pt>
                <c:pt idx="1944">
                  <c:v>1849.6448</c:v>
                </c:pt>
                <c:pt idx="1945">
                  <c:v>1850.6463</c:v>
                </c:pt>
                <c:pt idx="1946">
                  <c:v>1851.6477</c:v>
                </c:pt>
                <c:pt idx="1947">
                  <c:v>1852.6391</c:v>
                </c:pt>
                <c:pt idx="1948">
                  <c:v>1853.6406</c:v>
                </c:pt>
                <c:pt idx="1949">
                  <c:v>1854.642</c:v>
                </c:pt>
                <c:pt idx="1950">
                  <c:v>1855.6434</c:v>
                </c:pt>
                <c:pt idx="1951">
                  <c:v>1856.6449</c:v>
                </c:pt>
                <c:pt idx="1952">
                  <c:v>1857.6463</c:v>
                </c:pt>
                <c:pt idx="1953">
                  <c:v>1858.6478</c:v>
                </c:pt>
                <c:pt idx="1954">
                  <c:v>1859.6392</c:v>
                </c:pt>
                <c:pt idx="1955">
                  <c:v>1860.6406</c:v>
                </c:pt>
                <c:pt idx="1956">
                  <c:v>1861.6421</c:v>
                </c:pt>
                <c:pt idx="1957">
                  <c:v>1862.6435</c:v>
                </c:pt>
                <c:pt idx="1958">
                  <c:v>1863.645</c:v>
                </c:pt>
                <c:pt idx="1959">
                  <c:v>1864.6464</c:v>
                </c:pt>
                <c:pt idx="1960">
                  <c:v>1865.6478</c:v>
                </c:pt>
                <c:pt idx="1961">
                  <c:v>1866.6493</c:v>
                </c:pt>
                <c:pt idx="1962">
                  <c:v>1867.6407</c:v>
                </c:pt>
                <c:pt idx="1963">
                  <c:v>1868.6421</c:v>
                </c:pt>
                <c:pt idx="1964">
                  <c:v>1869.6436</c:v>
                </c:pt>
                <c:pt idx="1965">
                  <c:v>1870.645</c:v>
                </c:pt>
                <c:pt idx="1966">
                  <c:v>1871.6465</c:v>
                </c:pt>
                <c:pt idx="1967">
                  <c:v>1872.6479</c:v>
                </c:pt>
                <c:pt idx="1968">
                  <c:v>1873.6493</c:v>
                </c:pt>
                <c:pt idx="1969">
                  <c:v>1874.6408</c:v>
                </c:pt>
                <c:pt idx="1970">
                  <c:v>1875.6422</c:v>
                </c:pt>
                <c:pt idx="1971">
                  <c:v>1876.6436</c:v>
                </c:pt>
                <c:pt idx="1972">
                  <c:v>1877.6451</c:v>
                </c:pt>
                <c:pt idx="1973">
                  <c:v>1878.6465</c:v>
                </c:pt>
                <c:pt idx="1974">
                  <c:v>1879.638</c:v>
                </c:pt>
                <c:pt idx="1975">
                  <c:v>1880.6394</c:v>
                </c:pt>
                <c:pt idx="1976">
                  <c:v>1881.6408</c:v>
                </c:pt>
                <c:pt idx="1977">
                  <c:v>1882.6423</c:v>
                </c:pt>
                <c:pt idx="1978">
                  <c:v>1883.6437</c:v>
                </c:pt>
                <c:pt idx="1979">
                  <c:v>1884.6452</c:v>
                </c:pt>
                <c:pt idx="1980">
                  <c:v>1885.6466</c:v>
                </c:pt>
                <c:pt idx="1981">
                  <c:v>1886.638</c:v>
                </c:pt>
                <c:pt idx="1982">
                  <c:v>1887.6495</c:v>
                </c:pt>
                <c:pt idx="1983">
                  <c:v>1888.6409</c:v>
                </c:pt>
                <c:pt idx="1984">
                  <c:v>1889.6423</c:v>
                </c:pt>
                <c:pt idx="1985">
                  <c:v>1890.6438</c:v>
                </c:pt>
                <c:pt idx="1986">
                  <c:v>1891.6452</c:v>
                </c:pt>
                <c:pt idx="1987">
                  <c:v>1892.6467</c:v>
                </c:pt>
                <c:pt idx="1988">
                  <c:v>1893.6481</c:v>
                </c:pt>
                <c:pt idx="1989">
                  <c:v>1894.6395</c:v>
                </c:pt>
                <c:pt idx="1990">
                  <c:v>1895.641</c:v>
                </c:pt>
                <c:pt idx="1991">
                  <c:v>1896.6424</c:v>
                </c:pt>
                <c:pt idx="1992">
                  <c:v>1897.6438</c:v>
                </c:pt>
                <c:pt idx="1993">
                  <c:v>1898.6453</c:v>
                </c:pt>
                <c:pt idx="1994">
                  <c:v>1899.6467</c:v>
                </c:pt>
                <c:pt idx="1995">
                  <c:v>1900.6482</c:v>
                </c:pt>
                <c:pt idx="1996">
                  <c:v>1901.6496</c:v>
                </c:pt>
                <c:pt idx="1997">
                  <c:v>1902.641</c:v>
                </c:pt>
                <c:pt idx="1998">
                  <c:v>1903.6425</c:v>
                </c:pt>
                <c:pt idx="1999">
                  <c:v>1904.6439</c:v>
                </c:pt>
                <c:pt idx="2000">
                  <c:v>1905.6453</c:v>
                </c:pt>
                <c:pt idx="2001">
                  <c:v>1906.6468</c:v>
                </c:pt>
                <c:pt idx="2002">
                  <c:v>1907.6482</c:v>
                </c:pt>
                <c:pt idx="2003">
                  <c:v>1908.6397</c:v>
                </c:pt>
                <c:pt idx="2004">
                  <c:v>1909.6411</c:v>
                </c:pt>
                <c:pt idx="2005">
                  <c:v>1910.6425</c:v>
                </c:pt>
                <c:pt idx="2006">
                  <c:v>1911.644</c:v>
                </c:pt>
                <c:pt idx="2007">
                  <c:v>1912.6454</c:v>
                </c:pt>
                <c:pt idx="2008">
                  <c:v>1913.6469</c:v>
                </c:pt>
                <c:pt idx="2009">
                  <c:v>1914.6383</c:v>
                </c:pt>
                <c:pt idx="2010">
                  <c:v>1915.6397</c:v>
                </c:pt>
                <c:pt idx="2011">
                  <c:v>1916.6412</c:v>
                </c:pt>
                <c:pt idx="2012">
                  <c:v>1917.6426</c:v>
                </c:pt>
                <c:pt idx="2013">
                  <c:v>1918.644</c:v>
                </c:pt>
                <c:pt idx="2014">
                  <c:v>1919.6455</c:v>
                </c:pt>
                <c:pt idx="2015">
                  <c:v>1920.6469</c:v>
                </c:pt>
                <c:pt idx="2016">
                  <c:v>1921.6383</c:v>
                </c:pt>
                <c:pt idx="2017">
                  <c:v>1922.6398</c:v>
                </c:pt>
                <c:pt idx="2018">
                  <c:v>1923.6412</c:v>
                </c:pt>
                <c:pt idx="2019">
                  <c:v>1924.6427</c:v>
                </c:pt>
                <c:pt idx="2020">
                  <c:v>1925.6441</c:v>
                </c:pt>
                <c:pt idx="2021">
                  <c:v>1926.6455</c:v>
                </c:pt>
                <c:pt idx="2022">
                  <c:v>1927.647</c:v>
                </c:pt>
                <c:pt idx="2023">
                  <c:v>1928.6484</c:v>
                </c:pt>
                <c:pt idx="2024">
                  <c:v>1929.6399</c:v>
                </c:pt>
                <c:pt idx="2025">
                  <c:v>1930.6413</c:v>
                </c:pt>
                <c:pt idx="2026">
                  <c:v>1931.6427</c:v>
                </c:pt>
                <c:pt idx="2027">
                  <c:v>1932.6442</c:v>
                </c:pt>
                <c:pt idx="2028">
                  <c:v>1933.6456</c:v>
                </c:pt>
                <c:pt idx="2029">
                  <c:v>1934.6471</c:v>
                </c:pt>
                <c:pt idx="2030">
                  <c:v>1935.6385</c:v>
                </c:pt>
                <c:pt idx="2031">
                  <c:v>1936.6399</c:v>
                </c:pt>
                <c:pt idx="2032">
                  <c:v>1937.6414</c:v>
                </c:pt>
                <c:pt idx="2033">
                  <c:v>1938.6428</c:v>
                </c:pt>
                <c:pt idx="2034">
                  <c:v>1939.6442</c:v>
                </c:pt>
                <c:pt idx="2035">
                  <c:v>1940.6457</c:v>
                </c:pt>
                <c:pt idx="2036">
                  <c:v>1941.6471</c:v>
                </c:pt>
                <c:pt idx="2037">
                  <c:v>1942.6486</c:v>
                </c:pt>
                <c:pt idx="2038">
                  <c:v>1943.64</c:v>
                </c:pt>
                <c:pt idx="2039">
                  <c:v>1944.6414</c:v>
                </c:pt>
                <c:pt idx="2040">
                  <c:v>1945.6429</c:v>
                </c:pt>
                <c:pt idx="2041">
                  <c:v>1946.6443</c:v>
                </c:pt>
                <c:pt idx="2042">
                  <c:v>1947.6457</c:v>
                </c:pt>
                <c:pt idx="2043">
                  <c:v>1948.6472</c:v>
                </c:pt>
                <c:pt idx="2044">
                  <c:v>1949.6486</c:v>
                </c:pt>
                <c:pt idx="2045">
                  <c:v>1950.6501</c:v>
                </c:pt>
                <c:pt idx="2046">
                  <c:v>1951.6415</c:v>
                </c:pt>
                <c:pt idx="2047">
                  <c:v>1952.6429</c:v>
                </c:pt>
                <c:pt idx="2048">
                  <c:v>1953.6444</c:v>
                </c:pt>
                <c:pt idx="2049">
                  <c:v>1954.6458</c:v>
                </c:pt>
                <c:pt idx="2050">
                  <c:v>1955.6472</c:v>
                </c:pt>
                <c:pt idx="2051">
                  <c:v>1956.6387</c:v>
                </c:pt>
                <c:pt idx="2052">
                  <c:v>1957.6401</c:v>
                </c:pt>
                <c:pt idx="2053">
                  <c:v>1958.6416</c:v>
                </c:pt>
                <c:pt idx="2054">
                  <c:v>1959.643</c:v>
                </c:pt>
                <c:pt idx="2055">
                  <c:v>1960.6444</c:v>
                </c:pt>
                <c:pt idx="2056">
                  <c:v>1961.6459</c:v>
                </c:pt>
                <c:pt idx="2057">
                  <c:v>1962.6473</c:v>
                </c:pt>
                <c:pt idx="2058">
                  <c:v>1963.6387</c:v>
                </c:pt>
                <c:pt idx="2059">
                  <c:v>1964.6402</c:v>
                </c:pt>
                <c:pt idx="2060">
                  <c:v>1965.6416</c:v>
                </c:pt>
                <c:pt idx="2061">
                  <c:v>1966.6431</c:v>
                </c:pt>
                <c:pt idx="2062">
                  <c:v>1967.6445</c:v>
                </c:pt>
                <c:pt idx="2063">
                  <c:v>1968.6459</c:v>
                </c:pt>
                <c:pt idx="2064">
                  <c:v>1969.6474</c:v>
                </c:pt>
                <c:pt idx="2065">
                  <c:v>1970.6488</c:v>
                </c:pt>
                <c:pt idx="2066">
                  <c:v>1971.6402</c:v>
                </c:pt>
                <c:pt idx="2067">
                  <c:v>1972.6417</c:v>
                </c:pt>
                <c:pt idx="2068">
                  <c:v>1973.6431</c:v>
                </c:pt>
                <c:pt idx="2069">
                  <c:v>1974.6446</c:v>
                </c:pt>
                <c:pt idx="2070">
                  <c:v>1975.646</c:v>
                </c:pt>
                <c:pt idx="2071">
                  <c:v>1976.6474</c:v>
                </c:pt>
                <c:pt idx="2072">
                  <c:v>1977.6489</c:v>
                </c:pt>
                <c:pt idx="2073">
                  <c:v>1978.6403</c:v>
                </c:pt>
                <c:pt idx="2074">
                  <c:v>1979.6418</c:v>
                </c:pt>
                <c:pt idx="2075">
                  <c:v>1980.6432</c:v>
                </c:pt>
                <c:pt idx="2076">
                  <c:v>1981.6446</c:v>
                </c:pt>
                <c:pt idx="2077">
                  <c:v>1982.6461</c:v>
                </c:pt>
                <c:pt idx="2078">
                  <c:v>1983.6475</c:v>
                </c:pt>
                <c:pt idx="2079">
                  <c:v>1984.649</c:v>
                </c:pt>
                <c:pt idx="2080">
                  <c:v>1985.6404</c:v>
                </c:pt>
                <c:pt idx="2081">
                  <c:v>1986.6418</c:v>
                </c:pt>
                <c:pt idx="2082">
                  <c:v>1987.6433</c:v>
                </c:pt>
                <c:pt idx="2083">
                  <c:v>1988.6447</c:v>
                </c:pt>
                <c:pt idx="2084">
                  <c:v>1989.6461</c:v>
                </c:pt>
                <c:pt idx="2085">
                  <c:v>1990.6476</c:v>
                </c:pt>
                <c:pt idx="2086">
                  <c:v>1991.639</c:v>
                </c:pt>
                <c:pt idx="2087">
                  <c:v>1992.6404</c:v>
                </c:pt>
                <c:pt idx="2088">
                  <c:v>1993.6419</c:v>
                </c:pt>
                <c:pt idx="2089">
                  <c:v>1994.6433</c:v>
                </c:pt>
                <c:pt idx="2090">
                  <c:v>1995.6448</c:v>
                </c:pt>
                <c:pt idx="2091">
                  <c:v>1996.6462</c:v>
                </c:pt>
                <c:pt idx="2092">
                  <c:v>1997.6476</c:v>
                </c:pt>
                <c:pt idx="2093">
                  <c:v>1998.6491</c:v>
                </c:pt>
                <c:pt idx="2094">
                  <c:v>1999.6405</c:v>
                </c:pt>
                <c:pt idx="2095">
                  <c:v>2000.6419</c:v>
                </c:pt>
                <c:pt idx="2096">
                  <c:v>2001.6434</c:v>
                </c:pt>
                <c:pt idx="2097">
                  <c:v>2002.6448</c:v>
                </c:pt>
                <c:pt idx="2098">
                  <c:v>2003.6463</c:v>
                </c:pt>
                <c:pt idx="2099">
                  <c:v>2004.6377</c:v>
                </c:pt>
                <c:pt idx="2100">
                  <c:v>2005.6391</c:v>
                </c:pt>
                <c:pt idx="2101">
                  <c:v>2006.6406</c:v>
                </c:pt>
                <c:pt idx="2102">
                  <c:v>2007.642</c:v>
                </c:pt>
                <c:pt idx="2103">
                  <c:v>2008.6435</c:v>
                </c:pt>
                <c:pt idx="2104">
                  <c:v>2009.6449</c:v>
                </c:pt>
                <c:pt idx="2105">
                  <c:v>2010.6463</c:v>
                </c:pt>
                <c:pt idx="2106">
                  <c:v>2011.6378</c:v>
                </c:pt>
                <c:pt idx="2107">
                  <c:v>2012.6392</c:v>
                </c:pt>
                <c:pt idx="2108">
                  <c:v>2013.6406</c:v>
                </c:pt>
                <c:pt idx="2109">
                  <c:v>2014.6421</c:v>
                </c:pt>
                <c:pt idx="2110">
                  <c:v>2015.6435</c:v>
                </c:pt>
                <c:pt idx="2111">
                  <c:v>2016.645</c:v>
                </c:pt>
                <c:pt idx="2112">
                  <c:v>2017.6464</c:v>
                </c:pt>
                <c:pt idx="2113">
                  <c:v>2018.6478</c:v>
                </c:pt>
              </c:numCache>
            </c:numRef>
          </c:xVal>
          <c:yVal>
            <c:numRef>
              <c:f>PenTemps!$G$2:$G$2115</c:f>
              <c:numCache>
                <c:formatCode>General</c:formatCode>
                <c:ptCount val="2114"/>
                <c:pt idx="0">
                  <c:v>35.2116</c:v>
                </c:pt>
                <c:pt idx="1">
                  <c:v>35.2094</c:v>
                </c:pt>
                <c:pt idx="2">
                  <c:v>35.2073</c:v>
                </c:pt>
                <c:pt idx="3">
                  <c:v>35.2102</c:v>
                </c:pt>
                <c:pt idx="4">
                  <c:v>35.2039</c:v>
                </c:pt>
                <c:pt idx="5">
                  <c:v>35.2101</c:v>
                </c:pt>
                <c:pt idx="6">
                  <c:v>35.1924</c:v>
                </c:pt>
                <c:pt idx="7">
                  <c:v>35.2011</c:v>
                </c:pt>
                <c:pt idx="8">
                  <c:v>35.1966</c:v>
                </c:pt>
                <c:pt idx="9">
                  <c:v>35.1949</c:v>
                </c:pt>
                <c:pt idx="10">
                  <c:v>35.2106</c:v>
                </c:pt>
                <c:pt idx="11">
                  <c:v>35.1996</c:v>
                </c:pt>
                <c:pt idx="12">
                  <c:v>35.1976</c:v>
                </c:pt>
                <c:pt idx="13">
                  <c:v>35.2025</c:v>
                </c:pt>
                <c:pt idx="14">
                  <c:v>35.2031</c:v>
                </c:pt>
                <c:pt idx="15">
                  <c:v>35.2089</c:v>
                </c:pt>
                <c:pt idx="16">
                  <c:v>35.1987</c:v>
                </c:pt>
                <c:pt idx="17">
                  <c:v>35.1945</c:v>
                </c:pt>
                <c:pt idx="18">
                  <c:v>35.2051</c:v>
                </c:pt>
                <c:pt idx="19">
                  <c:v>35.192</c:v>
                </c:pt>
                <c:pt idx="20">
                  <c:v>35.203</c:v>
                </c:pt>
                <c:pt idx="21">
                  <c:v>35.1977</c:v>
                </c:pt>
                <c:pt idx="22">
                  <c:v>35.1994</c:v>
                </c:pt>
                <c:pt idx="23">
                  <c:v>35.2054</c:v>
                </c:pt>
                <c:pt idx="24">
                  <c:v>35.2049</c:v>
                </c:pt>
                <c:pt idx="25">
                  <c:v>35.1943</c:v>
                </c:pt>
                <c:pt idx="26">
                  <c:v>35.1933</c:v>
                </c:pt>
                <c:pt idx="27">
                  <c:v>35.1911</c:v>
                </c:pt>
                <c:pt idx="28">
                  <c:v>35.1918</c:v>
                </c:pt>
                <c:pt idx="29">
                  <c:v>35.1944</c:v>
                </c:pt>
                <c:pt idx="30">
                  <c:v>35.1885</c:v>
                </c:pt>
                <c:pt idx="31">
                  <c:v>35.1843</c:v>
                </c:pt>
                <c:pt idx="32">
                  <c:v>35.1903</c:v>
                </c:pt>
                <c:pt idx="33">
                  <c:v>35.1872</c:v>
                </c:pt>
                <c:pt idx="34">
                  <c:v>35.189</c:v>
                </c:pt>
                <c:pt idx="35">
                  <c:v>35.1908</c:v>
                </c:pt>
                <c:pt idx="36">
                  <c:v>35.196</c:v>
                </c:pt>
                <c:pt idx="37">
                  <c:v>35.1887</c:v>
                </c:pt>
                <c:pt idx="38">
                  <c:v>35.1853</c:v>
                </c:pt>
                <c:pt idx="39">
                  <c:v>35.2026</c:v>
                </c:pt>
                <c:pt idx="40">
                  <c:v>35.1822</c:v>
                </c:pt>
                <c:pt idx="41">
                  <c:v>35.1877</c:v>
                </c:pt>
                <c:pt idx="42">
                  <c:v>35.1956</c:v>
                </c:pt>
                <c:pt idx="43">
                  <c:v>35.1903</c:v>
                </c:pt>
                <c:pt idx="44">
                  <c:v>35.1947</c:v>
                </c:pt>
                <c:pt idx="45">
                  <c:v>35.1942</c:v>
                </c:pt>
                <c:pt idx="46">
                  <c:v>35.1938</c:v>
                </c:pt>
                <c:pt idx="47">
                  <c:v>35.1905</c:v>
                </c:pt>
                <c:pt idx="48">
                  <c:v>35.1892</c:v>
                </c:pt>
                <c:pt idx="49">
                  <c:v>35.1878</c:v>
                </c:pt>
                <c:pt idx="50">
                  <c:v>35.1784</c:v>
                </c:pt>
                <c:pt idx="51">
                  <c:v>35.1807</c:v>
                </c:pt>
                <c:pt idx="52">
                  <c:v>35.1856</c:v>
                </c:pt>
                <c:pt idx="53">
                  <c:v>35.1821</c:v>
                </c:pt>
                <c:pt idx="54">
                  <c:v>35.1824</c:v>
                </c:pt>
                <c:pt idx="55">
                  <c:v>35.1912</c:v>
                </c:pt>
                <c:pt idx="56">
                  <c:v>35.1858</c:v>
                </c:pt>
                <c:pt idx="57">
                  <c:v>35.1904</c:v>
                </c:pt>
                <c:pt idx="58">
                  <c:v>35.1882</c:v>
                </c:pt>
                <c:pt idx="59">
                  <c:v>35.1826</c:v>
                </c:pt>
                <c:pt idx="60">
                  <c:v>35.1832</c:v>
                </c:pt>
                <c:pt idx="61">
                  <c:v>35.1846</c:v>
                </c:pt>
                <c:pt idx="62">
                  <c:v>35.1827</c:v>
                </c:pt>
                <c:pt idx="63">
                  <c:v>35.1813</c:v>
                </c:pt>
                <c:pt idx="64">
                  <c:v>35.1871</c:v>
                </c:pt>
                <c:pt idx="65">
                  <c:v>35.1926</c:v>
                </c:pt>
                <c:pt idx="66">
                  <c:v>35.1854</c:v>
                </c:pt>
                <c:pt idx="67">
                  <c:v>35.1789</c:v>
                </c:pt>
                <c:pt idx="68">
                  <c:v>35.1836</c:v>
                </c:pt>
                <c:pt idx="69">
                  <c:v>35.1814</c:v>
                </c:pt>
                <c:pt idx="70">
                  <c:v>35.1846</c:v>
                </c:pt>
                <c:pt idx="71">
                  <c:v>35.1905</c:v>
                </c:pt>
                <c:pt idx="72">
                  <c:v>35.1831</c:v>
                </c:pt>
                <c:pt idx="73">
                  <c:v>35.1814</c:v>
                </c:pt>
                <c:pt idx="74">
                  <c:v>35.1871</c:v>
                </c:pt>
                <c:pt idx="75">
                  <c:v>35.1849</c:v>
                </c:pt>
                <c:pt idx="76">
                  <c:v>35.18</c:v>
                </c:pt>
                <c:pt idx="77">
                  <c:v>35.187</c:v>
                </c:pt>
                <c:pt idx="78">
                  <c:v>35.1877</c:v>
                </c:pt>
                <c:pt idx="79">
                  <c:v>35.1762</c:v>
                </c:pt>
                <c:pt idx="80">
                  <c:v>35.1844</c:v>
                </c:pt>
                <c:pt idx="81">
                  <c:v>35.1887</c:v>
                </c:pt>
                <c:pt idx="82">
                  <c:v>35.1882</c:v>
                </c:pt>
                <c:pt idx="83">
                  <c:v>35.1808</c:v>
                </c:pt>
                <c:pt idx="84">
                  <c:v>35.1852</c:v>
                </c:pt>
                <c:pt idx="85">
                  <c:v>35.1804</c:v>
                </c:pt>
                <c:pt idx="86">
                  <c:v>35.179</c:v>
                </c:pt>
                <c:pt idx="87">
                  <c:v>35.1769</c:v>
                </c:pt>
                <c:pt idx="88">
                  <c:v>35.1741</c:v>
                </c:pt>
                <c:pt idx="89">
                  <c:v>35.1753</c:v>
                </c:pt>
                <c:pt idx="90">
                  <c:v>35.1724</c:v>
                </c:pt>
                <c:pt idx="91">
                  <c:v>35.2908</c:v>
                </c:pt>
                <c:pt idx="92">
                  <c:v>35.2723</c:v>
                </c:pt>
                <c:pt idx="93">
                  <c:v>35.2878</c:v>
                </c:pt>
                <c:pt idx="94">
                  <c:v>35.2594</c:v>
                </c:pt>
                <c:pt idx="95">
                  <c:v>35.2363</c:v>
                </c:pt>
                <c:pt idx="96">
                  <c:v>35.218</c:v>
                </c:pt>
                <c:pt idx="97">
                  <c:v>35.2324</c:v>
                </c:pt>
                <c:pt idx="98">
                  <c:v>35.2317</c:v>
                </c:pt>
                <c:pt idx="99">
                  <c:v>35.2286</c:v>
                </c:pt>
                <c:pt idx="100">
                  <c:v>35.2346</c:v>
                </c:pt>
                <c:pt idx="101">
                  <c:v>35.2237</c:v>
                </c:pt>
                <c:pt idx="102">
                  <c:v>35.2492</c:v>
                </c:pt>
                <c:pt idx="103">
                  <c:v>35.26</c:v>
                </c:pt>
                <c:pt idx="104">
                  <c:v>35.2918</c:v>
                </c:pt>
                <c:pt idx="105">
                  <c:v>35.3087</c:v>
                </c:pt>
                <c:pt idx="106">
                  <c:v>35.3356</c:v>
                </c:pt>
                <c:pt idx="107">
                  <c:v>35.3668</c:v>
                </c:pt>
                <c:pt idx="108">
                  <c:v>35.4068</c:v>
                </c:pt>
                <c:pt idx="109">
                  <c:v>35.4404</c:v>
                </c:pt>
                <c:pt idx="110">
                  <c:v>35.4884</c:v>
                </c:pt>
                <c:pt idx="111">
                  <c:v>35.5345</c:v>
                </c:pt>
                <c:pt idx="112">
                  <c:v>35.5973</c:v>
                </c:pt>
                <c:pt idx="113">
                  <c:v>35.6588</c:v>
                </c:pt>
                <c:pt idx="114">
                  <c:v>35.7239</c:v>
                </c:pt>
                <c:pt idx="115">
                  <c:v>35.8145</c:v>
                </c:pt>
                <c:pt idx="116">
                  <c:v>35.9001</c:v>
                </c:pt>
                <c:pt idx="117">
                  <c:v>35.9871</c:v>
                </c:pt>
                <c:pt idx="118">
                  <c:v>36.0739</c:v>
                </c:pt>
                <c:pt idx="119">
                  <c:v>36.1739</c:v>
                </c:pt>
                <c:pt idx="120">
                  <c:v>36.3098</c:v>
                </c:pt>
                <c:pt idx="121">
                  <c:v>36.4237</c:v>
                </c:pt>
                <c:pt idx="122">
                  <c:v>36.557</c:v>
                </c:pt>
                <c:pt idx="123">
                  <c:v>36.704</c:v>
                </c:pt>
                <c:pt idx="124">
                  <c:v>36.8444</c:v>
                </c:pt>
                <c:pt idx="125">
                  <c:v>37.0179</c:v>
                </c:pt>
                <c:pt idx="126">
                  <c:v>37.172</c:v>
                </c:pt>
                <c:pt idx="127">
                  <c:v>37.3682</c:v>
                </c:pt>
                <c:pt idx="128">
                  <c:v>37.5582</c:v>
                </c:pt>
                <c:pt idx="129">
                  <c:v>37.7534</c:v>
                </c:pt>
                <c:pt idx="130">
                  <c:v>37.9428</c:v>
                </c:pt>
                <c:pt idx="131">
                  <c:v>38.1933</c:v>
                </c:pt>
                <c:pt idx="132">
                  <c:v>38.4072</c:v>
                </c:pt>
                <c:pt idx="133">
                  <c:v>38.6769</c:v>
                </c:pt>
                <c:pt idx="134">
                  <c:v>38.8997</c:v>
                </c:pt>
                <c:pt idx="135">
                  <c:v>39.2002</c:v>
                </c:pt>
                <c:pt idx="136">
                  <c:v>39.4672</c:v>
                </c:pt>
                <c:pt idx="137">
                  <c:v>39.7749</c:v>
                </c:pt>
                <c:pt idx="138">
                  <c:v>40.0777</c:v>
                </c:pt>
                <c:pt idx="139">
                  <c:v>40.3931</c:v>
                </c:pt>
                <c:pt idx="140">
                  <c:v>40.7123</c:v>
                </c:pt>
                <c:pt idx="141">
                  <c:v>41.0416</c:v>
                </c:pt>
                <c:pt idx="142">
                  <c:v>41.4129</c:v>
                </c:pt>
                <c:pt idx="143">
                  <c:v>41.7485</c:v>
                </c:pt>
                <c:pt idx="144">
                  <c:v>42.1662</c:v>
                </c:pt>
                <c:pt idx="145">
                  <c:v>42.5515</c:v>
                </c:pt>
                <c:pt idx="146">
                  <c:v>42.9754</c:v>
                </c:pt>
                <c:pt idx="147">
                  <c:v>43.4064</c:v>
                </c:pt>
                <c:pt idx="148">
                  <c:v>43.8484</c:v>
                </c:pt>
                <c:pt idx="149">
                  <c:v>44.3162</c:v>
                </c:pt>
                <c:pt idx="150">
                  <c:v>44.7675</c:v>
                </c:pt>
                <c:pt idx="151">
                  <c:v>45.2821</c:v>
                </c:pt>
                <c:pt idx="152">
                  <c:v>45.7578</c:v>
                </c:pt>
                <c:pt idx="153">
                  <c:v>46.302</c:v>
                </c:pt>
                <c:pt idx="154">
                  <c:v>46.8325</c:v>
                </c:pt>
                <c:pt idx="155">
                  <c:v>47.3862</c:v>
                </c:pt>
                <c:pt idx="156">
                  <c:v>47.9454</c:v>
                </c:pt>
                <c:pt idx="157">
                  <c:v>48.5259</c:v>
                </c:pt>
                <c:pt idx="158">
                  <c:v>49.1233</c:v>
                </c:pt>
                <c:pt idx="159">
                  <c:v>49.7261</c:v>
                </c:pt>
                <c:pt idx="160">
                  <c:v>50.3681</c:v>
                </c:pt>
                <c:pt idx="161">
                  <c:v>51.0173</c:v>
                </c:pt>
                <c:pt idx="162">
                  <c:v>51.717</c:v>
                </c:pt>
                <c:pt idx="163">
                  <c:v>52.4123</c:v>
                </c:pt>
                <c:pt idx="164">
                  <c:v>53.1556</c:v>
                </c:pt>
                <c:pt idx="165">
                  <c:v>53.9109</c:v>
                </c:pt>
                <c:pt idx="166">
                  <c:v>54.683</c:v>
                </c:pt>
                <c:pt idx="167">
                  <c:v>55.4662</c:v>
                </c:pt>
                <c:pt idx="168">
                  <c:v>56.2731</c:v>
                </c:pt>
                <c:pt idx="169">
                  <c:v>57.0958</c:v>
                </c:pt>
                <c:pt idx="170">
                  <c:v>57.9319</c:v>
                </c:pt>
                <c:pt idx="171">
                  <c:v>58.7982</c:v>
                </c:pt>
                <c:pt idx="172">
                  <c:v>59.6806</c:v>
                </c:pt>
                <c:pt idx="173">
                  <c:v>60.5643</c:v>
                </c:pt>
                <c:pt idx="174">
                  <c:v>61.5487</c:v>
                </c:pt>
                <c:pt idx="175">
                  <c:v>62.4889</c:v>
                </c:pt>
                <c:pt idx="176">
                  <c:v>63.456</c:v>
                </c:pt>
                <c:pt idx="177">
                  <c:v>64.5216</c:v>
                </c:pt>
                <c:pt idx="178">
                  <c:v>65.4441</c:v>
                </c:pt>
                <c:pt idx="179">
                  <c:v>66.4478</c:v>
                </c:pt>
                <c:pt idx="180">
                  <c:v>67.4355</c:v>
                </c:pt>
                <c:pt idx="181">
                  <c:v>68.5724</c:v>
                </c:pt>
                <c:pt idx="182">
                  <c:v>69.5665</c:v>
                </c:pt>
                <c:pt idx="183">
                  <c:v>70.7254</c:v>
                </c:pt>
                <c:pt idx="184">
                  <c:v>71.7416</c:v>
                </c:pt>
                <c:pt idx="185">
                  <c:v>72.8448</c:v>
                </c:pt>
                <c:pt idx="186">
                  <c:v>73.8608</c:v>
                </c:pt>
                <c:pt idx="187">
                  <c:v>74.9362</c:v>
                </c:pt>
                <c:pt idx="188">
                  <c:v>76.0693</c:v>
                </c:pt>
                <c:pt idx="189">
                  <c:v>77.1517</c:v>
                </c:pt>
                <c:pt idx="190">
                  <c:v>78.3538</c:v>
                </c:pt>
                <c:pt idx="191">
                  <c:v>79.4449</c:v>
                </c:pt>
                <c:pt idx="192">
                  <c:v>80.6714</c:v>
                </c:pt>
                <c:pt idx="193">
                  <c:v>81.7719</c:v>
                </c:pt>
                <c:pt idx="194">
                  <c:v>83.0025</c:v>
                </c:pt>
                <c:pt idx="195">
                  <c:v>84.1483</c:v>
                </c:pt>
                <c:pt idx="196">
                  <c:v>85.2525</c:v>
                </c:pt>
                <c:pt idx="197">
                  <c:v>86.5415</c:v>
                </c:pt>
                <c:pt idx="198">
                  <c:v>87.6104</c:v>
                </c:pt>
                <c:pt idx="199">
                  <c:v>88.8623</c:v>
                </c:pt>
                <c:pt idx="200">
                  <c:v>89.9107</c:v>
                </c:pt>
                <c:pt idx="201">
                  <c:v>91.1217</c:v>
                </c:pt>
                <c:pt idx="202">
                  <c:v>92.2352</c:v>
                </c:pt>
                <c:pt idx="203">
                  <c:v>93.3739</c:v>
                </c:pt>
                <c:pt idx="204">
                  <c:v>94.4937</c:v>
                </c:pt>
                <c:pt idx="205">
                  <c:v>95.6015</c:v>
                </c:pt>
                <c:pt idx="206">
                  <c:v>96.7423</c:v>
                </c:pt>
                <c:pt idx="207">
                  <c:v>97.7765</c:v>
                </c:pt>
                <c:pt idx="208">
                  <c:v>98.8618</c:v>
                </c:pt>
                <c:pt idx="209">
                  <c:v>99.8856</c:v>
                </c:pt>
                <c:pt idx="210">
                  <c:v>100.9602</c:v>
                </c:pt>
                <c:pt idx="211">
                  <c:v>101.9478</c:v>
                </c:pt>
                <c:pt idx="212">
                  <c:v>102.966</c:v>
                </c:pt>
                <c:pt idx="213">
                  <c:v>103.9332</c:v>
                </c:pt>
                <c:pt idx="214">
                  <c:v>104.9099</c:v>
                </c:pt>
                <c:pt idx="215">
                  <c:v>105.8819</c:v>
                </c:pt>
                <c:pt idx="216">
                  <c:v>106.8192</c:v>
                </c:pt>
                <c:pt idx="217">
                  <c:v>107.6973</c:v>
                </c:pt>
                <c:pt idx="218">
                  <c:v>108.6593</c:v>
                </c:pt>
                <c:pt idx="219">
                  <c:v>109.5035</c:v>
                </c:pt>
                <c:pt idx="220">
                  <c:v>110.4194</c:v>
                </c:pt>
                <c:pt idx="221">
                  <c:v>111.3049</c:v>
                </c:pt>
                <c:pt idx="222">
                  <c:v>112.1468</c:v>
                </c:pt>
                <c:pt idx="223">
                  <c:v>113.034</c:v>
                </c:pt>
                <c:pt idx="224">
                  <c:v>113.8334</c:v>
                </c:pt>
                <c:pt idx="225">
                  <c:v>114.7562</c:v>
                </c:pt>
                <c:pt idx="226">
                  <c:v>115.5307</c:v>
                </c:pt>
                <c:pt idx="227">
                  <c:v>116.3843</c:v>
                </c:pt>
                <c:pt idx="228">
                  <c:v>117.1219</c:v>
                </c:pt>
                <c:pt idx="229">
                  <c:v>117.9644</c:v>
                </c:pt>
                <c:pt idx="230">
                  <c:v>118.7466</c:v>
                </c:pt>
                <c:pt idx="231">
                  <c:v>119.5805</c:v>
                </c:pt>
                <c:pt idx="232">
                  <c:v>120.3196</c:v>
                </c:pt>
                <c:pt idx="233">
                  <c:v>121.091</c:v>
                </c:pt>
                <c:pt idx="234">
                  <c:v>121.9318</c:v>
                </c:pt>
                <c:pt idx="235">
                  <c:v>122.643</c:v>
                </c:pt>
                <c:pt idx="236">
                  <c:v>123.4052</c:v>
                </c:pt>
                <c:pt idx="237">
                  <c:v>124.1737</c:v>
                </c:pt>
                <c:pt idx="238">
                  <c:v>124.9505</c:v>
                </c:pt>
                <c:pt idx="239">
                  <c:v>125.6778</c:v>
                </c:pt>
                <c:pt idx="240">
                  <c:v>126.4056</c:v>
                </c:pt>
                <c:pt idx="241">
                  <c:v>127.193</c:v>
                </c:pt>
                <c:pt idx="242">
                  <c:v>127.9091</c:v>
                </c:pt>
                <c:pt idx="243">
                  <c:v>128.6727</c:v>
                </c:pt>
                <c:pt idx="244">
                  <c:v>129.3365</c:v>
                </c:pt>
                <c:pt idx="245">
                  <c:v>130.1186</c:v>
                </c:pt>
                <c:pt idx="246">
                  <c:v>130.8096</c:v>
                </c:pt>
                <c:pt idx="247">
                  <c:v>131.5542</c:v>
                </c:pt>
                <c:pt idx="248">
                  <c:v>132.2691</c:v>
                </c:pt>
                <c:pt idx="249">
                  <c:v>132.9777</c:v>
                </c:pt>
                <c:pt idx="250">
                  <c:v>133.7482</c:v>
                </c:pt>
                <c:pt idx="251">
                  <c:v>134.4473</c:v>
                </c:pt>
                <c:pt idx="252">
                  <c:v>135.1961</c:v>
                </c:pt>
                <c:pt idx="253">
                  <c:v>135.8696</c:v>
                </c:pt>
                <c:pt idx="254">
                  <c:v>136.6862</c:v>
                </c:pt>
                <c:pt idx="255">
                  <c:v>137.3229</c:v>
                </c:pt>
                <c:pt idx="256">
                  <c:v>138.0624</c:v>
                </c:pt>
                <c:pt idx="257">
                  <c:v>138.8338</c:v>
                </c:pt>
                <c:pt idx="258">
                  <c:v>139.5239</c:v>
                </c:pt>
                <c:pt idx="259">
                  <c:v>140.3066</c:v>
                </c:pt>
                <c:pt idx="260">
                  <c:v>140.924</c:v>
                </c:pt>
                <c:pt idx="261">
                  <c:v>141.6881</c:v>
                </c:pt>
                <c:pt idx="262">
                  <c:v>142.3746</c:v>
                </c:pt>
                <c:pt idx="263">
                  <c:v>143.1847</c:v>
                </c:pt>
                <c:pt idx="264">
                  <c:v>143.8126</c:v>
                </c:pt>
                <c:pt idx="265">
                  <c:v>144.5989</c:v>
                </c:pt>
                <c:pt idx="266">
                  <c:v>145.3169</c:v>
                </c:pt>
                <c:pt idx="267">
                  <c:v>146.0236</c:v>
                </c:pt>
                <c:pt idx="268">
                  <c:v>146.7334</c:v>
                </c:pt>
                <c:pt idx="269">
                  <c:v>147.4708</c:v>
                </c:pt>
                <c:pt idx="270">
                  <c:v>148.2447</c:v>
                </c:pt>
                <c:pt idx="271">
                  <c:v>148.9239</c:v>
                </c:pt>
                <c:pt idx="272">
                  <c:v>149.641</c:v>
                </c:pt>
                <c:pt idx="273">
                  <c:v>150.3619</c:v>
                </c:pt>
                <c:pt idx="274">
                  <c:v>151.1584</c:v>
                </c:pt>
                <c:pt idx="275">
                  <c:v>151.7897</c:v>
                </c:pt>
                <c:pt idx="276">
                  <c:v>152.5476</c:v>
                </c:pt>
                <c:pt idx="277">
                  <c:v>153.3097</c:v>
                </c:pt>
                <c:pt idx="278">
                  <c:v>153.986</c:v>
                </c:pt>
                <c:pt idx="279">
                  <c:v>154.7002</c:v>
                </c:pt>
                <c:pt idx="280">
                  <c:v>155.4031</c:v>
                </c:pt>
                <c:pt idx="281">
                  <c:v>156.2163</c:v>
                </c:pt>
                <c:pt idx="282">
                  <c:v>156.887</c:v>
                </c:pt>
                <c:pt idx="283">
                  <c:v>157.5938</c:v>
                </c:pt>
                <c:pt idx="284">
                  <c:v>158.2888</c:v>
                </c:pt>
                <c:pt idx="285">
                  <c:v>159.0881</c:v>
                </c:pt>
                <c:pt idx="286">
                  <c:v>159.7877</c:v>
                </c:pt>
                <c:pt idx="287">
                  <c:v>160.4921</c:v>
                </c:pt>
                <c:pt idx="288">
                  <c:v>161.1901</c:v>
                </c:pt>
                <c:pt idx="289">
                  <c:v>161.9151</c:v>
                </c:pt>
                <c:pt idx="290">
                  <c:v>162.6624</c:v>
                </c:pt>
                <c:pt idx="291">
                  <c:v>163.274</c:v>
                </c:pt>
                <c:pt idx="292">
                  <c:v>164.0455</c:v>
                </c:pt>
                <c:pt idx="293">
                  <c:v>164.7</c:v>
                </c:pt>
                <c:pt idx="294">
                  <c:v>165.4915</c:v>
                </c:pt>
                <c:pt idx="295">
                  <c:v>166.1142</c:v>
                </c:pt>
                <c:pt idx="296">
                  <c:v>166.8279</c:v>
                </c:pt>
                <c:pt idx="297">
                  <c:v>167.6113</c:v>
                </c:pt>
                <c:pt idx="298">
                  <c:v>168.3279</c:v>
                </c:pt>
                <c:pt idx="299">
                  <c:v>169.1526</c:v>
                </c:pt>
                <c:pt idx="300">
                  <c:v>169.8267</c:v>
                </c:pt>
                <c:pt idx="301">
                  <c:v>170.6981</c:v>
                </c:pt>
                <c:pt idx="302">
                  <c:v>171.3489</c:v>
                </c:pt>
                <c:pt idx="303">
                  <c:v>172.1912</c:v>
                </c:pt>
                <c:pt idx="304">
                  <c:v>172.8993</c:v>
                </c:pt>
                <c:pt idx="305">
                  <c:v>173.7001</c:v>
                </c:pt>
                <c:pt idx="306">
                  <c:v>174.4796</c:v>
                </c:pt>
                <c:pt idx="307">
                  <c:v>175.1926</c:v>
                </c:pt>
                <c:pt idx="308">
                  <c:v>176.0295</c:v>
                </c:pt>
                <c:pt idx="309">
                  <c:v>176.7095</c:v>
                </c:pt>
                <c:pt idx="310">
                  <c:v>177.5806</c:v>
                </c:pt>
                <c:pt idx="311">
                  <c:v>178.2561</c:v>
                </c:pt>
                <c:pt idx="312">
                  <c:v>179.0897</c:v>
                </c:pt>
                <c:pt idx="313">
                  <c:v>179.8091</c:v>
                </c:pt>
                <c:pt idx="314">
                  <c:v>180.5968</c:v>
                </c:pt>
                <c:pt idx="315">
                  <c:v>181.3878</c:v>
                </c:pt>
                <c:pt idx="316">
                  <c:v>182.113</c:v>
                </c:pt>
                <c:pt idx="317">
                  <c:v>182.9231</c:v>
                </c:pt>
                <c:pt idx="318">
                  <c:v>183.6469</c:v>
                </c:pt>
                <c:pt idx="319">
                  <c:v>184.4944</c:v>
                </c:pt>
                <c:pt idx="320">
                  <c:v>185.1759</c:v>
                </c:pt>
                <c:pt idx="321">
                  <c:v>185.9984</c:v>
                </c:pt>
                <c:pt idx="322">
                  <c:v>186.7317</c:v>
                </c:pt>
                <c:pt idx="323">
                  <c:v>187.5909</c:v>
                </c:pt>
                <c:pt idx="324">
                  <c:v>188.3052</c:v>
                </c:pt>
                <c:pt idx="325">
                  <c:v>189.0828</c:v>
                </c:pt>
                <c:pt idx="326">
                  <c:v>189.9164</c:v>
                </c:pt>
                <c:pt idx="327">
                  <c:v>190.6477</c:v>
                </c:pt>
                <c:pt idx="328">
                  <c:v>191.4715</c:v>
                </c:pt>
                <c:pt idx="329">
                  <c:v>192.2147</c:v>
                </c:pt>
                <c:pt idx="330">
                  <c:v>193.0893</c:v>
                </c:pt>
                <c:pt idx="331">
                  <c:v>193.8692</c:v>
                </c:pt>
                <c:pt idx="332">
                  <c:v>194.6685</c:v>
                </c:pt>
                <c:pt idx="333">
                  <c:v>195.4344</c:v>
                </c:pt>
                <c:pt idx="334">
                  <c:v>196.2493</c:v>
                </c:pt>
                <c:pt idx="335">
                  <c:v>197.1084</c:v>
                </c:pt>
                <c:pt idx="336">
                  <c:v>197.857</c:v>
                </c:pt>
                <c:pt idx="337">
                  <c:v>198.6368</c:v>
                </c:pt>
                <c:pt idx="338">
                  <c:v>199.4465</c:v>
                </c:pt>
                <c:pt idx="339">
                  <c:v>200.2744</c:v>
                </c:pt>
                <c:pt idx="340">
                  <c:v>201.0659</c:v>
                </c:pt>
                <c:pt idx="341">
                  <c:v>201.8143</c:v>
                </c:pt>
                <c:pt idx="342">
                  <c:v>202.6694</c:v>
                </c:pt>
                <c:pt idx="343">
                  <c:v>203.4659</c:v>
                </c:pt>
                <c:pt idx="344">
                  <c:v>204.2685</c:v>
                </c:pt>
                <c:pt idx="345">
                  <c:v>204.9986</c:v>
                </c:pt>
                <c:pt idx="346">
                  <c:v>205.8792</c:v>
                </c:pt>
                <c:pt idx="347">
                  <c:v>206.5898</c:v>
                </c:pt>
                <c:pt idx="348">
                  <c:v>207.4599</c:v>
                </c:pt>
                <c:pt idx="349">
                  <c:v>208.1786</c:v>
                </c:pt>
                <c:pt idx="350">
                  <c:v>208.9751</c:v>
                </c:pt>
                <c:pt idx="351">
                  <c:v>209.6648</c:v>
                </c:pt>
                <c:pt idx="352">
                  <c:v>210.2891</c:v>
                </c:pt>
                <c:pt idx="353">
                  <c:v>211.0455</c:v>
                </c:pt>
                <c:pt idx="354">
                  <c:v>211.7032</c:v>
                </c:pt>
                <c:pt idx="355">
                  <c:v>212.5286</c:v>
                </c:pt>
                <c:pt idx="356">
                  <c:v>213.1953</c:v>
                </c:pt>
                <c:pt idx="357">
                  <c:v>213.9898</c:v>
                </c:pt>
                <c:pt idx="358">
                  <c:v>214.6659</c:v>
                </c:pt>
                <c:pt idx="359">
                  <c:v>215.4899</c:v>
                </c:pt>
                <c:pt idx="360">
                  <c:v>216.1714</c:v>
                </c:pt>
                <c:pt idx="361">
                  <c:v>216.9773</c:v>
                </c:pt>
                <c:pt idx="362">
                  <c:v>217.7106</c:v>
                </c:pt>
                <c:pt idx="363">
                  <c:v>218.4618</c:v>
                </c:pt>
                <c:pt idx="364">
                  <c:v>219.284</c:v>
                </c:pt>
                <c:pt idx="365">
                  <c:v>219.9285</c:v>
                </c:pt>
                <c:pt idx="366">
                  <c:v>220.7929</c:v>
                </c:pt>
                <c:pt idx="367">
                  <c:v>221.4665</c:v>
                </c:pt>
                <c:pt idx="368">
                  <c:v>222.3204</c:v>
                </c:pt>
                <c:pt idx="369">
                  <c:v>223.039</c:v>
                </c:pt>
                <c:pt idx="370">
                  <c:v>223.9756</c:v>
                </c:pt>
                <c:pt idx="371">
                  <c:v>224.7129</c:v>
                </c:pt>
                <c:pt idx="372">
                  <c:v>225.5869</c:v>
                </c:pt>
                <c:pt idx="373">
                  <c:v>226.3656</c:v>
                </c:pt>
                <c:pt idx="374">
                  <c:v>227.1089</c:v>
                </c:pt>
                <c:pt idx="375">
                  <c:v>227.8739</c:v>
                </c:pt>
                <c:pt idx="376">
                  <c:v>228.2035</c:v>
                </c:pt>
                <c:pt idx="377">
                  <c:v>228.3895</c:v>
                </c:pt>
                <c:pt idx="378">
                  <c:v>228.2497</c:v>
                </c:pt>
                <c:pt idx="379">
                  <c:v>228.4027</c:v>
                </c:pt>
                <c:pt idx="380">
                  <c:v>228.4138</c:v>
                </c:pt>
                <c:pt idx="381">
                  <c:v>228.6826</c:v>
                </c:pt>
                <c:pt idx="382">
                  <c:v>228.8202</c:v>
                </c:pt>
                <c:pt idx="383">
                  <c:v>229.0513</c:v>
                </c:pt>
                <c:pt idx="384">
                  <c:v>229.2762</c:v>
                </c:pt>
                <c:pt idx="385">
                  <c:v>229.4366</c:v>
                </c:pt>
                <c:pt idx="386">
                  <c:v>229.7763</c:v>
                </c:pt>
                <c:pt idx="387">
                  <c:v>229.909</c:v>
                </c:pt>
                <c:pt idx="388">
                  <c:v>230.2691</c:v>
                </c:pt>
                <c:pt idx="389">
                  <c:v>230.3871</c:v>
                </c:pt>
                <c:pt idx="390">
                  <c:v>230.7287</c:v>
                </c:pt>
                <c:pt idx="391">
                  <c:v>230.9492</c:v>
                </c:pt>
                <c:pt idx="392">
                  <c:v>231.2268</c:v>
                </c:pt>
                <c:pt idx="393">
                  <c:v>231.5979</c:v>
                </c:pt>
                <c:pt idx="394">
                  <c:v>231.8109</c:v>
                </c:pt>
                <c:pt idx="395">
                  <c:v>232.2062</c:v>
                </c:pt>
                <c:pt idx="396">
                  <c:v>232.4113</c:v>
                </c:pt>
                <c:pt idx="397">
                  <c:v>232.7468</c:v>
                </c:pt>
                <c:pt idx="398">
                  <c:v>232.9461</c:v>
                </c:pt>
                <c:pt idx="399">
                  <c:v>233.2672</c:v>
                </c:pt>
                <c:pt idx="400">
                  <c:v>233.5723</c:v>
                </c:pt>
                <c:pt idx="401">
                  <c:v>233.8085</c:v>
                </c:pt>
                <c:pt idx="402">
                  <c:v>234.2348</c:v>
                </c:pt>
                <c:pt idx="403">
                  <c:v>234.5104</c:v>
                </c:pt>
                <c:pt idx="404">
                  <c:v>234.9606</c:v>
                </c:pt>
                <c:pt idx="405">
                  <c:v>235.2974</c:v>
                </c:pt>
                <c:pt idx="406">
                  <c:v>235.7459</c:v>
                </c:pt>
                <c:pt idx="407">
                  <c:v>236.1279</c:v>
                </c:pt>
                <c:pt idx="408">
                  <c:v>236.5594</c:v>
                </c:pt>
                <c:pt idx="409">
                  <c:v>236.9811</c:v>
                </c:pt>
                <c:pt idx="410">
                  <c:v>237.3321</c:v>
                </c:pt>
                <c:pt idx="411">
                  <c:v>237.7896</c:v>
                </c:pt>
                <c:pt idx="412">
                  <c:v>238.3265</c:v>
                </c:pt>
                <c:pt idx="413">
                  <c:v>238.7773</c:v>
                </c:pt>
                <c:pt idx="414">
                  <c:v>239.2378</c:v>
                </c:pt>
                <c:pt idx="415">
                  <c:v>239.7496</c:v>
                </c:pt>
                <c:pt idx="416">
                  <c:v>240.2672</c:v>
                </c:pt>
                <c:pt idx="417">
                  <c:v>240.7428</c:v>
                </c:pt>
                <c:pt idx="418">
                  <c:v>241.2399</c:v>
                </c:pt>
                <c:pt idx="419">
                  <c:v>241.7389</c:v>
                </c:pt>
                <c:pt idx="420">
                  <c:v>242.2485</c:v>
                </c:pt>
                <c:pt idx="421">
                  <c:v>242.7452</c:v>
                </c:pt>
                <c:pt idx="422">
                  <c:v>243.2607</c:v>
                </c:pt>
                <c:pt idx="423">
                  <c:v>243.7421</c:v>
                </c:pt>
                <c:pt idx="424">
                  <c:v>244.3197</c:v>
                </c:pt>
                <c:pt idx="425">
                  <c:v>244.7409</c:v>
                </c:pt>
                <c:pt idx="426">
                  <c:v>245.2662</c:v>
                </c:pt>
                <c:pt idx="427">
                  <c:v>245.7009</c:v>
                </c:pt>
                <c:pt idx="428">
                  <c:v>246.1769</c:v>
                </c:pt>
                <c:pt idx="429">
                  <c:v>246.5969</c:v>
                </c:pt>
                <c:pt idx="430">
                  <c:v>247.0222</c:v>
                </c:pt>
                <c:pt idx="431">
                  <c:v>247.4596</c:v>
                </c:pt>
                <c:pt idx="432">
                  <c:v>247.9295</c:v>
                </c:pt>
                <c:pt idx="433">
                  <c:v>248.3072</c:v>
                </c:pt>
                <c:pt idx="434">
                  <c:v>248.7031</c:v>
                </c:pt>
                <c:pt idx="435">
                  <c:v>249.0649</c:v>
                </c:pt>
                <c:pt idx="436">
                  <c:v>249.5103</c:v>
                </c:pt>
                <c:pt idx="437">
                  <c:v>249.7905</c:v>
                </c:pt>
                <c:pt idx="438">
                  <c:v>250.1823</c:v>
                </c:pt>
                <c:pt idx="439">
                  <c:v>250.5108</c:v>
                </c:pt>
                <c:pt idx="440">
                  <c:v>250.8442</c:v>
                </c:pt>
                <c:pt idx="441">
                  <c:v>251.2036</c:v>
                </c:pt>
                <c:pt idx="442">
                  <c:v>251.4844</c:v>
                </c:pt>
                <c:pt idx="443">
                  <c:v>251.8408</c:v>
                </c:pt>
                <c:pt idx="444">
                  <c:v>252.1238</c:v>
                </c:pt>
                <c:pt idx="445">
                  <c:v>252.5291</c:v>
                </c:pt>
                <c:pt idx="446">
                  <c:v>252.7758</c:v>
                </c:pt>
                <c:pt idx="447">
                  <c:v>253.204</c:v>
                </c:pt>
                <c:pt idx="448">
                  <c:v>253.5571</c:v>
                </c:pt>
                <c:pt idx="449">
                  <c:v>253.9745</c:v>
                </c:pt>
                <c:pt idx="450">
                  <c:v>254.3697</c:v>
                </c:pt>
                <c:pt idx="451">
                  <c:v>254.7063</c:v>
                </c:pt>
                <c:pt idx="452">
                  <c:v>255.1374</c:v>
                </c:pt>
                <c:pt idx="453">
                  <c:v>255.4064</c:v>
                </c:pt>
                <c:pt idx="454">
                  <c:v>255.8187</c:v>
                </c:pt>
                <c:pt idx="455">
                  <c:v>256.1028</c:v>
                </c:pt>
                <c:pt idx="456">
                  <c:v>256.5077</c:v>
                </c:pt>
                <c:pt idx="457">
                  <c:v>256.8323</c:v>
                </c:pt>
                <c:pt idx="458">
                  <c:v>257.3315</c:v>
                </c:pt>
                <c:pt idx="459">
                  <c:v>257.7998</c:v>
                </c:pt>
                <c:pt idx="460">
                  <c:v>258.3772</c:v>
                </c:pt>
                <c:pt idx="461">
                  <c:v>259.0137</c:v>
                </c:pt>
                <c:pt idx="462">
                  <c:v>259.7102</c:v>
                </c:pt>
                <c:pt idx="463">
                  <c:v>260.4655</c:v>
                </c:pt>
                <c:pt idx="464">
                  <c:v>261.3309</c:v>
                </c:pt>
                <c:pt idx="465">
                  <c:v>262.2522</c:v>
                </c:pt>
                <c:pt idx="466">
                  <c:v>263.322</c:v>
                </c:pt>
                <c:pt idx="467">
                  <c:v>264.8068</c:v>
                </c:pt>
                <c:pt idx="468">
                  <c:v>266.8566</c:v>
                </c:pt>
                <c:pt idx="469">
                  <c:v>268.2517</c:v>
                </c:pt>
                <c:pt idx="470">
                  <c:v>269.1265</c:v>
                </c:pt>
                <c:pt idx="471">
                  <c:v>269.9902</c:v>
                </c:pt>
                <c:pt idx="472">
                  <c:v>270.6841</c:v>
                </c:pt>
                <c:pt idx="473">
                  <c:v>271.4881</c:v>
                </c:pt>
                <c:pt idx="474">
                  <c:v>272.262</c:v>
                </c:pt>
                <c:pt idx="475">
                  <c:v>273.0167</c:v>
                </c:pt>
                <c:pt idx="476">
                  <c:v>273.7693</c:v>
                </c:pt>
                <c:pt idx="477">
                  <c:v>274.4836</c:v>
                </c:pt>
                <c:pt idx="478">
                  <c:v>275.1994</c:v>
                </c:pt>
                <c:pt idx="479">
                  <c:v>275.7301</c:v>
                </c:pt>
                <c:pt idx="480">
                  <c:v>276.4461</c:v>
                </c:pt>
                <c:pt idx="481">
                  <c:v>277.0451</c:v>
                </c:pt>
                <c:pt idx="482">
                  <c:v>277.7362</c:v>
                </c:pt>
                <c:pt idx="483">
                  <c:v>278.296</c:v>
                </c:pt>
                <c:pt idx="484">
                  <c:v>278.877</c:v>
                </c:pt>
                <c:pt idx="485">
                  <c:v>279.397</c:v>
                </c:pt>
                <c:pt idx="486">
                  <c:v>279.8841</c:v>
                </c:pt>
                <c:pt idx="487">
                  <c:v>280.419</c:v>
                </c:pt>
                <c:pt idx="488">
                  <c:v>280.9253</c:v>
                </c:pt>
                <c:pt idx="489">
                  <c:v>281.5042</c:v>
                </c:pt>
                <c:pt idx="490">
                  <c:v>281.9274</c:v>
                </c:pt>
                <c:pt idx="491">
                  <c:v>282.5711</c:v>
                </c:pt>
                <c:pt idx="492">
                  <c:v>283.2187</c:v>
                </c:pt>
                <c:pt idx="493">
                  <c:v>283.7581</c:v>
                </c:pt>
                <c:pt idx="494">
                  <c:v>284.0909</c:v>
                </c:pt>
                <c:pt idx="495">
                  <c:v>284.402</c:v>
                </c:pt>
                <c:pt idx="496">
                  <c:v>284.7921</c:v>
                </c:pt>
                <c:pt idx="497">
                  <c:v>285.0874</c:v>
                </c:pt>
                <c:pt idx="498">
                  <c:v>285.4879</c:v>
                </c:pt>
                <c:pt idx="499">
                  <c:v>285.8276</c:v>
                </c:pt>
                <c:pt idx="500">
                  <c:v>286.3624</c:v>
                </c:pt>
                <c:pt idx="501">
                  <c:v>286.6323</c:v>
                </c:pt>
                <c:pt idx="502">
                  <c:v>287.1279</c:v>
                </c:pt>
                <c:pt idx="503">
                  <c:v>287.4912</c:v>
                </c:pt>
                <c:pt idx="504">
                  <c:v>287.8707</c:v>
                </c:pt>
                <c:pt idx="505">
                  <c:v>288.184</c:v>
                </c:pt>
                <c:pt idx="506">
                  <c:v>288.4692</c:v>
                </c:pt>
                <c:pt idx="507">
                  <c:v>288.7568</c:v>
                </c:pt>
                <c:pt idx="508">
                  <c:v>289.0513</c:v>
                </c:pt>
                <c:pt idx="509">
                  <c:v>289.4358</c:v>
                </c:pt>
                <c:pt idx="510">
                  <c:v>289.777</c:v>
                </c:pt>
                <c:pt idx="511">
                  <c:v>290.1486</c:v>
                </c:pt>
                <c:pt idx="512">
                  <c:v>290.3095</c:v>
                </c:pt>
                <c:pt idx="513">
                  <c:v>290.7991</c:v>
                </c:pt>
                <c:pt idx="514">
                  <c:v>291.1586</c:v>
                </c:pt>
                <c:pt idx="515">
                  <c:v>291.4815</c:v>
                </c:pt>
                <c:pt idx="516">
                  <c:v>291.8857</c:v>
                </c:pt>
                <c:pt idx="517">
                  <c:v>292.157</c:v>
                </c:pt>
                <c:pt idx="518">
                  <c:v>292.6705</c:v>
                </c:pt>
                <c:pt idx="519">
                  <c:v>293.0418</c:v>
                </c:pt>
                <c:pt idx="520">
                  <c:v>293.472</c:v>
                </c:pt>
                <c:pt idx="521">
                  <c:v>293.7052</c:v>
                </c:pt>
                <c:pt idx="522">
                  <c:v>294.1635</c:v>
                </c:pt>
                <c:pt idx="523">
                  <c:v>294.6131</c:v>
                </c:pt>
                <c:pt idx="524">
                  <c:v>294.9117</c:v>
                </c:pt>
                <c:pt idx="525">
                  <c:v>295.4024</c:v>
                </c:pt>
                <c:pt idx="526">
                  <c:v>295.6041</c:v>
                </c:pt>
                <c:pt idx="527">
                  <c:v>295.9287</c:v>
                </c:pt>
                <c:pt idx="528">
                  <c:v>296.3997</c:v>
                </c:pt>
                <c:pt idx="529">
                  <c:v>296.8505</c:v>
                </c:pt>
                <c:pt idx="530">
                  <c:v>297.1562</c:v>
                </c:pt>
                <c:pt idx="531">
                  <c:v>297.6052</c:v>
                </c:pt>
                <c:pt idx="532">
                  <c:v>297.9692</c:v>
                </c:pt>
                <c:pt idx="533">
                  <c:v>298.3774</c:v>
                </c:pt>
                <c:pt idx="534">
                  <c:v>298.7877</c:v>
                </c:pt>
                <c:pt idx="535">
                  <c:v>299.1193</c:v>
                </c:pt>
                <c:pt idx="536">
                  <c:v>299.5427</c:v>
                </c:pt>
                <c:pt idx="537">
                  <c:v>299.8978</c:v>
                </c:pt>
                <c:pt idx="538">
                  <c:v>300.3793</c:v>
                </c:pt>
                <c:pt idx="539">
                  <c:v>300.7558</c:v>
                </c:pt>
                <c:pt idx="540">
                  <c:v>301.1415</c:v>
                </c:pt>
                <c:pt idx="541">
                  <c:v>301.4983</c:v>
                </c:pt>
                <c:pt idx="542">
                  <c:v>301.9053</c:v>
                </c:pt>
                <c:pt idx="543">
                  <c:v>302.2998</c:v>
                </c:pt>
                <c:pt idx="544">
                  <c:v>302.7109</c:v>
                </c:pt>
                <c:pt idx="545">
                  <c:v>303.2177</c:v>
                </c:pt>
                <c:pt idx="546">
                  <c:v>303.6246</c:v>
                </c:pt>
                <c:pt idx="547">
                  <c:v>304.0446</c:v>
                </c:pt>
                <c:pt idx="548">
                  <c:v>304.4649</c:v>
                </c:pt>
                <c:pt idx="549">
                  <c:v>304.9361</c:v>
                </c:pt>
                <c:pt idx="550">
                  <c:v>305.3639</c:v>
                </c:pt>
                <c:pt idx="551">
                  <c:v>305.8136</c:v>
                </c:pt>
                <c:pt idx="552">
                  <c:v>306.1701</c:v>
                </c:pt>
                <c:pt idx="553">
                  <c:v>306.5707</c:v>
                </c:pt>
                <c:pt idx="554">
                  <c:v>307.044</c:v>
                </c:pt>
                <c:pt idx="555">
                  <c:v>307.3322</c:v>
                </c:pt>
                <c:pt idx="556">
                  <c:v>307.7642</c:v>
                </c:pt>
                <c:pt idx="557">
                  <c:v>308.1955</c:v>
                </c:pt>
                <c:pt idx="558">
                  <c:v>308.6432</c:v>
                </c:pt>
                <c:pt idx="559">
                  <c:v>309.022</c:v>
                </c:pt>
                <c:pt idx="560">
                  <c:v>309.3828</c:v>
                </c:pt>
                <c:pt idx="561">
                  <c:v>309.7431</c:v>
                </c:pt>
                <c:pt idx="562">
                  <c:v>310.1257</c:v>
                </c:pt>
                <c:pt idx="563">
                  <c:v>310.5353</c:v>
                </c:pt>
                <c:pt idx="564">
                  <c:v>310.994</c:v>
                </c:pt>
                <c:pt idx="565">
                  <c:v>311.3624</c:v>
                </c:pt>
                <c:pt idx="566">
                  <c:v>311.6819</c:v>
                </c:pt>
                <c:pt idx="567">
                  <c:v>312.0896</c:v>
                </c:pt>
                <c:pt idx="568">
                  <c:v>312.4773</c:v>
                </c:pt>
                <c:pt idx="569">
                  <c:v>312.8907</c:v>
                </c:pt>
                <c:pt idx="570">
                  <c:v>313.2365</c:v>
                </c:pt>
                <c:pt idx="571">
                  <c:v>313.6703</c:v>
                </c:pt>
                <c:pt idx="572">
                  <c:v>314.0365</c:v>
                </c:pt>
                <c:pt idx="573">
                  <c:v>314.4807</c:v>
                </c:pt>
                <c:pt idx="574">
                  <c:v>314.8455</c:v>
                </c:pt>
                <c:pt idx="575">
                  <c:v>315.296</c:v>
                </c:pt>
                <c:pt idx="576">
                  <c:v>315.6866</c:v>
                </c:pt>
                <c:pt idx="577">
                  <c:v>316.0741</c:v>
                </c:pt>
                <c:pt idx="578">
                  <c:v>316.4704</c:v>
                </c:pt>
                <c:pt idx="579">
                  <c:v>316.8448</c:v>
                </c:pt>
                <c:pt idx="580">
                  <c:v>317.2709</c:v>
                </c:pt>
                <c:pt idx="581">
                  <c:v>317.6715</c:v>
                </c:pt>
                <c:pt idx="582">
                  <c:v>318.0848</c:v>
                </c:pt>
                <c:pt idx="583">
                  <c:v>318.4561</c:v>
                </c:pt>
                <c:pt idx="584">
                  <c:v>318.8759</c:v>
                </c:pt>
                <c:pt idx="585">
                  <c:v>319.2455</c:v>
                </c:pt>
                <c:pt idx="586">
                  <c:v>319.6529</c:v>
                </c:pt>
                <c:pt idx="587">
                  <c:v>320.0253</c:v>
                </c:pt>
                <c:pt idx="588">
                  <c:v>320.4532</c:v>
                </c:pt>
                <c:pt idx="589">
                  <c:v>320.882</c:v>
                </c:pt>
                <c:pt idx="590">
                  <c:v>321.2339</c:v>
                </c:pt>
                <c:pt idx="591">
                  <c:v>321.6442</c:v>
                </c:pt>
                <c:pt idx="592">
                  <c:v>321.9234</c:v>
                </c:pt>
                <c:pt idx="593">
                  <c:v>322.3429</c:v>
                </c:pt>
                <c:pt idx="594">
                  <c:v>322.6781</c:v>
                </c:pt>
                <c:pt idx="595">
                  <c:v>323.0931</c:v>
                </c:pt>
                <c:pt idx="596">
                  <c:v>323.3877</c:v>
                </c:pt>
                <c:pt idx="597">
                  <c:v>323.7892</c:v>
                </c:pt>
                <c:pt idx="598">
                  <c:v>324.195</c:v>
                </c:pt>
                <c:pt idx="599">
                  <c:v>324.5487</c:v>
                </c:pt>
                <c:pt idx="600">
                  <c:v>324.9486</c:v>
                </c:pt>
                <c:pt idx="601">
                  <c:v>325.2099</c:v>
                </c:pt>
                <c:pt idx="602">
                  <c:v>325.5684</c:v>
                </c:pt>
                <c:pt idx="603">
                  <c:v>325.8114</c:v>
                </c:pt>
                <c:pt idx="604">
                  <c:v>326.1712</c:v>
                </c:pt>
                <c:pt idx="605">
                  <c:v>326.5142</c:v>
                </c:pt>
                <c:pt idx="606">
                  <c:v>327.0976</c:v>
                </c:pt>
                <c:pt idx="607">
                  <c:v>327.4941</c:v>
                </c:pt>
                <c:pt idx="608">
                  <c:v>327.8526</c:v>
                </c:pt>
                <c:pt idx="609">
                  <c:v>328.2104</c:v>
                </c:pt>
                <c:pt idx="610">
                  <c:v>328.502</c:v>
                </c:pt>
                <c:pt idx="611">
                  <c:v>328.8393</c:v>
                </c:pt>
                <c:pt idx="612">
                  <c:v>329.1764</c:v>
                </c:pt>
                <c:pt idx="613">
                  <c:v>329.5471</c:v>
                </c:pt>
                <c:pt idx="614">
                  <c:v>329.9182</c:v>
                </c:pt>
                <c:pt idx="615">
                  <c:v>330.2935</c:v>
                </c:pt>
                <c:pt idx="616">
                  <c:v>330.6095</c:v>
                </c:pt>
                <c:pt idx="617">
                  <c:v>330.986</c:v>
                </c:pt>
                <c:pt idx="618">
                  <c:v>331.375</c:v>
                </c:pt>
                <c:pt idx="619">
                  <c:v>331.8139</c:v>
                </c:pt>
                <c:pt idx="620">
                  <c:v>332.2277</c:v>
                </c:pt>
                <c:pt idx="621">
                  <c:v>332.5375</c:v>
                </c:pt>
                <c:pt idx="622">
                  <c:v>332.8548</c:v>
                </c:pt>
                <c:pt idx="623">
                  <c:v>333.1492</c:v>
                </c:pt>
                <c:pt idx="624">
                  <c:v>333.4536</c:v>
                </c:pt>
                <c:pt idx="625">
                  <c:v>333.9283</c:v>
                </c:pt>
                <c:pt idx="626">
                  <c:v>334.2153</c:v>
                </c:pt>
                <c:pt idx="627">
                  <c:v>334.5412</c:v>
                </c:pt>
                <c:pt idx="628">
                  <c:v>334.9984</c:v>
                </c:pt>
                <c:pt idx="629">
                  <c:v>335.3164</c:v>
                </c:pt>
                <c:pt idx="630">
                  <c:v>335.5241</c:v>
                </c:pt>
                <c:pt idx="631">
                  <c:v>335.9452</c:v>
                </c:pt>
                <c:pt idx="632">
                  <c:v>336.2797</c:v>
                </c:pt>
                <c:pt idx="633">
                  <c:v>336.5851</c:v>
                </c:pt>
                <c:pt idx="634">
                  <c:v>336.8793</c:v>
                </c:pt>
                <c:pt idx="635">
                  <c:v>337.206</c:v>
                </c:pt>
                <c:pt idx="636">
                  <c:v>337.6151</c:v>
                </c:pt>
                <c:pt idx="637">
                  <c:v>338.0345</c:v>
                </c:pt>
                <c:pt idx="638">
                  <c:v>338.3413</c:v>
                </c:pt>
                <c:pt idx="639">
                  <c:v>338.6598</c:v>
                </c:pt>
                <c:pt idx="640">
                  <c:v>338.9569</c:v>
                </c:pt>
                <c:pt idx="641">
                  <c:v>339.2171</c:v>
                </c:pt>
                <c:pt idx="642">
                  <c:v>339.5237</c:v>
                </c:pt>
                <c:pt idx="643">
                  <c:v>339.8299</c:v>
                </c:pt>
                <c:pt idx="644">
                  <c:v>340.1108</c:v>
                </c:pt>
                <c:pt idx="645">
                  <c:v>340.4109</c:v>
                </c:pt>
                <c:pt idx="646">
                  <c:v>340.734</c:v>
                </c:pt>
                <c:pt idx="647">
                  <c:v>341.0737</c:v>
                </c:pt>
                <c:pt idx="648">
                  <c:v>341.4004</c:v>
                </c:pt>
                <c:pt idx="649">
                  <c:v>341.6949</c:v>
                </c:pt>
                <c:pt idx="650">
                  <c:v>342.003</c:v>
                </c:pt>
                <c:pt idx="651">
                  <c:v>342.3164</c:v>
                </c:pt>
                <c:pt idx="652">
                  <c:v>342.6643</c:v>
                </c:pt>
                <c:pt idx="653">
                  <c:v>343.0074</c:v>
                </c:pt>
                <c:pt idx="654">
                  <c:v>343.3202</c:v>
                </c:pt>
                <c:pt idx="655">
                  <c:v>343.6465</c:v>
                </c:pt>
                <c:pt idx="656">
                  <c:v>343.929</c:v>
                </c:pt>
                <c:pt idx="657">
                  <c:v>344.2903</c:v>
                </c:pt>
                <c:pt idx="658">
                  <c:v>344.594</c:v>
                </c:pt>
                <c:pt idx="659">
                  <c:v>344.8729</c:v>
                </c:pt>
                <c:pt idx="660">
                  <c:v>345.1788</c:v>
                </c:pt>
                <c:pt idx="661">
                  <c:v>345.4424</c:v>
                </c:pt>
                <c:pt idx="662">
                  <c:v>345.7316</c:v>
                </c:pt>
                <c:pt idx="663">
                  <c:v>346.0089</c:v>
                </c:pt>
                <c:pt idx="664">
                  <c:v>346.3069</c:v>
                </c:pt>
                <c:pt idx="665">
                  <c:v>346.5804</c:v>
                </c:pt>
                <c:pt idx="666">
                  <c:v>346.888</c:v>
                </c:pt>
                <c:pt idx="667">
                  <c:v>347.1369</c:v>
                </c:pt>
                <c:pt idx="668">
                  <c:v>347.4078</c:v>
                </c:pt>
                <c:pt idx="669">
                  <c:v>347.6494</c:v>
                </c:pt>
                <c:pt idx="670">
                  <c:v>347.919</c:v>
                </c:pt>
                <c:pt idx="671">
                  <c:v>348.2024</c:v>
                </c:pt>
                <c:pt idx="672">
                  <c:v>348.4624</c:v>
                </c:pt>
                <c:pt idx="673">
                  <c:v>348.7628</c:v>
                </c:pt>
                <c:pt idx="674">
                  <c:v>349.0464</c:v>
                </c:pt>
                <c:pt idx="675">
                  <c:v>349.3696</c:v>
                </c:pt>
                <c:pt idx="676">
                  <c:v>349.6735</c:v>
                </c:pt>
                <c:pt idx="677">
                  <c:v>349.9852</c:v>
                </c:pt>
                <c:pt idx="678">
                  <c:v>350.3258</c:v>
                </c:pt>
                <c:pt idx="679">
                  <c:v>350.6324</c:v>
                </c:pt>
                <c:pt idx="680">
                  <c:v>350.9904</c:v>
                </c:pt>
                <c:pt idx="681">
                  <c:v>351.2716</c:v>
                </c:pt>
                <c:pt idx="682">
                  <c:v>351.6017</c:v>
                </c:pt>
                <c:pt idx="683">
                  <c:v>351.9235</c:v>
                </c:pt>
                <c:pt idx="684">
                  <c:v>352.2394</c:v>
                </c:pt>
                <c:pt idx="685">
                  <c:v>352.5528</c:v>
                </c:pt>
                <c:pt idx="686">
                  <c:v>352.8158</c:v>
                </c:pt>
                <c:pt idx="687">
                  <c:v>353.1522</c:v>
                </c:pt>
                <c:pt idx="688">
                  <c:v>353.423</c:v>
                </c:pt>
                <c:pt idx="689">
                  <c:v>353.7639</c:v>
                </c:pt>
                <c:pt idx="690">
                  <c:v>354.0447</c:v>
                </c:pt>
                <c:pt idx="691">
                  <c:v>354.3719</c:v>
                </c:pt>
                <c:pt idx="692">
                  <c:v>354.6529</c:v>
                </c:pt>
                <c:pt idx="693">
                  <c:v>354.9348</c:v>
                </c:pt>
                <c:pt idx="694">
                  <c:v>355.2327</c:v>
                </c:pt>
                <c:pt idx="695">
                  <c:v>355.4883</c:v>
                </c:pt>
                <c:pt idx="696">
                  <c:v>355.7781</c:v>
                </c:pt>
                <c:pt idx="697">
                  <c:v>356.0174</c:v>
                </c:pt>
                <c:pt idx="698">
                  <c:v>356.299</c:v>
                </c:pt>
                <c:pt idx="699">
                  <c:v>356.5326</c:v>
                </c:pt>
                <c:pt idx="700">
                  <c:v>356.8189</c:v>
                </c:pt>
                <c:pt idx="701">
                  <c:v>357.0652</c:v>
                </c:pt>
                <c:pt idx="702">
                  <c:v>357.3545</c:v>
                </c:pt>
                <c:pt idx="703">
                  <c:v>357.5834</c:v>
                </c:pt>
                <c:pt idx="704">
                  <c:v>357.8569</c:v>
                </c:pt>
                <c:pt idx="705">
                  <c:v>358.1146</c:v>
                </c:pt>
                <c:pt idx="706">
                  <c:v>358.3748</c:v>
                </c:pt>
                <c:pt idx="707">
                  <c:v>358.6458</c:v>
                </c:pt>
                <c:pt idx="708">
                  <c:v>358.8786</c:v>
                </c:pt>
                <c:pt idx="709">
                  <c:v>359.1441</c:v>
                </c:pt>
                <c:pt idx="710">
                  <c:v>359.3563</c:v>
                </c:pt>
                <c:pt idx="711">
                  <c:v>359.6235</c:v>
                </c:pt>
                <c:pt idx="712">
                  <c:v>359.8196</c:v>
                </c:pt>
                <c:pt idx="713">
                  <c:v>360.0585</c:v>
                </c:pt>
                <c:pt idx="714">
                  <c:v>360.3889</c:v>
                </c:pt>
                <c:pt idx="715">
                  <c:v>360.6985</c:v>
                </c:pt>
                <c:pt idx="716">
                  <c:v>360.8949</c:v>
                </c:pt>
                <c:pt idx="717">
                  <c:v>361.0726</c:v>
                </c:pt>
                <c:pt idx="718">
                  <c:v>361.3142</c:v>
                </c:pt>
                <c:pt idx="719">
                  <c:v>361.5263</c:v>
                </c:pt>
                <c:pt idx="720">
                  <c:v>361.7626</c:v>
                </c:pt>
                <c:pt idx="721">
                  <c:v>361.9322</c:v>
                </c:pt>
                <c:pt idx="722">
                  <c:v>362.1666</c:v>
                </c:pt>
                <c:pt idx="723">
                  <c:v>362.3514</c:v>
                </c:pt>
                <c:pt idx="724">
                  <c:v>362.5591</c:v>
                </c:pt>
                <c:pt idx="725">
                  <c:v>362.7116</c:v>
                </c:pt>
                <c:pt idx="726">
                  <c:v>362.9735</c:v>
                </c:pt>
                <c:pt idx="727">
                  <c:v>363.2287</c:v>
                </c:pt>
                <c:pt idx="728">
                  <c:v>363.3829</c:v>
                </c:pt>
                <c:pt idx="729">
                  <c:v>363.5845</c:v>
                </c:pt>
                <c:pt idx="730">
                  <c:v>363.7677</c:v>
                </c:pt>
                <c:pt idx="731">
                  <c:v>363.9832</c:v>
                </c:pt>
                <c:pt idx="732">
                  <c:v>364.1609</c:v>
                </c:pt>
                <c:pt idx="733">
                  <c:v>364.3912</c:v>
                </c:pt>
                <c:pt idx="734">
                  <c:v>364.5664</c:v>
                </c:pt>
                <c:pt idx="735">
                  <c:v>364.8151</c:v>
                </c:pt>
                <c:pt idx="736">
                  <c:v>365.1287</c:v>
                </c:pt>
                <c:pt idx="737">
                  <c:v>365.3402</c:v>
                </c:pt>
                <c:pt idx="738">
                  <c:v>365.6177</c:v>
                </c:pt>
                <c:pt idx="739">
                  <c:v>365.7956</c:v>
                </c:pt>
                <c:pt idx="740">
                  <c:v>366.0349</c:v>
                </c:pt>
                <c:pt idx="741">
                  <c:v>366.2664</c:v>
                </c:pt>
                <c:pt idx="742">
                  <c:v>366.533</c:v>
                </c:pt>
                <c:pt idx="743">
                  <c:v>366.6783</c:v>
                </c:pt>
                <c:pt idx="744">
                  <c:v>366.9128</c:v>
                </c:pt>
                <c:pt idx="745">
                  <c:v>367.0965</c:v>
                </c:pt>
                <c:pt idx="746">
                  <c:v>367.2787</c:v>
                </c:pt>
                <c:pt idx="747">
                  <c:v>367.4046</c:v>
                </c:pt>
                <c:pt idx="748">
                  <c:v>367.56</c:v>
                </c:pt>
                <c:pt idx="749">
                  <c:v>367.731</c:v>
                </c:pt>
                <c:pt idx="750">
                  <c:v>367.8821</c:v>
                </c:pt>
                <c:pt idx="751">
                  <c:v>368.0576</c:v>
                </c:pt>
                <c:pt idx="752">
                  <c:v>368.2101</c:v>
                </c:pt>
                <c:pt idx="753">
                  <c:v>368.4191</c:v>
                </c:pt>
                <c:pt idx="754">
                  <c:v>368.5785</c:v>
                </c:pt>
                <c:pt idx="755">
                  <c:v>368.774</c:v>
                </c:pt>
                <c:pt idx="756">
                  <c:v>368.9536</c:v>
                </c:pt>
                <c:pt idx="757">
                  <c:v>369.1844</c:v>
                </c:pt>
                <c:pt idx="758">
                  <c:v>369.375</c:v>
                </c:pt>
                <c:pt idx="759">
                  <c:v>369.5834</c:v>
                </c:pt>
                <c:pt idx="760">
                  <c:v>369.7826</c:v>
                </c:pt>
                <c:pt idx="761">
                  <c:v>369.9074</c:v>
                </c:pt>
                <c:pt idx="762">
                  <c:v>370.0891</c:v>
                </c:pt>
                <c:pt idx="763">
                  <c:v>370.2146</c:v>
                </c:pt>
                <c:pt idx="764">
                  <c:v>370.4079</c:v>
                </c:pt>
                <c:pt idx="765">
                  <c:v>370.5442</c:v>
                </c:pt>
                <c:pt idx="766">
                  <c:v>370.7411</c:v>
                </c:pt>
                <c:pt idx="767">
                  <c:v>370.8928</c:v>
                </c:pt>
                <c:pt idx="768">
                  <c:v>371.0816</c:v>
                </c:pt>
                <c:pt idx="769">
                  <c:v>371.2875</c:v>
                </c:pt>
                <c:pt idx="770">
                  <c:v>371.4794</c:v>
                </c:pt>
                <c:pt idx="771">
                  <c:v>371.7227</c:v>
                </c:pt>
                <c:pt idx="772">
                  <c:v>371.9069</c:v>
                </c:pt>
                <c:pt idx="773">
                  <c:v>372.1504</c:v>
                </c:pt>
                <c:pt idx="774">
                  <c:v>372.343</c:v>
                </c:pt>
                <c:pt idx="775">
                  <c:v>372.5819</c:v>
                </c:pt>
                <c:pt idx="776">
                  <c:v>372.7808</c:v>
                </c:pt>
                <c:pt idx="777">
                  <c:v>373.0278</c:v>
                </c:pt>
                <c:pt idx="778">
                  <c:v>373.2288</c:v>
                </c:pt>
                <c:pt idx="779">
                  <c:v>373.4649</c:v>
                </c:pt>
                <c:pt idx="780">
                  <c:v>373.7145</c:v>
                </c:pt>
                <c:pt idx="781">
                  <c:v>373.9413</c:v>
                </c:pt>
                <c:pt idx="782">
                  <c:v>374.204</c:v>
                </c:pt>
                <c:pt idx="783">
                  <c:v>374.4065</c:v>
                </c:pt>
                <c:pt idx="784">
                  <c:v>374.6638</c:v>
                </c:pt>
                <c:pt idx="785">
                  <c:v>374.8677</c:v>
                </c:pt>
                <c:pt idx="786">
                  <c:v>375.1232</c:v>
                </c:pt>
                <c:pt idx="787">
                  <c:v>375.3329</c:v>
                </c:pt>
                <c:pt idx="788">
                  <c:v>375.594</c:v>
                </c:pt>
                <c:pt idx="789">
                  <c:v>375.8203</c:v>
                </c:pt>
                <c:pt idx="790">
                  <c:v>376.0566</c:v>
                </c:pt>
                <c:pt idx="791">
                  <c:v>376.3155</c:v>
                </c:pt>
                <c:pt idx="792">
                  <c:v>376.554</c:v>
                </c:pt>
                <c:pt idx="793">
                  <c:v>376.8195</c:v>
                </c:pt>
                <c:pt idx="794">
                  <c:v>377.0585</c:v>
                </c:pt>
                <c:pt idx="795">
                  <c:v>377.3309</c:v>
                </c:pt>
                <c:pt idx="796">
                  <c:v>377.5353</c:v>
                </c:pt>
                <c:pt idx="797">
                  <c:v>377.79</c:v>
                </c:pt>
                <c:pt idx="798">
                  <c:v>378.0002</c:v>
                </c:pt>
                <c:pt idx="799">
                  <c:v>378.2574</c:v>
                </c:pt>
                <c:pt idx="800">
                  <c:v>378.4692</c:v>
                </c:pt>
                <c:pt idx="801">
                  <c:v>378.7004</c:v>
                </c:pt>
                <c:pt idx="802">
                  <c:v>378.9462</c:v>
                </c:pt>
                <c:pt idx="803">
                  <c:v>379.1559</c:v>
                </c:pt>
                <c:pt idx="804">
                  <c:v>379.3935</c:v>
                </c:pt>
                <c:pt idx="805">
                  <c:v>379.6054</c:v>
                </c:pt>
                <c:pt idx="806">
                  <c:v>379.8528</c:v>
                </c:pt>
                <c:pt idx="807">
                  <c:v>380.0667</c:v>
                </c:pt>
                <c:pt idx="808">
                  <c:v>380.3054</c:v>
                </c:pt>
                <c:pt idx="809">
                  <c:v>380.5008</c:v>
                </c:pt>
                <c:pt idx="810">
                  <c:v>380.7708</c:v>
                </c:pt>
                <c:pt idx="811">
                  <c:v>381.0187</c:v>
                </c:pt>
                <c:pt idx="812">
                  <c:v>381.2102</c:v>
                </c:pt>
                <c:pt idx="813">
                  <c:v>381.474</c:v>
                </c:pt>
                <c:pt idx="814">
                  <c:v>381.6722</c:v>
                </c:pt>
                <c:pt idx="815">
                  <c:v>381.9239</c:v>
                </c:pt>
                <c:pt idx="816">
                  <c:v>382.1192</c:v>
                </c:pt>
                <c:pt idx="817">
                  <c:v>382.3608</c:v>
                </c:pt>
                <c:pt idx="818">
                  <c:v>382.5675</c:v>
                </c:pt>
                <c:pt idx="819">
                  <c:v>382.7685</c:v>
                </c:pt>
                <c:pt idx="820">
                  <c:v>382.9989</c:v>
                </c:pt>
                <c:pt idx="821">
                  <c:v>383.1689</c:v>
                </c:pt>
                <c:pt idx="822">
                  <c:v>383.3951</c:v>
                </c:pt>
                <c:pt idx="823">
                  <c:v>383.5544</c:v>
                </c:pt>
                <c:pt idx="824">
                  <c:v>383.7493</c:v>
                </c:pt>
                <c:pt idx="825">
                  <c:v>383.9059</c:v>
                </c:pt>
                <c:pt idx="826">
                  <c:v>384.1205</c:v>
                </c:pt>
                <c:pt idx="827">
                  <c:v>384.2852</c:v>
                </c:pt>
                <c:pt idx="828">
                  <c:v>384.4438</c:v>
                </c:pt>
                <c:pt idx="829">
                  <c:v>384.6322</c:v>
                </c:pt>
                <c:pt idx="830">
                  <c:v>384.7801</c:v>
                </c:pt>
                <c:pt idx="831">
                  <c:v>384.9671</c:v>
                </c:pt>
                <c:pt idx="832">
                  <c:v>385.0964</c:v>
                </c:pt>
                <c:pt idx="833">
                  <c:v>385.2921</c:v>
                </c:pt>
                <c:pt idx="834">
                  <c:v>385.4356</c:v>
                </c:pt>
                <c:pt idx="835">
                  <c:v>385.6271</c:v>
                </c:pt>
                <c:pt idx="836">
                  <c:v>385.7724</c:v>
                </c:pt>
                <c:pt idx="837">
                  <c:v>385.9485</c:v>
                </c:pt>
                <c:pt idx="838">
                  <c:v>386.1143</c:v>
                </c:pt>
                <c:pt idx="839">
                  <c:v>386.2584</c:v>
                </c:pt>
                <c:pt idx="840">
                  <c:v>386.4191</c:v>
                </c:pt>
                <c:pt idx="841">
                  <c:v>386.5587</c:v>
                </c:pt>
                <c:pt idx="842">
                  <c:v>386.7288</c:v>
                </c:pt>
                <c:pt idx="843">
                  <c:v>386.8697</c:v>
                </c:pt>
                <c:pt idx="844">
                  <c:v>387.0304</c:v>
                </c:pt>
                <c:pt idx="845">
                  <c:v>387.1543</c:v>
                </c:pt>
                <c:pt idx="846">
                  <c:v>387.327</c:v>
                </c:pt>
                <c:pt idx="847">
                  <c:v>387.4598</c:v>
                </c:pt>
                <c:pt idx="848">
                  <c:v>387.6019</c:v>
                </c:pt>
                <c:pt idx="849">
                  <c:v>387.7507</c:v>
                </c:pt>
                <c:pt idx="850">
                  <c:v>387.8623</c:v>
                </c:pt>
                <c:pt idx="851">
                  <c:v>388.0037</c:v>
                </c:pt>
                <c:pt idx="852">
                  <c:v>388.1224</c:v>
                </c:pt>
                <c:pt idx="853">
                  <c:v>388.2596</c:v>
                </c:pt>
                <c:pt idx="854">
                  <c:v>388.3665</c:v>
                </c:pt>
                <c:pt idx="855">
                  <c:v>388.5164</c:v>
                </c:pt>
                <c:pt idx="856">
                  <c:v>388.6352</c:v>
                </c:pt>
                <c:pt idx="857">
                  <c:v>388.7791</c:v>
                </c:pt>
                <c:pt idx="858">
                  <c:v>388.8902</c:v>
                </c:pt>
                <c:pt idx="859">
                  <c:v>389.0022</c:v>
                </c:pt>
                <c:pt idx="860">
                  <c:v>389.1238</c:v>
                </c:pt>
                <c:pt idx="861">
                  <c:v>389.236</c:v>
                </c:pt>
                <c:pt idx="862">
                  <c:v>389.3537</c:v>
                </c:pt>
                <c:pt idx="863">
                  <c:v>389.4514</c:v>
                </c:pt>
                <c:pt idx="864">
                  <c:v>389.5743</c:v>
                </c:pt>
                <c:pt idx="865">
                  <c:v>389.6699</c:v>
                </c:pt>
                <c:pt idx="866">
                  <c:v>389.7976</c:v>
                </c:pt>
                <c:pt idx="867">
                  <c:v>389.9056</c:v>
                </c:pt>
                <c:pt idx="868">
                  <c:v>390.0117</c:v>
                </c:pt>
                <c:pt idx="869">
                  <c:v>390.1241</c:v>
                </c:pt>
                <c:pt idx="870">
                  <c:v>390.208</c:v>
                </c:pt>
                <c:pt idx="871">
                  <c:v>390.3338</c:v>
                </c:pt>
                <c:pt idx="872">
                  <c:v>390.4134</c:v>
                </c:pt>
                <c:pt idx="873">
                  <c:v>390.5234</c:v>
                </c:pt>
                <c:pt idx="874">
                  <c:v>390.6067</c:v>
                </c:pt>
                <c:pt idx="875">
                  <c:v>390.7039</c:v>
                </c:pt>
                <c:pt idx="876">
                  <c:v>390.7773</c:v>
                </c:pt>
                <c:pt idx="877">
                  <c:v>390.8753</c:v>
                </c:pt>
                <c:pt idx="878">
                  <c:v>390.959</c:v>
                </c:pt>
                <c:pt idx="879">
                  <c:v>391.0443</c:v>
                </c:pt>
                <c:pt idx="880">
                  <c:v>391.1178</c:v>
                </c:pt>
                <c:pt idx="881">
                  <c:v>391.1956</c:v>
                </c:pt>
                <c:pt idx="882">
                  <c:v>391.2892</c:v>
                </c:pt>
                <c:pt idx="883">
                  <c:v>391.3556</c:v>
                </c:pt>
                <c:pt idx="884">
                  <c:v>391.4419</c:v>
                </c:pt>
                <c:pt idx="885">
                  <c:v>391.5222</c:v>
                </c:pt>
                <c:pt idx="886">
                  <c:v>391.617</c:v>
                </c:pt>
                <c:pt idx="887">
                  <c:v>391.6846</c:v>
                </c:pt>
                <c:pt idx="888">
                  <c:v>391.7643</c:v>
                </c:pt>
                <c:pt idx="889">
                  <c:v>391.8605</c:v>
                </c:pt>
                <c:pt idx="890">
                  <c:v>391.9484</c:v>
                </c:pt>
                <c:pt idx="891">
                  <c:v>392.0375</c:v>
                </c:pt>
                <c:pt idx="892">
                  <c:v>392.1321</c:v>
                </c:pt>
                <c:pt idx="893">
                  <c:v>392.2235</c:v>
                </c:pt>
                <c:pt idx="894">
                  <c:v>392.311</c:v>
                </c:pt>
                <c:pt idx="895">
                  <c:v>392.4144</c:v>
                </c:pt>
                <c:pt idx="896">
                  <c:v>392.4903</c:v>
                </c:pt>
                <c:pt idx="897">
                  <c:v>392.5896</c:v>
                </c:pt>
                <c:pt idx="898">
                  <c:v>392.6751</c:v>
                </c:pt>
                <c:pt idx="899">
                  <c:v>392.7621</c:v>
                </c:pt>
                <c:pt idx="900">
                  <c:v>392.8471</c:v>
                </c:pt>
                <c:pt idx="901">
                  <c:v>392.9326</c:v>
                </c:pt>
                <c:pt idx="902">
                  <c:v>393.0271</c:v>
                </c:pt>
                <c:pt idx="903">
                  <c:v>393.1114</c:v>
                </c:pt>
                <c:pt idx="904">
                  <c:v>393.2187</c:v>
                </c:pt>
                <c:pt idx="905">
                  <c:v>393.2959</c:v>
                </c:pt>
                <c:pt idx="906">
                  <c:v>393.4139</c:v>
                </c:pt>
                <c:pt idx="907">
                  <c:v>393.4956</c:v>
                </c:pt>
                <c:pt idx="908">
                  <c:v>393.5935</c:v>
                </c:pt>
                <c:pt idx="909">
                  <c:v>393.6979</c:v>
                </c:pt>
                <c:pt idx="910">
                  <c:v>393.8003</c:v>
                </c:pt>
                <c:pt idx="911">
                  <c:v>393.9</c:v>
                </c:pt>
                <c:pt idx="912">
                  <c:v>394.0069</c:v>
                </c:pt>
                <c:pt idx="913">
                  <c:v>394.1147</c:v>
                </c:pt>
                <c:pt idx="914">
                  <c:v>394.2072</c:v>
                </c:pt>
                <c:pt idx="915">
                  <c:v>394.326</c:v>
                </c:pt>
                <c:pt idx="916">
                  <c:v>394.4159</c:v>
                </c:pt>
                <c:pt idx="917">
                  <c:v>394.5342</c:v>
                </c:pt>
                <c:pt idx="918">
                  <c:v>394.6366</c:v>
                </c:pt>
                <c:pt idx="919">
                  <c:v>394.7358</c:v>
                </c:pt>
                <c:pt idx="920">
                  <c:v>394.8378</c:v>
                </c:pt>
                <c:pt idx="921">
                  <c:v>394.9345</c:v>
                </c:pt>
                <c:pt idx="922">
                  <c:v>395.0442</c:v>
                </c:pt>
                <c:pt idx="923">
                  <c:v>395.1389</c:v>
                </c:pt>
                <c:pt idx="924">
                  <c:v>395.2475</c:v>
                </c:pt>
                <c:pt idx="925">
                  <c:v>395.3457</c:v>
                </c:pt>
                <c:pt idx="926">
                  <c:v>395.454</c:v>
                </c:pt>
                <c:pt idx="927">
                  <c:v>395.5648</c:v>
                </c:pt>
                <c:pt idx="928">
                  <c:v>395.6584</c:v>
                </c:pt>
                <c:pt idx="929">
                  <c:v>395.7517</c:v>
                </c:pt>
                <c:pt idx="930">
                  <c:v>395.8653</c:v>
                </c:pt>
                <c:pt idx="931">
                  <c:v>395.9608</c:v>
                </c:pt>
                <c:pt idx="932">
                  <c:v>396.0484</c:v>
                </c:pt>
                <c:pt idx="933">
                  <c:v>396.1505</c:v>
                </c:pt>
                <c:pt idx="934">
                  <c:v>396.2456</c:v>
                </c:pt>
                <c:pt idx="935">
                  <c:v>396.3382</c:v>
                </c:pt>
                <c:pt idx="936">
                  <c:v>396.4317</c:v>
                </c:pt>
                <c:pt idx="937">
                  <c:v>396.5281</c:v>
                </c:pt>
                <c:pt idx="938">
                  <c:v>396.6048</c:v>
                </c:pt>
                <c:pt idx="939">
                  <c:v>396.6945</c:v>
                </c:pt>
                <c:pt idx="940">
                  <c:v>396.7801</c:v>
                </c:pt>
                <c:pt idx="941">
                  <c:v>396.8538</c:v>
                </c:pt>
                <c:pt idx="942">
                  <c:v>396.9371</c:v>
                </c:pt>
                <c:pt idx="943">
                  <c:v>397.0059</c:v>
                </c:pt>
                <c:pt idx="944">
                  <c:v>397.083</c:v>
                </c:pt>
                <c:pt idx="945">
                  <c:v>397.1347</c:v>
                </c:pt>
                <c:pt idx="946">
                  <c:v>397.2196</c:v>
                </c:pt>
                <c:pt idx="947">
                  <c:v>397.3179</c:v>
                </c:pt>
                <c:pt idx="948">
                  <c:v>397.4041</c:v>
                </c:pt>
                <c:pt idx="949">
                  <c:v>397.5056</c:v>
                </c:pt>
                <c:pt idx="950">
                  <c:v>397.5574</c:v>
                </c:pt>
                <c:pt idx="951">
                  <c:v>397.6702</c:v>
                </c:pt>
                <c:pt idx="952">
                  <c:v>397.754</c:v>
                </c:pt>
                <c:pt idx="953">
                  <c:v>397.8387</c:v>
                </c:pt>
                <c:pt idx="954">
                  <c:v>397.9208</c:v>
                </c:pt>
                <c:pt idx="955">
                  <c:v>398.0144</c:v>
                </c:pt>
                <c:pt idx="956">
                  <c:v>398.0879</c:v>
                </c:pt>
                <c:pt idx="957">
                  <c:v>398.1862</c:v>
                </c:pt>
                <c:pt idx="958">
                  <c:v>398.2842</c:v>
                </c:pt>
                <c:pt idx="959">
                  <c:v>398.3677</c:v>
                </c:pt>
                <c:pt idx="960">
                  <c:v>398.4736</c:v>
                </c:pt>
                <c:pt idx="961">
                  <c:v>398.5578</c:v>
                </c:pt>
                <c:pt idx="962">
                  <c:v>398.6424</c:v>
                </c:pt>
                <c:pt idx="963">
                  <c:v>398.744</c:v>
                </c:pt>
                <c:pt idx="964">
                  <c:v>398.8306</c:v>
                </c:pt>
                <c:pt idx="965">
                  <c:v>398.9167</c:v>
                </c:pt>
                <c:pt idx="966">
                  <c:v>399.0081</c:v>
                </c:pt>
                <c:pt idx="967">
                  <c:v>399.0793</c:v>
                </c:pt>
                <c:pt idx="968">
                  <c:v>399.1627</c:v>
                </c:pt>
                <c:pt idx="969">
                  <c:v>399.2439</c:v>
                </c:pt>
                <c:pt idx="970">
                  <c:v>399.3218</c:v>
                </c:pt>
                <c:pt idx="971">
                  <c:v>399.3871</c:v>
                </c:pt>
                <c:pt idx="972">
                  <c:v>399.4585</c:v>
                </c:pt>
                <c:pt idx="973">
                  <c:v>399.5318</c:v>
                </c:pt>
                <c:pt idx="974">
                  <c:v>399.6021</c:v>
                </c:pt>
                <c:pt idx="975">
                  <c:v>399.6735</c:v>
                </c:pt>
                <c:pt idx="976">
                  <c:v>399.7501</c:v>
                </c:pt>
                <c:pt idx="977">
                  <c:v>399.814</c:v>
                </c:pt>
                <c:pt idx="978">
                  <c:v>399.8944</c:v>
                </c:pt>
                <c:pt idx="979">
                  <c:v>399.9594</c:v>
                </c:pt>
                <c:pt idx="980">
                  <c:v>400.0427</c:v>
                </c:pt>
                <c:pt idx="981">
                  <c:v>400.1042</c:v>
                </c:pt>
                <c:pt idx="982">
                  <c:v>400.1986</c:v>
                </c:pt>
                <c:pt idx="983">
                  <c:v>400.2774</c:v>
                </c:pt>
                <c:pt idx="984">
                  <c:v>400.3543</c:v>
                </c:pt>
                <c:pt idx="985">
                  <c:v>400.4447</c:v>
                </c:pt>
                <c:pt idx="986">
                  <c:v>400.5375</c:v>
                </c:pt>
                <c:pt idx="987">
                  <c:v>400.622</c:v>
                </c:pt>
                <c:pt idx="988">
                  <c:v>400.707</c:v>
                </c:pt>
                <c:pt idx="989">
                  <c:v>400.7956</c:v>
                </c:pt>
                <c:pt idx="990">
                  <c:v>400.8967</c:v>
                </c:pt>
                <c:pt idx="991">
                  <c:v>400.9983</c:v>
                </c:pt>
                <c:pt idx="992">
                  <c:v>401.0958</c:v>
                </c:pt>
                <c:pt idx="993">
                  <c:v>401.2087</c:v>
                </c:pt>
                <c:pt idx="994">
                  <c:v>401.3095</c:v>
                </c:pt>
                <c:pt idx="995">
                  <c:v>401.4158</c:v>
                </c:pt>
                <c:pt idx="996">
                  <c:v>401.5295</c:v>
                </c:pt>
                <c:pt idx="997">
                  <c:v>401.6328</c:v>
                </c:pt>
                <c:pt idx="998">
                  <c:v>401.7457</c:v>
                </c:pt>
                <c:pt idx="999">
                  <c:v>401.8407</c:v>
                </c:pt>
                <c:pt idx="1000">
                  <c:v>401.9426</c:v>
                </c:pt>
                <c:pt idx="1001">
                  <c:v>402.0639</c:v>
                </c:pt>
                <c:pt idx="1002">
                  <c:v>402.1586</c:v>
                </c:pt>
                <c:pt idx="1003">
                  <c:v>402.2774</c:v>
                </c:pt>
                <c:pt idx="1004">
                  <c:v>402.368</c:v>
                </c:pt>
                <c:pt idx="1005">
                  <c:v>402.4723</c:v>
                </c:pt>
                <c:pt idx="1006">
                  <c:v>402.5711</c:v>
                </c:pt>
                <c:pt idx="1007">
                  <c:v>402.6842</c:v>
                </c:pt>
                <c:pt idx="1008">
                  <c:v>402.7877</c:v>
                </c:pt>
                <c:pt idx="1009">
                  <c:v>402.8829</c:v>
                </c:pt>
                <c:pt idx="1010">
                  <c:v>402.9731</c:v>
                </c:pt>
                <c:pt idx="1011">
                  <c:v>403.0618</c:v>
                </c:pt>
                <c:pt idx="1012">
                  <c:v>403.1578</c:v>
                </c:pt>
                <c:pt idx="1013">
                  <c:v>403.2404</c:v>
                </c:pt>
                <c:pt idx="1014">
                  <c:v>403.3283</c:v>
                </c:pt>
                <c:pt idx="1015">
                  <c:v>403.4393</c:v>
                </c:pt>
                <c:pt idx="1016">
                  <c:v>403.5319</c:v>
                </c:pt>
                <c:pt idx="1017">
                  <c:v>403.622</c:v>
                </c:pt>
                <c:pt idx="1018">
                  <c:v>403.7225</c:v>
                </c:pt>
                <c:pt idx="1019">
                  <c:v>403.8233</c:v>
                </c:pt>
                <c:pt idx="1020">
                  <c:v>403.9129</c:v>
                </c:pt>
                <c:pt idx="1021">
                  <c:v>404.0027</c:v>
                </c:pt>
                <c:pt idx="1022">
                  <c:v>404.1084</c:v>
                </c:pt>
                <c:pt idx="1023">
                  <c:v>404.205</c:v>
                </c:pt>
                <c:pt idx="1024">
                  <c:v>404.2994</c:v>
                </c:pt>
                <c:pt idx="1025">
                  <c:v>404.3839</c:v>
                </c:pt>
                <c:pt idx="1026">
                  <c:v>404.4817</c:v>
                </c:pt>
                <c:pt idx="1027">
                  <c:v>404.5796</c:v>
                </c:pt>
                <c:pt idx="1028">
                  <c:v>404.6707</c:v>
                </c:pt>
                <c:pt idx="1029">
                  <c:v>404.7578</c:v>
                </c:pt>
                <c:pt idx="1030">
                  <c:v>404.8385</c:v>
                </c:pt>
                <c:pt idx="1031">
                  <c:v>404.9193</c:v>
                </c:pt>
                <c:pt idx="1032">
                  <c:v>405.0015</c:v>
                </c:pt>
                <c:pt idx="1033">
                  <c:v>405.0678</c:v>
                </c:pt>
                <c:pt idx="1034">
                  <c:v>405.1374</c:v>
                </c:pt>
                <c:pt idx="1035">
                  <c:v>405.2198</c:v>
                </c:pt>
                <c:pt idx="1036">
                  <c:v>405.2949</c:v>
                </c:pt>
                <c:pt idx="1037">
                  <c:v>405.3519</c:v>
                </c:pt>
                <c:pt idx="1038">
                  <c:v>405.4217</c:v>
                </c:pt>
                <c:pt idx="1039">
                  <c:v>405.4858</c:v>
                </c:pt>
                <c:pt idx="1040">
                  <c:v>405.5272</c:v>
                </c:pt>
                <c:pt idx="1041">
                  <c:v>405.6086</c:v>
                </c:pt>
                <c:pt idx="1042">
                  <c:v>405.6697</c:v>
                </c:pt>
                <c:pt idx="1043">
                  <c:v>405.7248</c:v>
                </c:pt>
                <c:pt idx="1044">
                  <c:v>405.7864</c:v>
                </c:pt>
                <c:pt idx="1045">
                  <c:v>405.8349</c:v>
                </c:pt>
                <c:pt idx="1046">
                  <c:v>405.9105</c:v>
                </c:pt>
                <c:pt idx="1047">
                  <c:v>405.9721</c:v>
                </c:pt>
                <c:pt idx="1048">
                  <c:v>406.0539</c:v>
                </c:pt>
                <c:pt idx="1049">
                  <c:v>406.1223</c:v>
                </c:pt>
                <c:pt idx="1050">
                  <c:v>406.1965</c:v>
                </c:pt>
                <c:pt idx="1051">
                  <c:v>406.2845</c:v>
                </c:pt>
                <c:pt idx="1052">
                  <c:v>406.3551</c:v>
                </c:pt>
                <c:pt idx="1053">
                  <c:v>406.4431</c:v>
                </c:pt>
                <c:pt idx="1054">
                  <c:v>406.5303</c:v>
                </c:pt>
                <c:pt idx="1055">
                  <c:v>406.6205</c:v>
                </c:pt>
                <c:pt idx="1056">
                  <c:v>406.7193</c:v>
                </c:pt>
                <c:pt idx="1057">
                  <c:v>406.7877</c:v>
                </c:pt>
                <c:pt idx="1058">
                  <c:v>406.8812</c:v>
                </c:pt>
                <c:pt idx="1059">
                  <c:v>406.9688</c:v>
                </c:pt>
                <c:pt idx="1060">
                  <c:v>407.0528</c:v>
                </c:pt>
                <c:pt idx="1061">
                  <c:v>407.1367</c:v>
                </c:pt>
                <c:pt idx="1062">
                  <c:v>407.208</c:v>
                </c:pt>
                <c:pt idx="1063">
                  <c:v>407.285</c:v>
                </c:pt>
                <c:pt idx="1064">
                  <c:v>407.3738</c:v>
                </c:pt>
                <c:pt idx="1065">
                  <c:v>407.4618</c:v>
                </c:pt>
                <c:pt idx="1066">
                  <c:v>407.499</c:v>
                </c:pt>
                <c:pt idx="1067">
                  <c:v>407.5855</c:v>
                </c:pt>
                <c:pt idx="1068">
                  <c:v>407.6743</c:v>
                </c:pt>
                <c:pt idx="1069">
                  <c:v>407.7637</c:v>
                </c:pt>
                <c:pt idx="1070">
                  <c:v>407.833</c:v>
                </c:pt>
                <c:pt idx="1071">
                  <c:v>407.9243</c:v>
                </c:pt>
                <c:pt idx="1072">
                  <c:v>408.0233</c:v>
                </c:pt>
                <c:pt idx="1073">
                  <c:v>408.1087</c:v>
                </c:pt>
                <c:pt idx="1074">
                  <c:v>408.1799</c:v>
                </c:pt>
                <c:pt idx="1075">
                  <c:v>408.2585</c:v>
                </c:pt>
                <c:pt idx="1076">
                  <c:v>408.3625</c:v>
                </c:pt>
                <c:pt idx="1077">
                  <c:v>408.4221</c:v>
                </c:pt>
                <c:pt idx="1078">
                  <c:v>408.4728</c:v>
                </c:pt>
                <c:pt idx="1079">
                  <c:v>408.5356</c:v>
                </c:pt>
                <c:pt idx="1080">
                  <c:v>408.6113</c:v>
                </c:pt>
                <c:pt idx="1081">
                  <c:v>408.6635</c:v>
                </c:pt>
                <c:pt idx="1082">
                  <c:v>408.692</c:v>
                </c:pt>
                <c:pt idx="1083">
                  <c:v>408.7433</c:v>
                </c:pt>
                <c:pt idx="1084">
                  <c:v>408.8146</c:v>
                </c:pt>
                <c:pt idx="1085">
                  <c:v>408.8663</c:v>
                </c:pt>
                <c:pt idx="1086">
                  <c:v>408.9322</c:v>
                </c:pt>
                <c:pt idx="1087">
                  <c:v>408.9852</c:v>
                </c:pt>
                <c:pt idx="1088">
                  <c:v>409.0634</c:v>
                </c:pt>
                <c:pt idx="1089">
                  <c:v>409.1296</c:v>
                </c:pt>
                <c:pt idx="1090">
                  <c:v>409.1891</c:v>
                </c:pt>
                <c:pt idx="1091">
                  <c:v>409.2624</c:v>
                </c:pt>
                <c:pt idx="1092">
                  <c:v>409.3331</c:v>
                </c:pt>
                <c:pt idx="1093">
                  <c:v>409.4087</c:v>
                </c:pt>
                <c:pt idx="1094">
                  <c:v>409.4873</c:v>
                </c:pt>
                <c:pt idx="1095">
                  <c:v>409.571</c:v>
                </c:pt>
                <c:pt idx="1096">
                  <c:v>409.6614</c:v>
                </c:pt>
                <c:pt idx="1097">
                  <c:v>409.7299</c:v>
                </c:pt>
                <c:pt idx="1098">
                  <c:v>409.8133</c:v>
                </c:pt>
                <c:pt idx="1099">
                  <c:v>409.872</c:v>
                </c:pt>
                <c:pt idx="1100">
                  <c:v>409.958</c:v>
                </c:pt>
                <c:pt idx="1101">
                  <c:v>410.0167</c:v>
                </c:pt>
                <c:pt idx="1102">
                  <c:v>410.0772</c:v>
                </c:pt>
                <c:pt idx="1103">
                  <c:v>410.1233</c:v>
                </c:pt>
                <c:pt idx="1104">
                  <c:v>410.1952</c:v>
                </c:pt>
                <c:pt idx="1105">
                  <c:v>410.2461</c:v>
                </c:pt>
                <c:pt idx="1106">
                  <c:v>410.292</c:v>
                </c:pt>
                <c:pt idx="1107">
                  <c:v>410.3287</c:v>
                </c:pt>
                <c:pt idx="1108">
                  <c:v>410.3739</c:v>
                </c:pt>
                <c:pt idx="1109">
                  <c:v>410.4069</c:v>
                </c:pt>
                <c:pt idx="1110">
                  <c:v>410.4368</c:v>
                </c:pt>
                <c:pt idx="1111">
                  <c:v>410.4889</c:v>
                </c:pt>
                <c:pt idx="1112">
                  <c:v>410.5248</c:v>
                </c:pt>
                <c:pt idx="1113">
                  <c:v>410.5803</c:v>
                </c:pt>
                <c:pt idx="1114">
                  <c:v>410.6351</c:v>
                </c:pt>
                <c:pt idx="1115">
                  <c:v>410.7029</c:v>
                </c:pt>
                <c:pt idx="1116">
                  <c:v>410.7782</c:v>
                </c:pt>
                <c:pt idx="1117">
                  <c:v>410.8368</c:v>
                </c:pt>
                <c:pt idx="1118">
                  <c:v>410.9082</c:v>
                </c:pt>
                <c:pt idx="1119">
                  <c:v>410.9909</c:v>
                </c:pt>
                <c:pt idx="1120">
                  <c:v>411.0772</c:v>
                </c:pt>
                <c:pt idx="1121">
                  <c:v>411.141</c:v>
                </c:pt>
                <c:pt idx="1122">
                  <c:v>411.2125</c:v>
                </c:pt>
                <c:pt idx="1123">
                  <c:v>411.2955</c:v>
                </c:pt>
                <c:pt idx="1124">
                  <c:v>411.3593</c:v>
                </c:pt>
                <c:pt idx="1125">
                  <c:v>411.4151</c:v>
                </c:pt>
                <c:pt idx="1126">
                  <c:v>411.4756</c:v>
                </c:pt>
                <c:pt idx="1127">
                  <c:v>411.5536</c:v>
                </c:pt>
                <c:pt idx="1128">
                  <c:v>411.6251</c:v>
                </c:pt>
                <c:pt idx="1129">
                  <c:v>411.6844</c:v>
                </c:pt>
                <c:pt idx="1130">
                  <c:v>411.7301</c:v>
                </c:pt>
                <c:pt idx="1131">
                  <c:v>411.806</c:v>
                </c:pt>
                <c:pt idx="1132">
                  <c:v>411.8593</c:v>
                </c:pt>
                <c:pt idx="1133">
                  <c:v>411.9385</c:v>
                </c:pt>
                <c:pt idx="1134">
                  <c:v>412.0009</c:v>
                </c:pt>
                <c:pt idx="1135">
                  <c:v>412.0549</c:v>
                </c:pt>
                <c:pt idx="1136">
                  <c:v>412.1244</c:v>
                </c:pt>
                <c:pt idx="1137">
                  <c:v>412.1805</c:v>
                </c:pt>
                <c:pt idx="1138">
                  <c:v>412.2694</c:v>
                </c:pt>
                <c:pt idx="1139">
                  <c:v>412.3466</c:v>
                </c:pt>
                <c:pt idx="1140">
                  <c:v>412.4245</c:v>
                </c:pt>
                <c:pt idx="1141">
                  <c:v>412.4985</c:v>
                </c:pt>
                <c:pt idx="1142">
                  <c:v>412.572</c:v>
                </c:pt>
                <c:pt idx="1143">
                  <c:v>412.6484</c:v>
                </c:pt>
                <c:pt idx="1144">
                  <c:v>412.7417</c:v>
                </c:pt>
                <c:pt idx="1145">
                  <c:v>412.8099</c:v>
                </c:pt>
                <c:pt idx="1146">
                  <c:v>412.8938</c:v>
                </c:pt>
                <c:pt idx="1147">
                  <c:v>412.9709</c:v>
                </c:pt>
                <c:pt idx="1148">
                  <c:v>413.0318</c:v>
                </c:pt>
                <c:pt idx="1149">
                  <c:v>413.0989</c:v>
                </c:pt>
                <c:pt idx="1150">
                  <c:v>413.1639</c:v>
                </c:pt>
                <c:pt idx="1151">
                  <c:v>413.2327</c:v>
                </c:pt>
                <c:pt idx="1152">
                  <c:v>413.3111</c:v>
                </c:pt>
                <c:pt idx="1153">
                  <c:v>413.3577</c:v>
                </c:pt>
                <c:pt idx="1154">
                  <c:v>413.433</c:v>
                </c:pt>
                <c:pt idx="1155">
                  <c:v>413.5042</c:v>
                </c:pt>
                <c:pt idx="1156">
                  <c:v>413.5614</c:v>
                </c:pt>
                <c:pt idx="1157">
                  <c:v>413.6249</c:v>
                </c:pt>
                <c:pt idx="1158">
                  <c:v>413.6801</c:v>
                </c:pt>
                <c:pt idx="1159">
                  <c:v>413.7244</c:v>
                </c:pt>
                <c:pt idx="1160">
                  <c:v>413.7816</c:v>
                </c:pt>
                <c:pt idx="1161">
                  <c:v>413.8304</c:v>
                </c:pt>
                <c:pt idx="1162">
                  <c:v>413.888</c:v>
                </c:pt>
                <c:pt idx="1163">
                  <c:v>413.9383</c:v>
                </c:pt>
                <c:pt idx="1164">
                  <c:v>414.0101</c:v>
                </c:pt>
                <c:pt idx="1165">
                  <c:v>414.0446</c:v>
                </c:pt>
                <c:pt idx="1166">
                  <c:v>414.0732</c:v>
                </c:pt>
                <c:pt idx="1167">
                  <c:v>414.1184</c:v>
                </c:pt>
                <c:pt idx="1168">
                  <c:v>414.1553</c:v>
                </c:pt>
                <c:pt idx="1169">
                  <c:v>414.1733</c:v>
                </c:pt>
                <c:pt idx="1170">
                  <c:v>414.1782</c:v>
                </c:pt>
                <c:pt idx="1171">
                  <c:v>414.2143</c:v>
                </c:pt>
                <c:pt idx="1172">
                  <c:v>414.2395</c:v>
                </c:pt>
                <c:pt idx="1173">
                  <c:v>414.2543</c:v>
                </c:pt>
                <c:pt idx="1174">
                  <c:v>414.2807</c:v>
                </c:pt>
                <c:pt idx="1175">
                  <c:v>414.328</c:v>
                </c:pt>
                <c:pt idx="1176">
                  <c:v>414.3774</c:v>
                </c:pt>
                <c:pt idx="1177">
                  <c:v>414.4388</c:v>
                </c:pt>
                <c:pt idx="1178">
                  <c:v>414.4873</c:v>
                </c:pt>
                <c:pt idx="1179">
                  <c:v>414.5286</c:v>
                </c:pt>
                <c:pt idx="1180">
                  <c:v>414.5895</c:v>
                </c:pt>
                <c:pt idx="1181">
                  <c:v>414.6457</c:v>
                </c:pt>
                <c:pt idx="1182">
                  <c:v>414.6927</c:v>
                </c:pt>
                <c:pt idx="1183">
                  <c:v>414.7448</c:v>
                </c:pt>
                <c:pt idx="1184">
                  <c:v>414.8019</c:v>
                </c:pt>
                <c:pt idx="1185">
                  <c:v>414.8627</c:v>
                </c:pt>
                <c:pt idx="1186">
                  <c:v>414.9002</c:v>
                </c:pt>
                <c:pt idx="1187">
                  <c:v>414.9577</c:v>
                </c:pt>
                <c:pt idx="1188">
                  <c:v>415.0277</c:v>
                </c:pt>
                <c:pt idx="1189">
                  <c:v>415.0907</c:v>
                </c:pt>
                <c:pt idx="1190">
                  <c:v>415.0998</c:v>
                </c:pt>
                <c:pt idx="1191">
                  <c:v>415.1514</c:v>
                </c:pt>
                <c:pt idx="1192">
                  <c:v>415.2344</c:v>
                </c:pt>
                <c:pt idx="1193">
                  <c:v>415.252</c:v>
                </c:pt>
                <c:pt idx="1194">
                  <c:v>415.2732</c:v>
                </c:pt>
                <c:pt idx="1195">
                  <c:v>415.3585</c:v>
                </c:pt>
                <c:pt idx="1196">
                  <c:v>415.4461</c:v>
                </c:pt>
                <c:pt idx="1197">
                  <c:v>415.4956</c:v>
                </c:pt>
                <c:pt idx="1198">
                  <c:v>415.5017</c:v>
                </c:pt>
                <c:pt idx="1199">
                  <c:v>415.5739</c:v>
                </c:pt>
                <c:pt idx="1200">
                  <c:v>415.6725</c:v>
                </c:pt>
                <c:pt idx="1201">
                  <c:v>415.7446</c:v>
                </c:pt>
                <c:pt idx="1202">
                  <c:v>415.7687</c:v>
                </c:pt>
                <c:pt idx="1203">
                  <c:v>415.8285</c:v>
                </c:pt>
                <c:pt idx="1204">
                  <c:v>415.9364</c:v>
                </c:pt>
                <c:pt idx="1205">
                  <c:v>416.0158</c:v>
                </c:pt>
                <c:pt idx="1206">
                  <c:v>416.0781</c:v>
                </c:pt>
                <c:pt idx="1207">
                  <c:v>416.1156</c:v>
                </c:pt>
                <c:pt idx="1208">
                  <c:v>416.2204</c:v>
                </c:pt>
                <c:pt idx="1209">
                  <c:v>416.3092</c:v>
                </c:pt>
                <c:pt idx="1210">
                  <c:v>416.3782</c:v>
                </c:pt>
                <c:pt idx="1211">
                  <c:v>416.4319</c:v>
                </c:pt>
                <c:pt idx="1212">
                  <c:v>416.5319</c:v>
                </c:pt>
                <c:pt idx="1213">
                  <c:v>416.6217</c:v>
                </c:pt>
                <c:pt idx="1214">
                  <c:v>416.7005</c:v>
                </c:pt>
                <c:pt idx="1215">
                  <c:v>416.7687</c:v>
                </c:pt>
                <c:pt idx="1216">
                  <c:v>416.8427</c:v>
                </c:pt>
                <c:pt idx="1217">
                  <c:v>416.9251</c:v>
                </c:pt>
                <c:pt idx="1218">
                  <c:v>416.9929</c:v>
                </c:pt>
                <c:pt idx="1219">
                  <c:v>417.0511</c:v>
                </c:pt>
                <c:pt idx="1220">
                  <c:v>417.1264</c:v>
                </c:pt>
                <c:pt idx="1221">
                  <c:v>417.2095</c:v>
                </c:pt>
                <c:pt idx="1222">
                  <c:v>417.272</c:v>
                </c:pt>
                <c:pt idx="1223">
                  <c:v>417.3338</c:v>
                </c:pt>
                <c:pt idx="1224">
                  <c:v>417.3949</c:v>
                </c:pt>
                <c:pt idx="1225">
                  <c:v>417.4705</c:v>
                </c:pt>
                <c:pt idx="1226">
                  <c:v>417.5077</c:v>
                </c:pt>
                <c:pt idx="1227">
                  <c:v>417.5703</c:v>
                </c:pt>
                <c:pt idx="1228">
                  <c:v>417.6324</c:v>
                </c:pt>
                <c:pt idx="1229">
                  <c:v>417.6743</c:v>
                </c:pt>
                <c:pt idx="1230">
                  <c:v>417.6987</c:v>
                </c:pt>
                <c:pt idx="1231">
                  <c:v>417.7319</c:v>
                </c:pt>
                <c:pt idx="1232">
                  <c:v>417.7662</c:v>
                </c:pt>
                <c:pt idx="1233">
                  <c:v>417.8028</c:v>
                </c:pt>
                <c:pt idx="1234">
                  <c:v>417.8207</c:v>
                </c:pt>
                <c:pt idx="1235">
                  <c:v>417.8546</c:v>
                </c:pt>
                <c:pt idx="1236">
                  <c:v>417.9062</c:v>
                </c:pt>
                <c:pt idx="1237">
                  <c:v>417.966</c:v>
                </c:pt>
                <c:pt idx="1238">
                  <c:v>417.996</c:v>
                </c:pt>
                <c:pt idx="1239">
                  <c:v>418.0327</c:v>
                </c:pt>
                <c:pt idx="1240">
                  <c:v>418.083</c:v>
                </c:pt>
                <c:pt idx="1241">
                  <c:v>418.1421</c:v>
                </c:pt>
                <c:pt idx="1242">
                  <c:v>418.2229</c:v>
                </c:pt>
                <c:pt idx="1243">
                  <c:v>418.2923</c:v>
                </c:pt>
                <c:pt idx="1244">
                  <c:v>418.3546</c:v>
                </c:pt>
                <c:pt idx="1245">
                  <c:v>418.4258</c:v>
                </c:pt>
                <c:pt idx="1246">
                  <c:v>418.4771</c:v>
                </c:pt>
                <c:pt idx="1247">
                  <c:v>418.5546</c:v>
                </c:pt>
                <c:pt idx="1248">
                  <c:v>418.6213</c:v>
                </c:pt>
                <c:pt idx="1249">
                  <c:v>418.6761</c:v>
                </c:pt>
                <c:pt idx="1250">
                  <c:v>418.7057</c:v>
                </c:pt>
                <c:pt idx="1251">
                  <c:v>418.7489</c:v>
                </c:pt>
                <c:pt idx="1252">
                  <c:v>418.7797</c:v>
                </c:pt>
                <c:pt idx="1253">
                  <c:v>418.8001</c:v>
                </c:pt>
                <c:pt idx="1254">
                  <c:v>418.8347</c:v>
                </c:pt>
                <c:pt idx="1255">
                  <c:v>418.8746</c:v>
                </c:pt>
                <c:pt idx="1256">
                  <c:v>418.9079</c:v>
                </c:pt>
                <c:pt idx="1257">
                  <c:v>418.9493</c:v>
                </c:pt>
                <c:pt idx="1258">
                  <c:v>418.9989</c:v>
                </c:pt>
                <c:pt idx="1259">
                  <c:v>419.0303</c:v>
                </c:pt>
                <c:pt idx="1260">
                  <c:v>419.058</c:v>
                </c:pt>
                <c:pt idx="1261">
                  <c:v>419.103</c:v>
                </c:pt>
                <c:pt idx="1262">
                  <c:v>419.1017</c:v>
                </c:pt>
                <c:pt idx="1263">
                  <c:v>419.1451</c:v>
                </c:pt>
                <c:pt idx="1264">
                  <c:v>419.1762</c:v>
                </c:pt>
                <c:pt idx="1265">
                  <c:v>419.1831</c:v>
                </c:pt>
                <c:pt idx="1266">
                  <c:v>419.2104</c:v>
                </c:pt>
                <c:pt idx="1267">
                  <c:v>419.2324</c:v>
                </c:pt>
                <c:pt idx="1268">
                  <c:v>419.2497</c:v>
                </c:pt>
                <c:pt idx="1269">
                  <c:v>419.2576</c:v>
                </c:pt>
                <c:pt idx="1270">
                  <c:v>419.2622</c:v>
                </c:pt>
                <c:pt idx="1271">
                  <c:v>419.2438</c:v>
                </c:pt>
                <c:pt idx="1272">
                  <c:v>419.2495</c:v>
                </c:pt>
                <c:pt idx="1273">
                  <c:v>419.2706</c:v>
                </c:pt>
                <c:pt idx="1274">
                  <c:v>419.2673</c:v>
                </c:pt>
                <c:pt idx="1275">
                  <c:v>419.2555</c:v>
                </c:pt>
                <c:pt idx="1276">
                  <c:v>419.3222</c:v>
                </c:pt>
                <c:pt idx="1277">
                  <c:v>419.3343</c:v>
                </c:pt>
                <c:pt idx="1278">
                  <c:v>419.3202</c:v>
                </c:pt>
                <c:pt idx="1279">
                  <c:v>419.3173</c:v>
                </c:pt>
                <c:pt idx="1280">
                  <c:v>419.3203</c:v>
                </c:pt>
                <c:pt idx="1281">
                  <c:v>419.2843</c:v>
                </c:pt>
                <c:pt idx="1282">
                  <c:v>419.2748</c:v>
                </c:pt>
                <c:pt idx="1283">
                  <c:v>419.2491</c:v>
                </c:pt>
                <c:pt idx="1284">
                  <c:v>419.2469</c:v>
                </c:pt>
                <c:pt idx="1285">
                  <c:v>419.2461</c:v>
                </c:pt>
                <c:pt idx="1286">
                  <c:v>419.2091</c:v>
                </c:pt>
                <c:pt idx="1287">
                  <c:v>419.1842</c:v>
                </c:pt>
                <c:pt idx="1288">
                  <c:v>419.1642</c:v>
                </c:pt>
                <c:pt idx="1289">
                  <c:v>419.1573</c:v>
                </c:pt>
                <c:pt idx="1290">
                  <c:v>419.1419</c:v>
                </c:pt>
                <c:pt idx="1291">
                  <c:v>419.1178</c:v>
                </c:pt>
                <c:pt idx="1292">
                  <c:v>419.1274</c:v>
                </c:pt>
                <c:pt idx="1293">
                  <c:v>419.0895</c:v>
                </c:pt>
                <c:pt idx="1294">
                  <c:v>419.0814</c:v>
                </c:pt>
                <c:pt idx="1295">
                  <c:v>419.0655</c:v>
                </c:pt>
                <c:pt idx="1296">
                  <c:v>419.0353</c:v>
                </c:pt>
                <c:pt idx="1297">
                  <c:v>419.0259</c:v>
                </c:pt>
                <c:pt idx="1298">
                  <c:v>419.0136</c:v>
                </c:pt>
                <c:pt idx="1299">
                  <c:v>419.008</c:v>
                </c:pt>
                <c:pt idx="1300">
                  <c:v>419.0029</c:v>
                </c:pt>
                <c:pt idx="1301">
                  <c:v>418.9721</c:v>
                </c:pt>
                <c:pt idx="1302">
                  <c:v>418.9488</c:v>
                </c:pt>
                <c:pt idx="1303">
                  <c:v>418.9359</c:v>
                </c:pt>
                <c:pt idx="1304">
                  <c:v>418.9206</c:v>
                </c:pt>
                <c:pt idx="1305">
                  <c:v>418.9142</c:v>
                </c:pt>
                <c:pt idx="1306">
                  <c:v>418.9108</c:v>
                </c:pt>
                <c:pt idx="1307">
                  <c:v>418.927</c:v>
                </c:pt>
                <c:pt idx="1308">
                  <c:v>418.9042</c:v>
                </c:pt>
                <c:pt idx="1309">
                  <c:v>418.9034</c:v>
                </c:pt>
                <c:pt idx="1310">
                  <c:v>418.9032</c:v>
                </c:pt>
                <c:pt idx="1311">
                  <c:v>418.9099</c:v>
                </c:pt>
                <c:pt idx="1312">
                  <c:v>418.9095</c:v>
                </c:pt>
                <c:pt idx="1313">
                  <c:v>418.9186</c:v>
                </c:pt>
                <c:pt idx="1314">
                  <c:v>418.9454</c:v>
                </c:pt>
                <c:pt idx="1315">
                  <c:v>418.971</c:v>
                </c:pt>
                <c:pt idx="1316">
                  <c:v>418.9855</c:v>
                </c:pt>
                <c:pt idx="1317">
                  <c:v>419.0176</c:v>
                </c:pt>
                <c:pt idx="1318">
                  <c:v>419.0565</c:v>
                </c:pt>
                <c:pt idx="1319">
                  <c:v>419.0986</c:v>
                </c:pt>
                <c:pt idx="1320">
                  <c:v>419.1498</c:v>
                </c:pt>
                <c:pt idx="1321">
                  <c:v>419.1781</c:v>
                </c:pt>
                <c:pt idx="1322">
                  <c:v>419.2338</c:v>
                </c:pt>
                <c:pt idx="1323">
                  <c:v>419.2891</c:v>
                </c:pt>
                <c:pt idx="1324">
                  <c:v>419.3106</c:v>
                </c:pt>
                <c:pt idx="1325">
                  <c:v>419.354</c:v>
                </c:pt>
                <c:pt idx="1326">
                  <c:v>419.3865</c:v>
                </c:pt>
                <c:pt idx="1327">
                  <c:v>419.4172</c:v>
                </c:pt>
                <c:pt idx="1328">
                  <c:v>419.4431</c:v>
                </c:pt>
                <c:pt idx="1329">
                  <c:v>419.4685</c:v>
                </c:pt>
                <c:pt idx="1330">
                  <c:v>419.4982</c:v>
                </c:pt>
                <c:pt idx="1331">
                  <c:v>419.4994</c:v>
                </c:pt>
                <c:pt idx="1332">
                  <c:v>419.5256</c:v>
                </c:pt>
                <c:pt idx="1333">
                  <c:v>419.5436</c:v>
                </c:pt>
                <c:pt idx="1334">
                  <c:v>419.5434</c:v>
                </c:pt>
                <c:pt idx="1335">
                  <c:v>419.5343</c:v>
                </c:pt>
                <c:pt idx="1336">
                  <c:v>419.5221</c:v>
                </c:pt>
                <c:pt idx="1337">
                  <c:v>419.5099</c:v>
                </c:pt>
                <c:pt idx="1338">
                  <c:v>419.5189</c:v>
                </c:pt>
                <c:pt idx="1339">
                  <c:v>419.5176</c:v>
                </c:pt>
                <c:pt idx="1340">
                  <c:v>419.512</c:v>
                </c:pt>
                <c:pt idx="1341">
                  <c:v>419.5169</c:v>
                </c:pt>
                <c:pt idx="1342">
                  <c:v>419.53</c:v>
                </c:pt>
                <c:pt idx="1343">
                  <c:v>419.5443</c:v>
                </c:pt>
                <c:pt idx="1344">
                  <c:v>419.5736</c:v>
                </c:pt>
                <c:pt idx="1345">
                  <c:v>419.5875</c:v>
                </c:pt>
                <c:pt idx="1346">
                  <c:v>419.6024</c:v>
                </c:pt>
                <c:pt idx="1347">
                  <c:v>419.6216</c:v>
                </c:pt>
                <c:pt idx="1348">
                  <c:v>419.632</c:v>
                </c:pt>
                <c:pt idx="1349">
                  <c:v>419.6438</c:v>
                </c:pt>
                <c:pt idx="1350">
                  <c:v>419.6514</c:v>
                </c:pt>
                <c:pt idx="1351">
                  <c:v>419.6609</c:v>
                </c:pt>
                <c:pt idx="1352">
                  <c:v>419.6675</c:v>
                </c:pt>
                <c:pt idx="1353">
                  <c:v>419.6696</c:v>
                </c:pt>
                <c:pt idx="1354">
                  <c:v>419.675</c:v>
                </c:pt>
                <c:pt idx="1355">
                  <c:v>419.6776</c:v>
                </c:pt>
                <c:pt idx="1356">
                  <c:v>419.6756</c:v>
                </c:pt>
                <c:pt idx="1357">
                  <c:v>419.5969</c:v>
                </c:pt>
                <c:pt idx="1358">
                  <c:v>419.4787</c:v>
                </c:pt>
                <c:pt idx="1359">
                  <c:v>419.3412</c:v>
                </c:pt>
                <c:pt idx="1360">
                  <c:v>419.4227</c:v>
                </c:pt>
                <c:pt idx="1361">
                  <c:v>419.4061</c:v>
                </c:pt>
                <c:pt idx="1362">
                  <c:v>419.5133</c:v>
                </c:pt>
                <c:pt idx="1363">
                  <c:v>419.6265</c:v>
                </c:pt>
                <c:pt idx="1364">
                  <c:v>419.8144</c:v>
                </c:pt>
                <c:pt idx="1365">
                  <c:v>420.1466</c:v>
                </c:pt>
                <c:pt idx="1366">
                  <c:v>420.6618</c:v>
                </c:pt>
                <c:pt idx="1367">
                  <c:v>421.3661</c:v>
                </c:pt>
                <c:pt idx="1368">
                  <c:v>422.2747</c:v>
                </c:pt>
                <c:pt idx="1369">
                  <c:v>423.3942</c:v>
                </c:pt>
                <c:pt idx="1370">
                  <c:v>424.79</c:v>
                </c:pt>
                <c:pt idx="1371">
                  <c:v>426.3963</c:v>
                </c:pt>
                <c:pt idx="1372">
                  <c:v>428.1506</c:v>
                </c:pt>
                <c:pt idx="1373">
                  <c:v>429.9566</c:v>
                </c:pt>
                <c:pt idx="1374">
                  <c:v>431.861</c:v>
                </c:pt>
                <c:pt idx="1375">
                  <c:v>433.7611</c:v>
                </c:pt>
                <c:pt idx="1376">
                  <c:v>435.6918</c:v>
                </c:pt>
                <c:pt idx="1377">
                  <c:v>437.5529</c:v>
                </c:pt>
                <c:pt idx="1378">
                  <c:v>439.4762</c:v>
                </c:pt>
                <c:pt idx="1379">
                  <c:v>441.3546</c:v>
                </c:pt>
                <c:pt idx="1380">
                  <c:v>443.224</c:v>
                </c:pt>
                <c:pt idx="1381">
                  <c:v>444.9959</c:v>
                </c:pt>
                <c:pt idx="1382">
                  <c:v>446.7103</c:v>
                </c:pt>
                <c:pt idx="1383">
                  <c:v>448.5258</c:v>
                </c:pt>
                <c:pt idx="1384">
                  <c:v>450.2648</c:v>
                </c:pt>
                <c:pt idx="1385">
                  <c:v>451.8579</c:v>
                </c:pt>
                <c:pt idx="1386">
                  <c:v>453.4988</c:v>
                </c:pt>
                <c:pt idx="1387">
                  <c:v>455.0307</c:v>
                </c:pt>
                <c:pt idx="1388">
                  <c:v>456.4549</c:v>
                </c:pt>
                <c:pt idx="1389">
                  <c:v>457.9063</c:v>
                </c:pt>
                <c:pt idx="1390">
                  <c:v>459.4718</c:v>
                </c:pt>
                <c:pt idx="1391">
                  <c:v>460.9814</c:v>
                </c:pt>
                <c:pt idx="1392">
                  <c:v>462.2808</c:v>
                </c:pt>
                <c:pt idx="1393">
                  <c:v>463.3792</c:v>
                </c:pt>
                <c:pt idx="1394">
                  <c:v>464.5874</c:v>
                </c:pt>
                <c:pt idx="1395">
                  <c:v>465.729</c:v>
                </c:pt>
                <c:pt idx="1396">
                  <c:v>466.6046</c:v>
                </c:pt>
                <c:pt idx="1397">
                  <c:v>467.6324</c:v>
                </c:pt>
                <c:pt idx="1398">
                  <c:v>468.7668</c:v>
                </c:pt>
                <c:pt idx="1399">
                  <c:v>469.9123</c:v>
                </c:pt>
                <c:pt idx="1400">
                  <c:v>470.8351</c:v>
                </c:pt>
                <c:pt idx="1401">
                  <c:v>471.7349</c:v>
                </c:pt>
                <c:pt idx="1402">
                  <c:v>472.4181</c:v>
                </c:pt>
                <c:pt idx="1403">
                  <c:v>473.2977</c:v>
                </c:pt>
                <c:pt idx="1404">
                  <c:v>474.3478</c:v>
                </c:pt>
                <c:pt idx="1405">
                  <c:v>475.5946</c:v>
                </c:pt>
                <c:pt idx="1406">
                  <c:v>476.9201</c:v>
                </c:pt>
                <c:pt idx="1407">
                  <c:v>477.8409</c:v>
                </c:pt>
                <c:pt idx="1408">
                  <c:v>478.0274</c:v>
                </c:pt>
                <c:pt idx="1409">
                  <c:v>478.7719</c:v>
                </c:pt>
                <c:pt idx="1410">
                  <c:v>479.4773</c:v>
                </c:pt>
                <c:pt idx="1411">
                  <c:v>479.7466</c:v>
                </c:pt>
                <c:pt idx="1412">
                  <c:v>480.5344</c:v>
                </c:pt>
                <c:pt idx="1413">
                  <c:v>480.9396</c:v>
                </c:pt>
                <c:pt idx="1414">
                  <c:v>481.6507</c:v>
                </c:pt>
                <c:pt idx="1415">
                  <c:v>482.3106</c:v>
                </c:pt>
                <c:pt idx="1416">
                  <c:v>482.3845</c:v>
                </c:pt>
                <c:pt idx="1417">
                  <c:v>482.95</c:v>
                </c:pt>
                <c:pt idx="1418">
                  <c:v>482.7291</c:v>
                </c:pt>
                <c:pt idx="1419">
                  <c:v>483.2612</c:v>
                </c:pt>
                <c:pt idx="1420">
                  <c:v>483.3026</c:v>
                </c:pt>
                <c:pt idx="1421">
                  <c:v>483.8176</c:v>
                </c:pt>
                <c:pt idx="1422">
                  <c:v>484.036</c:v>
                </c:pt>
                <c:pt idx="1423">
                  <c:v>484.9289</c:v>
                </c:pt>
                <c:pt idx="1424">
                  <c:v>485.5026</c:v>
                </c:pt>
                <c:pt idx="1425">
                  <c:v>485.7696</c:v>
                </c:pt>
                <c:pt idx="1426">
                  <c:v>486.1364</c:v>
                </c:pt>
                <c:pt idx="1427">
                  <c:v>486.6588</c:v>
                </c:pt>
                <c:pt idx="1428">
                  <c:v>487.1642</c:v>
                </c:pt>
                <c:pt idx="1429">
                  <c:v>487.033</c:v>
                </c:pt>
                <c:pt idx="1430">
                  <c:v>487.0509</c:v>
                </c:pt>
                <c:pt idx="1431">
                  <c:v>487.3686</c:v>
                </c:pt>
                <c:pt idx="1432">
                  <c:v>487.36</c:v>
                </c:pt>
                <c:pt idx="1433">
                  <c:v>487.6086</c:v>
                </c:pt>
                <c:pt idx="1434">
                  <c:v>487.6914</c:v>
                </c:pt>
                <c:pt idx="1435">
                  <c:v>488.0977</c:v>
                </c:pt>
                <c:pt idx="1436">
                  <c:v>487.7981</c:v>
                </c:pt>
                <c:pt idx="1437">
                  <c:v>487.8946</c:v>
                </c:pt>
                <c:pt idx="1438">
                  <c:v>488.4363</c:v>
                </c:pt>
                <c:pt idx="1439">
                  <c:v>488.9275</c:v>
                </c:pt>
                <c:pt idx="1440">
                  <c:v>489.3623</c:v>
                </c:pt>
                <c:pt idx="1441">
                  <c:v>489.4558</c:v>
                </c:pt>
                <c:pt idx="1442">
                  <c:v>489.8856</c:v>
                </c:pt>
                <c:pt idx="1443">
                  <c:v>490.3667</c:v>
                </c:pt>
                <c:pt idx="1444">
                  <c:v>490.774</c:v>
                </c:pt>
                <c:pt idx="1445">
                  <c:v>490.8919</c:v>
                </c:pt>
                <c:pt idx="1446">
                  <c:v>491.0141</c:v>
                </c:pt>
                <c:pt idx="1447">
                  <c:v>491.0693</c:v>
                </c:pt>
                <c:pt idx="1448">
                  <c:v>491.3312</c:v>
                </c:pt>
                <c:pt idx="1449">
                  <c:v>491.3167</c:v>
                </c:pt>
                <c:pt idx="1450">
                  <c:v>491.2864</c:v>
                </c:pt>
                <c:pt idx="1451">
                  <c:v>491.4562</c:v>
                </c:pt>
                <c:pt idx="1452">
                  <c:v>491.3125</c:v>
                </c:pt>
                <c:pt idx="1453">
                  <c:v>491.7038</c:v>
                </c:pt>
                <c:pt idx="1454">
                  <c:v>492.0881</c:v>
                </c:pt>
                <c:pt idx="1455">
                  <c:v>492.5385</c:v>
                </c:pt>
                <c:pt idx="1456">
                  <c:v>493.0207</c:v>
                </c:pt>
                <c:pt idx="1457">
                  <c:v>493.7784</c:v>
                </c:pt>
                <c:pt idx="1458">
                  <c:v>494.1681</c:v>
                </c:pt>
                <c:pt idx="1459">
                  <c:v>494.4681</c:v>
                </c:pt>
                <c:pt idx="1460">
                  <c:v>494.7995</c:v>
                </c:pt>
                <c:pt idx="1461">
                  <c:v>495.2867</c:v>
                </c:pt>
                <c:pt idx="1462">
                  <c:v>496.0944</c:v>
                </c:pt>
                <c:pt idx="1463">
                  <c:v>496.9524</c:v>
                </c:pt>
                <c:pt idx="1464">
                  <c:v>497.0123</c:v>
                </c:pt>
                <c:pt idx="1465">
                  <c:v>497.2308</c:v>
                </c:pt>
                <c:pt idx="1466">
                  <c:v>498.2473</c:v>
                </c:pt>
                <c:pt idx="1467">
                  <c:v>499.6352</c:v>
                </c:pt>
                <c:pt idx="1468">
                  <c:v>500.7751</c:v>
                </c:pt>
                <c:pt idx="1469">
                  <c:v>501.8504</c:v>
                </c:pt>
                <c:pt idx="1470">
                  <c:v>502.5852</c:v>
                </c:pt>
                <c:pt idx="1471">
                  <c:v>503.3347</c:v>
                </c:pt>
                <c:pt idx="1472">
                  <c:v>504.1912</c:v>
                </c:pt>
                <c:pt idx="1473">
                  <c:v>504.7066</c:v>
                </c:pt>
                <c:pt idx="1474">
                  <c:v>505.0732</c:v>
                </c:pt>
                <c:pt idx="1475">
                  <c:v>505.3525</c:v>
                </c:pt>
                <c:pt idx="1476">
                  <c:v>505.5946</c:v>
                </c:pt>
                <c:pt idx="1477">
                  <c:v>505.943</c:v>
                </c:pt>
                <c:pt idx="1478">
                  <c:v>506.0923</c:v>
                </c:pt>
                <c:pt idx="1479">
                  <c:v>506.4579</c:v>
                </c:pt>
                <c:pt idx="1480">
                  <c:v>506.7706</c:v>
                </c:pt>
                <c:pt idx="1481">
                  <c:v>506.8956</c:v>
                </c:pt>
                <c:pt idx="1482">
                  <c:v>506.9795</c:v>
                </c:pt>
                <c:pt idx="1483">
                  <c:v>507.2347</c:v>
                </c:pt>
                <c:pt idx="1484">
                  <c:v>507.4366</c:v>
                </c:pt>
                <c:pt idx="1485">
                  <c:v>507.7372</c:v>
                </c:pt>
                <c:pt idx="1486">
                  <c:v>507.8285</c:v>
                </c:pt>
                <c:pt idx="1487">
                  <c:v>508.0787</c:v>
                </c:pt>
                <c:pt idx="1488">
                  <c:v>508.2799</c:v>
                </c:pt>
                <c:pt idx="1489">
                  <c:v>508.4523</c:v>
                </c:pt>
                <c:pt idx="1490">
                  <c:v>508.5689</c:v>
                </c:pt>
                <c:pt idx="1491">
                  <c:v>508.6104</c:v>
                </c:pt>
                <c:pt idx="1492">
                  <c:v>508.6891</c:v>
                </c:pt>
                <c:pt idx="1493">
                  <c:v>508.7758</c:v>
                </c:pt>
                <c:pt idx="1494">
                  <c:v>508.839</c:v>
                </c:pt>
                <c:pt idx="1495">
                  <c:v>508.933</c:v>
                </c:pt>
                <c:pt idx="1496">
                  <c:v>509.0517</c:v>
                </c:pt>
                <c:pt idx="1497">
                  <c:v>509.1667</c:v>
                </c:pt>
                <c:pt idx="1498">
                  <c:v>509.4023</c:v>
                </c:pt>
                <c:pt idx="1499">
                  <c:v>509.6344</c:v>
                </c:pt>
                <c:pt idx="1500">
                  <c:v>509.8699</c:v>
                </c:pt>
                <c:pt idx="1501">
                  <c:v>510.1503</c:v>
                </c:pt>
                <c:pt idx="1502">
                  <c:v>510.3904</c:v>
                </c:pt>
                <c:pt idx="1503">
                  <c:v>510.5551</c:v>
                </c:pt>
                <c:pt idx="1504">
                  <c:v>510.7665</c:v>
                </c:pt>
                <c:pt idx="1505">
                  <c:v>511.0242</c:v>
                </c:pt>
                <c:pt idx="1506">
                  <c:v>511.3368</c:v>
                </c:pt>
                <c:pt idx="1507">
                  <c:v>511.7585</c:v>
                </c:pt>
                <c:pt idx="1508">
                  <c:v>512.3417</c:v>
                </c:pt>
                <c:pt idx="1509">
                  <c:v>512.9654</c:v>
                </c:pt>
                <c:pt idx="1510">
                  <c:v>513.6623</c:v>
                </c:pt>
                <c:pt idx="1511">
                  <c:v>514.3552</c:v>
                </c:pt>
                <c:pt idx="1512">
                  <c:v>515.0571</c:v>
                </c:pt>
                <c:pt idx="1513">
                  <c:v>515.7796</c:v>
                </c:pt>
                <c:pt idx="1514">
                  <c:v>516.5445</c:v>
                </c:pt>
                <c:pt idx="1515">
                  <c:v>517.3467</c:v>
                </c:pt>
                <c:pt idx="1516">
                  <c:v>518.1947</c:v>
                </c:pt>
                <c:pt idx="1517">
                  <c:v>519.0889</c:v>
                </c:pt>
                <c:pt idx="1518">
                  <c:v>520.0325</c:v>
                </c:pt>
                <c:pt idx="1519">
                  <c:v>521.0228</c:v>
                </c:pt>
                <c:pt idx="1520">
                  <c:v>522.0282</c:v>
                </c:pt>
                <c:pt idx="1521">
                  <c:v>523.0678</c:v>
                </c:pt>
                <c:pt idx="1522">
                  <c:v>524.0867</c:v>
                </c:pt>
                <c:pt idx="1523">
                  <c:v>525.0837</c:v>
                </c:pt>
                <c:pt idx="1524">
                  <c:v>526.0463</c:v>
                </c:pt>
                <c:pt idx="1525">
                  <c:v>526.9865</c:v>
                </c:pt>
                <c:pt idx="1526">
                  <c:v>527.8577</c:v>
                </c:pt>
                <c:pt idx="1527">
                  <c:v>528.6822</c:v>
                </c:pt>
                <c:pt idx="1528">
                  <c:v>529.4409</c:v>
                </c:pt>
                <c:pt idx="1529">
                  <c:v>530.143</c:v>
                </c:pt>
                <c:pt idx="1530">
                  <c:v>530.8206</c:v>
                </c:pt>
                <c:pt idx="1531">
                  <c:v>531.4598</c:v>
                </c:pt>
                <c:pt idx="1532">
                  <c:v>532.0767</c:v>
                </c:pt>
                <c:pt idx="1533">
                  <c:v>532.6513</c:v>
                </c:pt>
                <c:pt idx="1534">
                  <c:v>533.2009</c:v>
                </c:pt>
                <c:pt idx="1535">
                  <c:v>533.689</c:v>
                </c:pt>
                <c:pt idx="1536">
                  <c:v>534.1836</c:v>
                </c:pt>
                <c:pt idx="1537">
                  <c:v>534.6116</c:v>
                </c:pt>
                <c:pt idx="1538">
                  <c:v>535.0072</c:v>
                </c:pt>
                <c:pt idx="1539">
                  <c:v>535.4111</c:v>
                </c:pt>
                <c:pt idx="1540">
                  <c:v>535.798</c:v>
                </c:pt>
                <c:pt idx="1541">
                  <c:v>536.2051</c:v>
                </c:pt>
                <c:pt idx="1542">
                  <c:v>536.4882</c:v>
                </c:pt>
                <c:pt idx="1543">
                  <c:v>536.7881</c:v>
                </c:pt>
                <c:pt idx="1544">
                  <c:v>537.1054</c:v>
                </c:pt>
                <c:pt idx="1545">
                  <c:v>537.4481</c:v>
                </c:pt>
                <c:pt idx="1546">
                  <c:v>537.7588</c:v>
                </c:pt>
                <c:pt idx="1547">
                  <c:v>538.1035</c:v>
                </c:pt>
                <c:pt idx="1548">
                  <c:v>538.4884</c:v>
                </c:pt>
                <c:pt idx="1549">
                  <c:v>538.9005</c:v>
                </c:pt>
                <c:pt idx="1550">
                  <c:v>539.3107</c:v>
                </c:pt>
                <c:pt idx="1551">
                  <c:v>539.7141</c:v>
                </c:pt>
                <c:pt idx="1552">
                  <c:v>540.1139</c:v>
                </c:pt>
                <c:pt idx="1553">
                  <c:v>540.4901</c:v>
                </c:pt>
                <c:pt idx="1554">
                  <c:v>540.8701</c:v>
                </c:pt>
                <c:pt idx="1555">
                  <c:v>541.2317</c:v>
                </c:pt>
                <c:pt idx="1556">
                  <c:v>541.5968</c:v>
                </c:pt>
                <c:pt idx="1557">
                  <c:v>541.9622</c:v>
                </c:pt>
                <c:pt idx="1558">
                  <c:v>542.3476</c:v>
                </c:pt>
                <c:pt idx="1559">
                  <c:v>542.7296</c:v>
                </c:pt>
                <c:pt idx="1560">
                  <c:v>543.1377</c:v>
                </c:pt>
                <c:pt idx="1561">
                  <c:v>543.5213</c:v>
                </c:pt>
                <c:pt idx="1562">
                  <c:v>543.8886</c:v>
                </c:pt>
                <c:pt idx="1563">
                  <c:v>544.2357</c:v>
                </c:pt>
                <c:pt idx="1564">
                  <c:v>544.5812</c:v>
                </c:pt>
                <c:pt idx="1565">
                  <c:v>544.9394</c:v>
                </c:pt>
                <c:pt idx="1566">
                  <c:v>545.2717</c:v>
                </c:pt>
                <c:pt idx="1567">
                  <c:v>545.6003</c:v>
                </c:pt>
                <c:pt idx="1568">
                  <c:v>545.9509</c:v>
                </c:pt>
                <c:pt idx="1569">
                  <c:v>546.3224</c:v>
                </c:pt>
                <c:pt idx="1570">
                  <c:v>546.6932</c:v>
                </c:pt>
                <c:pt idx="1571">
                  <c:v>547.1312</c:v>
                </c:pt>
                <c:pt idx="1572">
                  <c:v>547.5658</c:v>
                </c:pt>
                <c:pt idx="1573">
                  <c:v>548.0258</c:v>
                </c:pt>
                <c:pt idx="1574">
                  <c:v>548.4994</c:v>
                </c:pt>
                <c:pt idx="1575">
                  <c:v>548.9969</c:v>
                </c:pt>
                <c:pt idx="1576">
                  <c:v>549.4615</c:v>
                </c:pt>
                <c:pt idx="1577">
                  <c:v>549.9128</c:v>
                </c:pt>
                <c:pt idx="1578">
                  <c:v>550.3574</c:v>
                </c:pt>
                <c:pt idx="1579">
                  <c:v>550.8083</c:v>
                </c:pt>
                <c:pt idx="1580">
                  <c:v>551.2565</c:v>
                </c:pt>
                <c:pt idx="1581">
                  <c:v>551.7113</c:v>
                </c:pt>
                <c:pt idx="1582">
                  <c:v>552.1745</c:v>
                </c:pt>
                <c:pt idx="1583">
                  <c:v>552.6568</c:v>
                </c:pt>
                <c:pt idx="1584">
                  <c:v>553.1385</c:v>
                </c:pt>
                <c:pt idx="1585">
                  <c:v>553.5692</c:v>
                </c:pt>
                <c:pt idx="1586">
                  <c:v>553.9676</c:v>
                </c:pt>
                <c:pt idx="1587">
                  <c:v>554.3393</c:v>
                </c:pt>
                <c:pt idx="1588">
                  <c:v>554.7509</c:v>
                </c:pt>
                <c:pt idx="1589">
                  <c:v>555.1626</c:v>
                </c:pt>
                <c:pt idx="1590">
                  <c:v>555.5515</c:v>
                </c:pt>
                <c:pt idx="1591">
                  <c:v>555.9639</c:v>
                </c:pt>
                <c:pt idx="1592">
                  <c:v>556.3916</c:v>
                </c:pt>
                <c:pt idx="1593">
                  <c:v>556.838</c:v>
                </c:pt>
                <c:pt idx="1594">
                  <c:v>557.3245</c:v>
                </c:pt>
                <c:pt idx="1595">
                  <c:v>557.7939</c:v>
                </c:pt>
                <c:pt idx="1596">
                  <c:v>558.2629</c:v>
                </c:pt>
                <c:pt idx="1597">
                  <c:v>558.7076</c:v>
                </c:pt>
                <c:pt idx="1598">
                  <c:v>559.1481</c:v>
                </c:pt>
                <c:pt idx="1599">
                  <c:v>559.5793</c:v>
                </c:pt>
                <c:pt idx="1600">
                  <c:v>559.9496</c:v>
                </c:pt>
                <c:pt idx="1601">
                  <c:v>560.3325</c:v>
                </c:pt>
                <c:pt idx="1602">
                  <c:v>560.7463</c:v>
                </c:pt>
                <c:pt idx="1603">
                  <c:v>561.1571</c:v>
                </c:pt>
                <c:pt idx="1604">
                  <c:v>561.5627</c:v>
                </c:pt>
                <c:pt idx="1605">
                  <c:v>561.9896</c:v>
                </c:pt>
                <c:pt idx="1606">
                  <c:v>562.4091</c:v>
                </c:pt>
                <c:pt idx="1607">
                  <c:v>562.8305</c:v>
                </c:pt>
                <c:pt idx="1608">
                  <c:v>563.2658</c:v>
                </c:pt>
                <c:pt idx="1609">
                  <c:v>563.706</c:v>
                </c:pt>
                <c:pt idx="1610">
                  <c:v>564.1538</c:v>
                </c:pt>
                <c:pt idx="1611">
                  <c:v>564.6312</c:v>
                </c:pt>
                <c:pt idx="1612">
                  <c:v>565.1065</c:v>
                </c:pt>
                <c:pt idx="1613">
                  <c:v>565.5834</c:v>
                </c:pt>
                <c:pt idx="1614">
                  <c:v>566.0444</c:v>
                </c:pt>
                <c:pt idx="1615">
                  <c:v>566.4525</c:v>
                </c:pt>
                <c:pt idx="1616">
                  <c:v>566.8333</c:v>
                </c:pt>
                <c:pt idx="1617">
                  <c:v>567.1969</c:v>
                </c:pt>
                <c:pt idx="1618">
                  <c:v>567.5584</c:v>
                </c:pt>
                <c:pt idx="1619">
                  <c:v>567.8811</c:v>
                </c:pt>
                <c:pt idx="1620">
                  <c:v>568.2032</c:v>
                </c:pt>
                <c:pt idx="1621">
                  <c:v>568.5049</c:v>
                </c:pt>
                <c:pt idx="1622">
                  <c:v>568.7987</c:v>
                </c:pt>
                <c:pt idx="1623">
                  <c:v>569.107</c:v>
                </c:pt>
                <c:pt idx="1624">
                  <c:v>569.3844</c:v>
                </c:pt>
                <c:pt idx="1625">
                  <c:v>569.6587</c:v>
                </c:pt>
                <c:pt idx="1626">
                  <c:v>569.9563</c:v>
                </c:pt>
                <c:pt idx="1627">
                  <c:v>570.2963</c:v>
                </c:pt>
                <c:pt idx="1628">
                  <c:v>570.6834</c:v>
                </c:pt>
                <c:pt idx="1629">
                  <c:v>571.0557</c:v>
                </c:pt>
                <c:pt idx="1630">
                  <c:v>571.5076</c:v>
                </c:pt>
                <c:pt idx="1631">
                  <c:v>571.972</c:v>
                </c:pt>
                <c:pt idx="1632">
                  <c:v>572.4979</c:v>
                </c:pt>
                <c:pt idx="1633">
                  <c:v>573.0013</c:v>
                </c:pt>
                <c:pt idx="1634">
                  <c:v>573.5106</c:v>
                </c:pt>
                <c:pt idx="1635">
                  <c:v>574.0249</c:v>
                </c:pt>
                <c:pt idx="1636">
                  <c:v>574.5332</c:v>
                </c:pt>
                <c:pt idx="1637">
                  <c:v>575.0572</c:v>
                </c:pt>
                <c:pt idx="1638">
                  <c:v>575.5696</c:v>
                </c:pt>
                <c:pt idx="1639">
                  <c:v>576.0381</c:v>
                </c:pt>
                <c:pt idx="1640">
                  <c:v>576.4933</c:v>
                </c:pt>
                <c:pt idx="1641">
                  <c:v>576.8761</c:v>
                </c:pt>
                <c:pt idx="1642">
                  <c:v>577.229</c:v>
                </c:pt>
                <c:pt idx="1643">
                  <c:v>577.5814</c:v>
                </c:pt>
                <c:pt idx="1644">
                  <c:v>577.8978</c:v>
                </c:pt>
                <c:pt idx="1645">
                  <c:v>578.2204</c:v>
                </c:pt>
                <c:pt idx="1646">
                  <c:v>578.5118</c:v>
                </c:pt>
                <c:pt idx="1647">
                  <c:v>578.7937</c:v>
                </c:pt>
                <c:pt idx="1648">
                  <c:v>579.0841</c:v>
                </c:pt>
                <c:pt idx="1649">
                  <c:v>579.4399</c:v>
                </c:pt>
                <c:pt idx="1650">
                  <c:v>579.8139</c:v>
                </c:pt>
                <c:pt idx="1651">
                  <c:v>580.2373</c:v>
                </c:pt>
                <c:pt idx="1652">
                  <c:v>580.6918</c:v>
                </c:pt>
                <c:pt idx="1653">
                  <c:v>581.1309</c:v>
                </c:pt>
                <c:pt idx="1654">
                  <c:v>581.5567</c:v>
                </c:pt>
                <c:pt idx="1655">
                  <c:v>581.9648</c:v>
                </c:pt>
                <c:pt idx="1656">
                  <c:v>582.3606</c:v>
                </c:pt>
                <c:pt idx="1657">
                  <c:v>582.8063</c:v>
                </c:pt>
                <c:pt idx="1658">
                  <c:v>583.3035</c:v>
                </c:pt>
                <c:pt idx="1659">
                  <c:v>583.7924</c:v>
                </c:pt>
                <c:pt idx="1660">
                  <c:v>584.2661</c:v>
                </c:pt>
                <c:pt idx="1661">
                  <c:v>584.7187</c:v>
                </c:pt>
                <c:pt idx="1662">
                  <c:v>585.1681</c:v>
                </c:pt>
                <c:pt idx="1663">
                  <c:v>585.6684</c:v>
                </c:pt>
                <c:pt idx="1664">
                  <c:v>586.1818</c:v>
                </c:pt>
                <c:pt idx="1665">
                  <c:v>586.7204</c:v>
                </c:pt>
                <c:pt idx="1666">
                  <c:v>587.2885</c:v>
                </c:pt>
                <c:pt idx="1667">
                  <c:v>587.8172</c:v>
                </c:pt>
                <c:pt idx="1668">
                  <c:v>588.3219</c:v>
                </c:pt>
                <c:pt idx="1669">
                  <c:v>588.8125</c:v>
                </c:pt>
                <c:pt idx="1670">
                  <c:v>589.2727</c:v>
                </c:pt>
                <c:pt idx="1671">
                  <c:v>589.6807</c:v>
                </c:pt>
                <c:pt idx="1672">
                  <c:v>590.0413</c:v>
                </c:pt>
                <c:pt idx="1673">
                  <c:v>590.3543</c:v>
                </c:pt>
                <c:pt idx="1674">
                  <c:v>590.6467</c:v>
                </c:pt>
                <c:pt idx="1675">
                  <c:v>590.9253</c:v>
                </c:pt>
                <c:pt idx="1676">
                  <c:v>591.2058</c:v>
                </c:pt>
                <c:pt idx="1677">
                  <c:v>591.4756</c:v>
                </c:pt>
                <c:pt idx="1678">
                  <c:v>591.7671</c:v>
                </c:pt>
                <c:pt idx="1679">
                  <c:v>592.1042</c:v>
                </c:pt>
                <c:pt idx="1680">
                  <c:v>592.4381</c:v>
                </c:pt>
                <c:pt idx="1681">
                  <c:v>592.7484</c:v>
                </c:pt>
                <c:pt idx="1682">
                  <c:v>593.0531</c:v>
                </c:pt>
                <c:pt idx="1683">
                  <c:v>593.3742</c:v>
                </c:pt>
                <c:pt idx="1684">
                  <c:v>593.7087</c:v>
                </c:pt>
                <c:pt idx="1685">
                  <c:v>594.0607</c:v>
                </c:pt>
                <c:pt idx="1686">
                  <c:v>594.4081</c:v>
                </c:pt>
                <c:pt idx="1687">
                  <c:v>594.7756</c:v>
                </c:pt>
                <c:pt idx="1688">
                  <c:v>595.1239</c:v>
                </c:pt>
                <c:pt idx="1689">
                  <c:v>595.4895</c:v>
                </c:pt>
                <c:pt idx="1690">
                  <c:v>595.8641</c:v>
                </c:pt>
                <c:pt idx="1691">
                  <c:v>596.2259</c:v>
                </c:pt>
                <c:pt idx="1692">
                  <c:v>596.5702</c:v>
                </c:pt>
                <c:pt idx="1693">
                  <c:v>596.8991</c:v>
                </c:pt>
                <c:pt idx="1694">
                  <c:v>597.1936</c:v>
                </c:pt>
                <c:pt idx="1695">
                  <c:v>597.4731</c:v>
                </c:pt>
                <c:pt idx="1696">
                  <c:v>597.7581</c:v>
                </c:pt>
                <c:pt idx="1697">
                  <c:v>597.9983</c:v>
                </c:pt>
                <c:pt idx="1698">
                  <c:v>598.2475</c:v>
                </c:pt>
                <c:pt idx="1699">
                  <c:v>598.4537</c:v>
                </c:pt>
                <c:pt idx="1700">
                  <c:v>598.5918</c:v>
                </c:pt>
                <c:pt idx="1701">
                  <c:v>598.7085</c:v>
                </c:pt>
                <c:pt idx="1702">
                  <c:v>598.84</c:v>
                </c:pt>
                <c:pt idx="1703">
                  <c:v>599.0148</c:v>
                </c:pt>
                <c:pt idx="1704">
                  <c:v>599.1831</c:v>
                </c:pt>
                <c:pt idx="1705">
                  <c:v>599.3434</c:v>
                </c:pt>
                <c:pt idx="1706">
                  <c:v>599.5403</c:v>
                </c:pt>
                <c:pt idx="1707">
                  <c:v>599.7637</c:v>
                </c:pt>
                <c:pt idx="1708">
                  <c:v>600.0177</c:v>
                </c:pt>
                <c:pt idx="1709">
                  <c:v>600.2735</c:v>
                </c:pt>
                <c:pt idx="1710">
                  <c:v>600.5028</c:v>
                </c:pt>
                <c:pt idx="1711">
                  <c:v>600.7036</c:v>
                </c:pt>
                <c:pt idx="1712">
                  <c:v>600.8778</c:v>
                </c:pt>
                <c:pt idx="1713">
                  <c:v>601.0712</c:v>
                </c:pt>
                <c:pt idx="1714">
                  <c:v>601.2862</c:v>
                </c:pt>
                <c:pt idx="1715">
                  <c:v>601.5916</c:v>
                </c:pt>
                <c:pt idx="1716">
                  <c:v>601.8975</c:v>
                </c:pt>
                <c:pt idx="1717">
                  <c:v>602.1923</c:v>
                </c:pt>
                <c:pt idx="1718">
                  <c:v>602.4877</c:v>
                </c:pt>
                <c:pt idx="1719">
                  <c:v>602.8218</c:v>
                </c:pt>
                <c:pt idx="1720">
                  <c:v>603.1603</c:v>
                </c:pt>
                <c:pt idx="1721">
                  <c:v>603.5502</c:v>
                </c:pt>
                <c:pt idx="1722">
                  <c:v>603.9568</c:v>
                </c:pt>
                <c:pt idx="1723">
                  <c:v>604.2705</c:v>
                </c:pt>
                <c:pt idx="1724">
                  <c:v>604.5634</c:v>
                </c:pt>
                <c:pt idx="1725">
                  <c:v>604.7884</c:v>
                </c:pt>
                <c:pt idx="1726">
                  <c:v>605.0396</c:v>
                </c:pt>
                <c:pt idx="1727">
                  <c:v>605.3287</c:v>
                </c:pt>
                <c:pt idx="1728">
                  <c:v>605.667</c:v>
                </c:pt>
                <c:pt idx="1729">
                  <c:v>606.0143</c:v>
                </c:pt>
                <c:pt idx="1730">
                  <c:v>606.3078</c:v>
                </c:pt>
                <c:pt idx="1731">
                  <c:v>606.5608</c:v>
                </c:pt>
                <c:pt idx="1732">
                  <c:v>606.8318</c:v>
                </c:pt>
                <c:pt idx="1733">
                  <c:v>607.1167</c:v>
                </c:pt>
                <c:pt idx="1734">
                  <c:v>607.3575</c:v>
                </c:pt>
                <c:pt idx="1735">
                  <c:v>607.5574</c:v>
                </c:pt>
                <c:pt idx="1736">
                  <c:v>607.7593</c:v>
                </c:pt>
                <c:pt idx="1737">
                  <c:v>607.9409</c:v>
                </c:pt>
                <c:pt idx="1738">
                  <c:v>608.0685</c:v>
                </c:pt>
                <c:pt idx="1739">
                  <c:v>608.2935</c:v>
                </c:pt>
                <c:pt idx="1740">
                  <c:v>608.5481</c:v>
                </c:pt>
                <c:pt idx="1741">
                  <c:v>608.8397</c:v>
                </c:pt>
                <c:pt idx="1742">
                  <c:v>609.1649</c:v>
                </c:pt>
                <c:pt idx="1743">
                  <c:v>609.4989</c:v>
                </c:pt>
                <c:pt idx="1744">
                  <c:v>609.7968</c:v>
                </c:pt>
                <c:pt idx="1745">
                  <c:v>610.0384</c:v>
                </c:pt>
                <c:pt idx="1746">
                  <c:v>610.2404</c:v>
                </c:pt>
                <c:pt idx="1747">
                  <c:v>610.372</c:v>
                </c:pt>
                <c:pt idx="1748">
                  <c:v>610.4545</c:v>
                </c:pt>
                <c:pt idx="1749">
                  <c:v>610.5099</c:v>
                </c:pt>
                <c:pt idx="1750">
                  <c:v>610.5534</c:v>
                </c:pt>
                <c:pt idx="1751">
                  <c:v>610.6612</c:v>
                </c:pt>
                <c:pt idx="1752">
                  <c:v>610.8144</c:v>
                </c:pt>
                <c:pt idx="1753">
                  <c:v>610.9678</c:v>
                </c:pt>
                <c:pt idx="1754">
                  <c:v>611.1547</c:v>
                </c:pt>
                <c:pt idx="1755">
                  <c:v>611.3249</c:v>
                </c:pt>
                <c:pt idx="1756">
                  <c:v>611.4994</c:v>
                </c:pt>
                <c:pt idx="1757">
                  <c:v>611.682</c:v>
                </c:pt>
                <c:pt idx="1758">
                  <c:v>611.8705</c:v>
                </c:pt>
                <c:pt idx="1759">
                  <c:v>612.1239</c:v>
                </c:pt>
                <c:pt idx="1760">
                  <c:v>612.4019</c:v>
                </c:pt>
                <c:pt idx="1761">
                  <c:v>612.6424</c:v>
                </c:pt>
                <c:pt idx="1762">
                  <c:v>612.9281</c:v>
                </c:pt>
                <c:pt idx="1763">
                  <c:v>613.1464</c:v>
                </c:pt>
                <c:pt idx="1764">
                  <c:v>613.3863</c:v>
                </c:pt>
                <c:pt idx="1765">
                  <c:v>613.5409</c:v>
                </c:pt>
                <c:pt idx="1766">
                  <c:v>613.6449</c:v>
                </c:pt>
                <c:pt idx="1767">
                  <c:v>613.7423</c:v>
                </c:pt>
                <c:pt idx="1768">
                  <c:v>613.782</c:v>
                </c:pt>
                <c:pt idx="1769">
                  <c:v>613.8292</c:v>
                </c:pt>
                <c:pt idx="1770">
                  <c:v>613.886</c:v>
                </c:pt>
                <c:pt idx="1771">
                  <c:v>613.9693</c:v>
                </c:pt>
                <c:pt idx="1772">
                  <c:v>614.0218</c:v>
                </c:pt>
                <c:pt idx="1773">
                  <c:v>614.0819</c:v>
                </c:pt>
                <c:pt idx="1774">
                  <c:v>614.1921</c:v>
                </c:pt>
                <c:pt idx="1775">
                  <c:v>614.2651</c:v>
                </c:pt>
                <c:pt idx="1776">
                  <c:v>614.2793</c:v>
                </c:pt>
                <c:pt idx="1777">
                  <c:v>614.3316</c:v>
                </c:pt>
                <c:pt idx="1778">
                  <c:v>614.4075</c:v>
                </c:pt>
                <c:pt idx="1779">
                  <c:v>614.5309</c:v>
                </c:pt>
                <c:pt idx="1780">
                  <c:v>614.6468</c:v>
                </c:pt>
                <c:pt idx="1781">
                  <c:v>614.7727</c:v>
                </c:pt>
                <c:pt idx="1782">
                  <c:v>614.8969</c:v>
                </c:pt>
                <c:pt idx="1783">
                  <c:v>615.0626</c:v>
                </c:pt>
                <c:pt idx="1784">
                  <c:v>615.3043</c:v>
                </c:pt>
                <c:pt idx="1785">
                  <c:v>615.6344</c:v>
                </c:pt>
                <c:pt idx="1786">
                  <c:v>615.9766</c:v>
                </c:pt>
                <c:pt idx="1787">
                  <c:v>616.2379</c:v>
                </c:pt>
                <c:pt idx="1788">
                  <c:v>616.5021</c:v>
                </c:pt>
                <c:pt idx="1789">
                  <c:v>616.6619</c:v>
                </c:pt>
                <c:pt idx="1790">
                  <c:v>616.7482</c:v>
                </c:pt>
                <c:pt idx="1791">
                  <c:v>616.7665</c:v>
                </c:pt>
                <c:pt idx="1792">
                  <c:v>616.7696</c:v>
                </c:pt>
                <c:pt idx="1793">
                  <c:v>616.8585</c:v>
                </c:pt>
                <c:pt idx="1794">
                  <c:v>616.9654</c:v>
                </c:pt>
                <c:pt idx="1795">
                  <c:v>617.0348</c:v>
                </c:pt>
                <c:pt idx="1796">
                  <c:v>617.1191</c:v>
                </c:pt>
                <c:pt idx="1797">
                  <c:v>617.2624</c:v>
                </c:pt>
                <c:pt idx="1798">
                  <c:v>617.3871</c:v>
                </c:pt>
                <c:pt idx="1799">
                  <c:v>617.4495</c:v>
                </c:pt>
                <c:pt idx="1800">
                  <c:v>617.4674</c:v>
                </c:pt>
                <c:pt idx="1801">
                  <c:v>617.4551</c:v>
                </c:pt>
                <c:pt idx="1802">
                  <c:v>617.3895</c:v>
                </c:pt>
                <c:pt idx="1803">
                  <c:v>617.3616</c:v>
                </c:pt>
                <c:pt idx="1804">
                  <c:v>617.361</c:v>
                </c:pt>
                <c:pt idx="1805">
                  <c:v>617.3948</c:v>
                </c:pt>
                <c:pt idx="1806">
                  <c:v>617.3965</c:v>
                </c:pt>
                <c:pt idx="1807">
                  <c:v>617.5652</c:v>
                </c:pt>
                <c:pt idx="1808">
                  <c:v>617.7649</c:v>
                </c:pt>
                <c:pt idx="1809">
                  <c:v>617.8994</c:v>
                </c:pt>
                <c:pt idx="1810">
                  <c:v>617.9696</c:v>
                </c:pt>
                <c:pt idx="1811">
                  <c:v>618.0629</c:v>
                </c:pt>
                <c:pt idx="1812">
                  <c:v>618.1433</c:v>
                </c:pt>
                <c:pt idx="1813">
                  <c:v>618.2274</c:v>
                </c:pt>
                <c:pt idx="1814">
                  <c:v>618.3709</c:v>
                </c:pt>
                <c:pt idx="1815">
                  <c:v>618.5743</c:v>
                </c:pt>
                <c:pt idx="1816">
                  <c:v>618.6535</c:v>
                </c:pt>
                <c:pt idx="1817">
                  <c:v>618.7768</c:v>
                </c:pt>
                <c:pt idx="1818">
                  <c:v>618.7679</c:v>
                </c:pt>
                <c:pt idx="1819">
                  <c:v>618.7401</c:v>
                </c:pt>
                <c:pt idx="1820">
                  <c:v>618.6372</c:v>
                </c:pt>
                <c:pt idx="1821">
                  <c:v>618.7213</c:v>
                </c:pt>
                <c:pt idx="1822">
                  <c:v>618.9994</c:v>
                </c:pt>
                <c:pt idx="1823">
                  <c:v>619.3007</c:v>
                </c:pt>
                <c:pt idx="1824">
                  <c:v>619.4455</c:v>
                </c:pt>
                <c:pt idx="1825">
                  <c:v>619.52</c:v>
                </c:pt>
                <c:pt idx="1826">
                  <c:v>619.5237</c:v>
                </c:pt>
                <c:pt idx="1827">
                  <c:v>619.4599</c:v>
                </c:pt>
                <c:pt idx="1828">
                  <c:v>619.4565</c:v>
                </c:pt>
                <c:pt idx="1829">
                  <c:v>619.4624</c:v>
                </c:pt>
                <c:pt idx="1830">
                  <c:v>619.4965</c:v>
                </c:pt>
                <c:pt idx="1831">
                  <c:v>619.5192</c:v>
                </c:pt>
                <c:pt idx="1832">
                  <c:v>619.5232</c:v>
                </c:pt>
                <c:pt idx="1833">
                  <c:v>619.617</c:v>
                </c:pt>
                <c:pt idx="1834">
                  <c:v>619.6993</c:v>
                </c:pt>
                <c:pt idx="1835">
                  <c:v>619.6839</c:v>
                </c:pt>
                <c:pt idx="1836">
                  <c:v>619.6942</c:v>
                </c:pt>
                <c:pt idx="1837">
                  <c:v>619.6876</c:v>
                </c:pt>
                <c:pt idx="1838">
                  <c:v>619.6823</c:v>
                </c:pt>
                <c:pt idx="1839">
                  <c:v>619.6081</c:v>
                </c:pt>
                <c:pt idx="1840">
                  <c:v>619.5992</c:v>
                </c:pt>
                <c:pt idx="1841">
                  <c:v>619.6384</c:v>
                </c:pt>
                <c:pt idx="1842">
                  <c:v>619.6381</c:v>
                </c:pt>
                <c:pt idx="1843">
                  <c:v>619.6795</c:v>
                </c:pt>
                <c:pt idx="1844">
                  <c:v>619.7865</c:v>
                </c:pt>
                <c:pt idx="1845">
                  <c:v>619.8155</c:v>
                </c:pt>
                <c:pt idx="1846">
                  <c:v>619.7495</c:v>
                </c:pt>
                <c:pt idx="1847">
                  <c:v>619.546</c:v>
                </c:pt>
                <c:pt idx="1848">
                  <c:v>619.5064</c:v>
                </c:pt>
                <c:pt idx="1849">
                  <c:v>619.5554</c:v>
                </c:pt>
                <c:pt idx="1850">
                  <c:v>619.6234</c:v>
                </c:pt>
                <c:pt idx="1851">
                  <c:v>619.6814</c:v>
                </c:pt>
                <c:pt idx="1852">
                  <c:v>619.7248</c:v>
                </c:pt>
                <c:pt idx="1853">
                  <c:v>619.7734</c:v>
                </c:pt>
                <c:pt idx="1854">
                  <c:v>619.8001</c:v>
                </c:pt>
                <c:pt idx="1855">
                  <c:v>619.7239</c:v>
                </c:pt>
                <c:pt idx="1856">
                  <c:v>619.8677</c:v>
                </c:pt>
                <c:pt idx="1857">
                  <c:v>620.0806</c:v>
                </c:pt>
                <c:pt idx="1858">
                  <c:v>620.1328</c:v>
                </c:pt>
                <c:pt idx="1859">
                  <c:v>620.0692</c:v>
                </c:pt>
                <c:pt idx="1860">
                  <c:v>619.9993</c:v>
                </c:pt>
                <c:pt idx="1861">
                  <c:v>619.9811</c:v>
                </c:pt>
                <c:pt idx="1862">
                  <c:v>620.013</c:v>
                </c:pt>
                <c:pt idx="1863">
                  <c:v>620.1644</c:v>
                </c:pt>
                <c:pt idx="1864">
                  <c:v>620.3449</c:v>
                </c:pt>
                <c:pt idx="1865">
                  <c:v>620.4452</c:v>
                </c:pt>
                <c:pt idx="1866">
                  <c:v>620.6957</c:v>
                </c:pt>
                <c:pt idx="1867">
                  <c:v>621.0805</c:v>
                </c:pt>
                <c:pt idx="1868">
                  <c:v>621.2523</c:v>
                </c:pt>
                <c:pt idx="1869">
                  <c:v>621.2198</c:v>
                </c:pt>
                <c:pt idx="1870">
                  <c:v>621.2171</c:v>
                </c:pt>
                <c:pt idx="1871">
                  <c:v>621.1668</c:v>
                </c:pt>
                <c:pt idx="1872">
                  <c:v>621.1514</c:v>
                </c:pt>
                <c:pt idx="1873">
                  <c:v>621.2829</c:v>
                </c:pt>
                <c:pt idx="1874">
                  <c:v>621.2384</c:v>
                </c:pt>
                <c:pt idx="1875">
                  <c:v>621.1295</c:v>
                </c:pt>
                <c:pt idx="1876">
                  <c:v>621.0564</c:v>
                </c:pt>
                <c:pt idx="1877">
                  <c:v>620.891</c:v>
                </c:pt>
                <c:pt idx="1878">
                  <c:v>620.6822</c:v>
                </c:pt>
                <c:pt idx="1879">
                  <c:v>620.5351</c:v>
                </c:pt>
                <c:pt idx="1880">
                  <c:v>620.4351</c:v>
                </c:pt>
                <c:pt idx="1881">
                  <c:v>620.3267</c:v>
                </c:pt>
                <c:pt idx="1882">
                  <c:v>620.1778</c:v>
                </c:pt>
                <c:pt idx="1883">
                  <c:v>620.1666</c:v>
                </c:pt>
                <c:pt idx="1884">
                  <c:v>620.1622</c:v>
                </c:pt>
                <c:pt idx="1885">
                  <c:v>620.1724</c:v>
                </c:pt>
                <c:pt idx="1886">
                  <c:v>620.172</c:v>
                </c:pt>
                <c:pt idx="1887">
                  <c:v>620.1443</c:v>
                </c:pt>
                <c:pt idx="1888">
                  <c:v>620.1133</c:v>
                </c:pt>
                <c:pt idx="1889">
                  <c:v>620.074</c:v>
                </c:pt>
                <c:pt idx="1890">
                  <c:v>619.9061</c:v>
                </c:pt>
                <c:pt idx="1891">
                  <c:v>619.7628</c:v>
                </c:pt>
                <c:pt idx="1892">
                  <c:v>619.5755</c:v>
                </c:pt>
                <c:pt idx="1893">
                  <c:v>619.5301</c:v>
                </c:pt>
                <c:pt idx="1894">
                  <c:v>619.6911</c:v>
                </c:pt>
                <c:pt idx="1895">
                  <c:v>619.9677</c:v>
                </c:pt>
                <c:pt idx="1896">
                  <c:v>620.1384</c:v>
                </c:pt>
                <c:pt idx="1897">
                  <c:v>620.0294</c:v>
                </c:pt>
                <c:pt idx="1898">
                  <c:v>619.7332</c:v>
                </c:pt>
                <c:pt idx="1899">
                  <c:v>619.603</c:v>
                </c:pt>
                <c:pt idx="1900">
                  <c:v>619.6483</c:v>
                </c:pt>
                <c:pt idx="1901">
                  <c:v>619.8837</c:v>
                </c:pt>
                <c:pt idx="1902">
                  <c:v>620.0366</c:v>
                </c:pt>
                <c:pt idx="1903">
                  <c:v>619.9669</c:v>
                </c:pt>
                <c:pt idx="1904">
                  <c:v>619.819</c:v>
                </c:pt>
                <c:pt idx="1905">
                  <c:v>619.6459</c:v>
                </c:pt>
                <c:pt idx="1906">
                  <c:v>619.3973</c:v>
                </c:pt>
                <c:pt idx="1907">
                  <c:v>619.4083</c:v>
                </c:pt>
                <c:pt idx="1908">
                  <c:v>619.4252</c:v>
                </c:pt>
                <c:pt idx="1909">
                  <c:v>619.3718</c:v>
                </c:pt>
                <c:pt idx="1910">
                  <c:v>619.3563</c:v>
                </c:pt>
                <c:pt idx="1911">
                  <c:v>619.2955</c:v>
                </c:pt>
                <c:pt idx="1912">
                  <c:v>619.1495</c:v>
                </c:pt>
                <c:pt idx="1913">
                  <c:v>618.9671</c:v>
                </c:pt>
                <c:pt idx="1914">
                  <c:v>618.82</c:v>
                </c:pt>
                <c:pt idx="1915">
                  <c:v>618.7565</c:v>
                </c:pt>
                <c:pt idx="1916">
                  <c:v>618.6207</c:v>
                </c:pt>
                <c:pt idx="1917">
                  <c:v>618.4082</c:v>
                </c:pt>
                <c:pt idx="1918">
                  <c:v>618.4387</c:v>
                </c:pt>
                <c:pt idx="1919">
                  <c:v>618.3461</c:v>
                </c:pt>
                <c:pt idx="1920">
                  <c:v>617.9725</c:v>
                </c:pt>
                <c:pt idx="1921">
                  <c:v>617.7271</c:v>
                </c:pt>
                <c:pt idx="1922">
                  <c:v>617.6421</c:v>
                </c:pt>
                <c:pt idx="1923">
                  <c:v>617.7501</c:v>
                </c:pt>
                <c:pt idx="1924">
                  <c:v>617.9236</c:v>
                </c:pt>
                <c:pt idx="1925">
                  <c:v>618.0782</c:v>
                </c:pt>
                <c:pt idx="1926">
                  <c:v>618.094</c:v>
                </c:pt>
                <c:pt idx="1927">
                  <c:v>618.0708</c:v>
                </c:pt>
                <c:pt idx="1928">
                  <c:v>618.1661</c:v>
                </c:pt>
                <c:pt idx="1929">
                  <c:v>618.2818</c:v>
                </c:pt>
                <c:pt idx="1930">
                  <c:v>618.4781</c:v>
                </c:pt>
                <c:pt idx="1931">
                  <c:v>618.4148</c:v>
                </c:pt>
                <c:pt idx="1932">
                  <c:v>618.4131</c:v>
                </c:pt>
                <c:pt idx="1933">
                  <c:v>618.5523</c:v>
                </c:pt>
                <c:pt idx="1934">
                  <c:v>618.5645</c:v>
                </c:pt>
                <c:pt idx="1935">
                  <c:v>618.5456</c:v>
                </c:pt>
                <c:pt idx="1936">
                  <c:v>618.6647</c:v>
                </c:pt>
                <c:pt idx="1937">
                  <c:v>618.6478</c:v>
                </c:pt>
                <c:pt idx="1938">
                  <c:v>618.5888</c:v>
                </c:pt>
                <c:pt idx="1939">
                  <c:v>618.4924</c:v>
                </c:pt>
                <c:pt idx="1940">
                  <c:v>618.4871</c:v>
                </c:pt>
                <c:pt idx="1941">
                  <c:v>618.3471</c:v>
                </c:pt>
                <c:pt idx="1942">
                  <c:v>618.0985</c:v>
                </c:pt>
                <c:pt idx="1943">
                  <c:v>617.9291</c:v>
                </c:pt>
                <c:pt idx="1944">
                  <c:v>617.9169</c:v>
                </c:pt>
                <c:pt idx="1945">
                  <c:v>617.9092</c:v>
                </c:pt>
                <c:pt idx="1946">
                  <c:v>617.8778</c:v>
                </c:pt>
                <c:pt idx="1947">
                  <c:v>617.7844</c:v>
                </c:pt>
                <c:pt idx="1948">
                  <c:v>617.8232</c:v>
                </c:pt>
                <c:pt idx="1949">
                  <c:v>617.8197</c:v>
                </c:pt>
                <c:pt idx="1950">
                  <c:v>617.7614</c:v>
                </c:pt>
                <c:pt idx="1951">
                  <c:v>617.9795</c:v>
                </c:pt>
                <c:pt idx="1952">
                  <c:v>618.1565</c:v>
                </c:pt>
                <c:pt idx="1953">
                  <c:v>618.17</c:v>
                </c:pt>
                <c:pt idx="1954">
                  <c:v>618.343</c:v>
                </c:pt>
                <c:pt idx="1955">
                  <c:v>618.5092</c:v>
                </c:pt>
                <c:pt idx="1956">
                  <c:v>618.4726</c:v>
                </c:pt>
                <c:pt idx="1957">
                  <c:v>618.5053</c:v>
                </c:pt>
                <c:pt idx="1958">
                  <c:v>618.4938</c:v>
                </c:pt>
                <c:pt idx="1959">
                  <c:v>618.5045</c:v>
                </c:pt>
                <c:pt idx="1960">
                  <c:v>618.6082</c:v>
                </c:pt>
                <c:pt idx="1961">
                  <c:v>618.786</c:v>
                </c:pt>
                <c:pt idx="1962">
                  <c:v>618.9442</c:v>
                </c:pt>
                <c:pt idx="1963">
                  <c:v>619.1645</c:v>
                </c:pt>
                <c:pt idx="1964">
                  <c:v>619.3262</c:v>
                </c:pt>
                <c:pt idx="1965">
                  <c:v>619.4578</c:v>
                </c:pt>
                <c:pt idx="1966">
                  <c:v>619.6589</c:v>
                </c:pt>
                <c:pt idx="1967">
                  <c:v>619.6031</c:v>
                </c:pt>
                <c:pt idx="1968">
                  <c:v>619.6028</c:v>
                </c:pt>
                <c:pt idx="1969">
                  <c:v>619.6699</c:v>
                </c:pt>
                <c:pt idx="1970">
                  <c:v>619.6544</c:v>
                </c:pt>
                <c:pt idx="1971">
                  <c:v>619.6126</c:v>
                </c:pt>
                <c:pt idx="1972">
                  <c:v>619.7402</c:v>
                </c:pt>
                <c:pt idx="1973">
                  <c:v>619.8109</c:v>
                </c:pt>
                <c:pt idx="1974">
                  <c:v>619.9552</c:v>
                </c:pt>
                <c:pt idx="1975">
                  <c:v>620.1757</c:v>
                </c:pt>
                <c:pt idx="1976">
                  <c:v>620.3216</c:v>
                </c:pt>
                <c:pt idx="1977">
                  <c:v>620.5502</c:v>
                </c:pt>
                <c:pt idx="1978">
                  <c:v>620.9523</c:v>
                </c:pt>
                <c:pt idx="1979">
                  <c:v>621.2326</c:v>
                </c:pt>
                <c:pt idx="1980">
                  <c:v>621.45</c:v>
                </c:pt>
                <c:pt idx="1981">
                  <c:v>621.5869</c:v>
                </c:pt>
                <c:pt idx="1982">
                  <c:v>621.5158</c:v>
                </c:pt>
                <c:pt idx="1983">
                  <c:v>621.5174</c:v>
                </c:pt>
                <c:pt idx="1984">
                  <c:v>621.5375</c:v>
                </c:pt>
                <c:pt idx="1985">
                  <c:v>621.5882</c:v>
                </c:pt>
                <c:pt idx="1986">
                  <c:v>621.809</c:v>
                </c:pt>
                <c:pt idx="1987">
                  <c:v>622.017</c:v>
                </c:pt>
                <c:pt idx="1988">
                  <c:v>622.1205</c:v>
                </c:pt>
                <c:pt idx="1989">
                  <c:v>622.1862</c:v>
                </c:pt>
                <c:pt idx="1990">
                  <c:v>622.1318</c:v>
                </c:pt>
                <c:pt idx="1991">
                  <c:v>622.0996</c:v>
                </c:pt>
                <c:pt idx="1992">
                  <c:v>622.0704</c:v>
                </c:pt>
                <c:pt idx="1993">
                  <c:v>622.2934</c:v>
                </c:pt>
                <c:pt idx="1994">
                  <c:v>622.2927</c:v>
                </c:pt>
                <c:pt idx="1995">
                  <c:v>622.3592</c:v>
                </c:pt>
                <c:pt idx="1996">
                  <c:v>622.5009</c:v>
                </c:pt>
                <c:pt idx="1997">
                  <c:v>622.5106</c:v>
                </c:pt>
                <c:pt idx="1998">
                  <c:v>622.2402</c:v>
                </c:pt>
                <c:pt idx="1999">
                  <c:v>622.2478</c:v>
                </c:pt>
                <c:pt idx="2000">
                  <c:v>622.1234</c:v>
                </c:pt>
                <c:pt idx="2001">
                  <c:v>622.113</c:v>
                </c:pt>
                <c:pt idx="2002">
                  <c:v>622.2106</c:v>
                </c:pt>
                <c:pt idx="2003">
                  <c:v>622.2206</c:v>
                </c:pt>
                <c:pt idx="2004">
                  <c:v>622.2453</c:v>
                </c:pt>
                <c:pt idx="2005">
                  <c:v>622.3722</c:v>
                </c:pt>
                <c:pt idx="2006">
                  <c:v>622.6104</c:v>
                </c:pt>
                <c:pt idx="2007">
                  <c:v>622.7584</c:v>
                </c:pt>
                <c:pt idx="2008">
                  <c:v>622.949</c:v>
                </c:pt>
                <c:pt idx="2009">
                  <c:v>622.9298</c:v>
                </c:pt>
                <c:pt idx="2010">
                  <c:v>622.9333</c:v>
                </c:pt>
                <c:pt idx="2011">
                  <c:v>623.0325</c:v>
                </c:pt>
                <c:pt idx="2012">
                  <c:v>622.9661</c:v>
                </c:pt>
                <c:pt idx="2013">
                  <c:v>622.913</c:v>
                </c:pt>
                <c:pt idx="2014">
                  <c:v>622.7461</c:v>
                </c:pt>
                <c:pt idx="2015">
                  <c:v>622.9482</c:v>
                </c:pt>
                <c:pt idx="2016">
                  <c:v>623.0344</c:v>
                </c:pt>
                <c:pt idx="2017">
                  <c:v>622.8929</c:v>
                </c:pt>
                <c:pt idx="2018">
                  <c:v>622.808</c:v>
                </c:pt>
                <c:pt idx="2019">
                  <c:v>622.9202</c:v>
                </c:pt>
                <c:pt idx="2020">
                  <c:v>623.0893</c:v>
                </c:pt>
                <c:pt idx="2021">
                  <c:v>622.8918</c:v>
                </c:pt>
                <c:pt idx="2022">
                  <c:v>622.8592</c:v>
                </c:pt>
                <c:pt idx="2023">
                  <c:v>623.0873</c:v>
                </c:pt>
                <c:pt idx="2024">
                  <c:v>623.0868</c:v>
                </c:pt>
                <c:pt idx="2025">
                  <c:v>623.0018</c:v>
                </c:pt>
                <c:pt idx="2026">
                  <c:v>623.2475</c:v>
                </c:pt>
                <c:pt idx="2027">
                  <c:v>623.5951</c:v>
                </c:pt>
                <c:pt idx="2028">
                  <c:v>623.4857</c:v>
                </c:pt>
                <c:pt idx="2029">
                  <c:v>623.4445</c:v>
                </c:pt>
                <c:pt idx="2030">
                  <c:v>623.1163</c:v>
                </c:pt>
                <c:pt idx="2031">
                  <c:v>623.2059</c:v>
                </c:pt>
                <c:pt idx="2032">
                  <c:v>623.2572</c:v>
                </c:pt>
                <c:pt idx="2033">
                  <c:v>623.3259</c:v>
                </c:pt>
                <c:pt idx="2034">
                  <c:v>623.2994</c:v>
                </c:pt>
                <c:pt idx="2035">
                  <c:v>623.1275</c:v>
                </c:pt>
                <c:pt idx="2036">
                  <c:v>622.7107</c:v>
                </c:pt>
                <c:pt idx="2037">
                  <c:v>622.6696</c:v>
                </c:pt>
                <c:pt idx="2038">
                  <c:v>622.5439</c:v>
                </c:pt>
                <c:pt idx="2039">
                  <c:v>622.1937</c:v>
                </c:pt>
                <c:pt idx="2040">
                  <c:v>622.1013</c:v>
                </c:pt>
                <c:pt idx="2041">
                  <c:v>621.9719</c:v>
                </c:pt>
                <c:pt idx="2042">
                  <c:v>622.0799</c:v>
                </c:pt>
                <c:pt idx="2043">
                  <c:v>622.1489</c:v>
                </c:pt>
                <c:pt idx="2044">
                  <c:v>621.9314</c:v>
                </c:pt>
                <c:pt idx="2045">
                  <c:v>621.4105</c:v>
                </c:pt>
                <c:pt idx="2046">
                  <c:v>620.8679</c:v>
                </c:pt>
                <c:pt idx="2047">
                  <c:v>620.5587</c:v>
                </c:pt>
                <c:pt idx="2048">
                  <c:v>620.4201</c:v>
                </c:pt>
                <c:pt idx="2049">
                  <c:v>620.0087</c:v>
                </c:pt>
                <c:pt idx="2050">
                  <c:v>619.8907</c:v>
                </c:pt>
                <c:pt idx="2051">
                  <c:v>619.6493</c:v>
                </c:pt>
                <c:pt idx="2052">
                  <c:v>619.4204</c:v>
                </c:pt>
                <c:pt idx="2053">
                  <c:v>619.4931</c:v>
                </c:pt>
                <c:pt idx="2054">
                  <c:v>619.0962</c:v>
                </c:pt>
                <c:pt idx="2055">
                  <c:v>618.8668</c:v>
                </c:pt>
                <c:pt idx="2056">
                  <c:v>618.88</c:v>
                </c:pt>
                <c:pt idx="2057">
                  <c:v>618.8637</c:v>
                </c:pt>
                <c:pt idx="2058">
                  <c:v>618.878</c:v>
                </c:pt>
                <c:pt idx="2059">
                  <c:v>618.6004</c:v>
                </c:pt>
                <c:pt idx="2060">
                  <c:v>618.207</c:v>
                </c:pt>
                <c:pt idx="2061">
                  <c:v>617.468</c:v>
                </c:pt>
                <c:pt idx="2062">
                  <c:v>616.8443</c:v>
                </c:pt>
                <c:pt idx="2063">
                  <c:v>616.301</c:v>
                </c:pt>
                <c:pt idx="2064">
                  <c:v>615.7411</c:v>
                </c:pt>
                <c:pt idx="2065">
                  <c:v>615.6901</c:v>
                </c:pt>
                <c:pt idx="2066">
                  <c:v>615.4657</c:v>
                </c:pt>
                <c:pt idx="2067">
                  <c:v>614.8784</c:v>
                </c:pt>
                <c:pt idx="2068">
                  <c:v>614.3597</c:v>
                </c:pt>
                <c:pt idx="2069">
                  <c:v>613.7479</c:v>
                </c:pt>
                <c:pt idx="2070">
                  <c:v>613.2932</c:v>
                </c:pt>
                <c:pt idx="2071">
                  <c:v>612.9922</c:v>
                </c:pt>
                <c:pt idx="2072">
                  <c:v>612.4738</c:v>
                </c:pt>
                <c:pt idx="2073">
                  <c:v>611.8678</c:v>
                </c:pt>
                <c:pt idx="2074">
                  <c:v>611.2343</c:v>
                </c:pt>
                <c:pt idx="2075">
                  <c:v>610.5879</c:v>
                </c:pt>
                <c:pt idx="2076">
                  <c:v>610.1236</c:v>
                </c:pt>
                <c:pt idx="2077">
                  <c:v>609.808</c:v>
                </c:pt>
                <c:pt idx="2078">
                  <c:v>609.3471</c:v>
                </c:pt>
                <c:pt idx="2079">
                  <c:v>608.8245</c:v>
                </c:pt>
                <c:pt idx="2080">
                  <c:v>608.3505</c:v>
                </c:pt>
                <c:pt idx="2081">
                  <c:v>608.0378</c:v>
                </c:pt>
                <c:pt idx="2082">
                  <c:v>607.7787</c:v>
                </c:pt>
                <c:pt idx="2083">
                  <c:v>607.1133</c:v>
                </c:pt>
                <c:pt idx="2084">
                  <c:v>606.4807</c:v>
                </c:pt>
                <c:pt idx="2085">
                  <c:v>605.8369</c:v>
                </c:pt>
                <c:pt idx="2086">
                  <c:v>605.2863</c:v>
                </c:pt>
                <c:pt idx="2087">
                  <c:v>604.7827</c:v>
                </c:pt>
                <c:pt idx="2088">
                  <c:v>604.2001</c:v>
                </c:pt>
                <c:pt idx="2089">
                  <c:v>603.5627</c:v>
                </c:pt>
                <c:pt idx="2090">
                  <c:v>603.0678</c:v>
                </c:pt>
                <c:pt idx="2091">
                  <c:v>602.6743</c:v>
                </c:pt>
                <c:pt idx="2092">
                  <c:v>602.1637</c:v>
                </c:pt>
                <c:pt idx="2093">
                  <c:v>601.7156</c:v>
                </c:pt>
                <c:pt idx="2094">
                  <c:v>601.3576</c:v>
                </c:pt>
                <c:pt idx="2095">
                  <c:v>600.8202</c:v>
                </c:pt>
                <c:pt idx="2096">
                  <c:v>600.1938</c:v>
                </c:pt>
                <c:pt idx="2097">
                  <c:v>599.6308</c:v>
                </c:pt>
                <c:pt idx="2098">
                  <c:v>598.9673</c:v>
                </c:pt>
                <c:pt idx="2099">
                  <c:v>598.2842</c:v>
                </c:pt>
                <c:pt idx="2100">
                  <c:v>597.7794</c:v>
                </c:pt>
                <c:pt idx="2101">
                  <c:v>597.171</c:v>
                </c:pt>
                <c:pt idx="2102">
                  <c:v>596.4665</c:v>
                </c:pt>
                <c:pt idx="2103">
                  <c:v>595.8297</c:v>
                </c:pt>
                <c:pt idx="2104">
                  <c:v>595.2042</c:v>
                </c:pt>
                <c:pt idx="2105">
                  <c:v>594.6222</c:v>
                </c:pt>
                <c:pt idx="2106">
                  <c:v>593.9356</c:v>
                </c:pt>
                <c:pt idx="2107">
                  <c:v>593.441</c:v>
                </c:pt>
                <c:pt idx="2108">
                  <c:v>592.7796</c:v>
                </c:pt>
                <c:pt idx="2109">
                  <c:v>592.1532</c:v>
                </c:pt>
                <c:pt idx="2110">
                  <c:v>591.6135</c:v>
                </c:pt>
                <c:pt idx="2111">
                  <c:v>591.1682</c:v>
                </c:pt>
                <c:pt idx="2112">
                  <c:v>590.3923</c:v>
                </c:pt>
                <c:pt idx="2113">
                  <c:v>589.674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5</c:f>
              <c:numCache>
                <c:formatCode>General</c:formatCode>
                <c:ptCount val="2114"/>
                <c:pt idx="0">
                  <c:v>-94</c:v>
                </c:pt>
                <c:pt idx="1">
                  <c:v>-93.3591</c:v>
                </c:pt>
                <c:pt idx="2">
                  <c:v>-92.3576</c:v>
                </c:pt>
                <c:pt idx="3">
                  <c:v>-91.3362</c:v>
                </c:pt>
                <c:pt idx="4">
                  <c:v>-90.3548</c:v>
                </c:pt>
                <c:pt idx="5">
                  <c:v>-89.3533</c:v>
                </c:pt>
                <c:pt idx="6">
                  <c:v>-88.3519</c:v>
                </c:pt>
                <c:pt idx="7">
                  <c:v>-87.3605</c:v>
                </c:pt>
                <c:pt idx="8">
                  <c:v>-86.359</c:v>
                </c:pt>
                <c:pt idx="9">
                  <c:v>-85.3576</c:v>
                </c:pt>
                <c:pt idx="10">
                  <c:v>-84.3561</c:v>
                </c:pt>
                <c:pt idx="11">
                  <c:v>-83.3547</c:v>
                </c:pt>
                <c:pt idx="12">
                  <c:v>-82.3533</c:v>
                </c:pt>
                <c:pt idx="13">
                  <c:v>-81.3618</c:v>
                </c:pt>
                <c:pt idx="14">
                  <c:v>-80.3604</c:v>
                </c:pt>
                <c:pt idx="15">
                  <c:v>-79.3389</c:v>
                </c:pt>
                <c:pt idx="16">
                  <c:v>-78.3575</c:v>
                </c:pt>
                <c:pt idx="17">
                  <c:v>-77.3561</c:v>
                </c:pt>
                <c:pt idx="18">
                  <c:v>-76.3546</c:v>
                </c:pt>
                <c:pt idx="19">
                  <c:v>-75.3532</c:v>
                </c:pt>
                <c:pt idx="20">
                  <c:v>-74.3618</c:v>
                </c:pt>
                <c:pt idx="21">
                  <c:v>-73.3503</c:v>
                </c:pt>
                <c:pt idx="22">
                  <c:v>-72.3589</c:v>
                </c:pt>
                <c:pt idx="23">
                  <c:v>-71.3574</c:v>
                </c:pt>
                <c:pt idx="24">
                  <c:v>-70.356</c:v>
                </c:pt>
                <c:pt idx="25">
                  <c:v>-69.3546</c:v>
                </c:pt>
                <c:pt idx="26">
                  <c:v>-68.3531</c:v>
                </c:pt>
                <c:pt idx="27">
                  <c:v>-67.3517</c:v>
                </c:pt>
                <c:pt idx="28">
                  <c:v>-66.3603</c:v>
                </c:pt>
                <c:pt idx="29">
                  <c:v>-65.3588</c:v>
                </c:pt>
                <c:pt idx="30">
                  <c:v>-64.3574</c:v>
                </c:pt>
                <c:pt idx="31">
                  <c:v>-63.3559</c:v>
                </c:pt>
                <c:pt idx="32">
                  <c:v>-62.3545</c:v>
                </c:pt>
                <c:pt idx="33">
                  <c:v>-61.3531</c:v>
                </c:pt>
                <c:pt idx="34">
                  <c:v>-60.3616</c:v>
                </c:pt>
                <c:pt idx="35">
                  <c:v>-59.3602</c:v>
                </c:pt>
                <c:pt idx="36">
                  <c:v>-58.3588</c:v>
                </c:pt>
                <c:pt idx="37">
                  <c:v>-57.3573</c:v>
                </c:pt>
                <c:pt idx="38">
                  <c:v>-56.3559</c:v>
                </c:pt>
                <c:pt idx="39">
                  <c:v>-55.3544</c:v>
                </c:pt>
                <c:pt idx="40">
                  <c:v>-54.353</c:v>
                </c:pt>
                <c:pt idx="41">
                  <c:v>-53.3616</c:v>
                </c:pt>
                <c:pt idx="42">
                  <c:v>-52.3501</c:v>
                </c:pt>
                <c:pt idx="43">
                  <c:v>-51.3587</c:v>
                </c:pt>
                <c:pt idx="44">
                  <c:v>-50.3572</c:v>
                </c:pt>
                <c:pt idx="45">
                  <c:v>-49.3558</c:v>
                </c:pt>
                <c:pt idx="46">
                  <c:v>-48.3544</c:v>
                </c:pt>
                <c:pt idx="47">
                  <c:v>-47.3529</c:v>
                </c:pt>
                <c:pt idx="48">
                  <c:v>-46.3515</c:v>
                </c:pt>
                <c:pt idx="49">
                  <c:v>-45.3601</c:v>
                </c:pt>
                <c:pt idx="50">
                  <c:v>-44.3586</c:v>
                </c:pt>
                <c:pt idx="51">
                  <c:v>-43.3572</c:v>
                </c:pt>
                <c:pt idx="52">
                  <c:v>-42.3557</c:v>
                </c:pt>
                <c:pt idx="53">
                  <c:v>-41.3543</c:v>
                </c:pt>
                <c:pt idx="54">
                  <c:v>-40.3529</c:v>
                </c:pt>
                <c:pt idx="55">
                  <c:v>-39.3614</c:v>
                </c:pt>
                <c:pt idx="56">
                  <c:v>-38.36</c:v>
                </c:pt>
                <c:pt idx="57">
                  <c:v>-37.3586</c:v>
                </c:pt>
                <c:pt idx="58">
                  <c:v>-36.3571</c:v>
                </c:pt>
                <c:pt idx="59">
                  <c:v>-35.3557</c:v>
                </c:pt>
                <c:pt idx="60">
                  <c:v>-34.3542</c:v>
                </c:pt>
                <c:pt idx="61">
                  <c:v>-33.3528</c:v>
                </c:pt>
                <c:pt idx="62">
                  <c:v>-32.3614</c:v>
                </c:pt>
                <c:pt idx="63">
                  <c:v>-31.3599</c:v>
                </c:pt>
                <c:pt idx="64">
                  <c:v>-30.3585</c:v>
                </c:pt>
                <c:pt idx="65">
                  <c:v>-29.357</c:v>
                </c:pt>
                <c:pt idx="66">
                  <c:v>-28.3556</c:v>
                </c:pt>
                <c:pt idx="67">
                  <c:v>-27.3542</c:v>
                </c:pt>
                <c:pt idx="68">
                  <c:v>-26.3527</c:v>
                </c:pt>
                <c:pt idx="69">
                  <c:v>-25.3513</c:v>
                </c:pt>
                <c:pt idx="70">
                  <c:v>-24.3599</c:v>
                </c:pt>
                <c:pt idx="71">
                  <c:v>-23.3584</c:v>
                </c:pt>
                <c:pt idx="72">
                  <c:v>-22.357</c:v>
                </c:pt>
                <c:pt idx="73">
                  <c:v>-21.3555</c:v>
                </c:pt>
                <c:pt idx="74">
                  <c:v>-20.3541</c:v>
                </c:pt>
                <c:pt idx="75">
                  <c:v>-19.3527</c:v>
                </c:pt>
                <c:pt idx="76">
                  <c:v>-18.3612</c:v>
                </c:pt>
                <c:pt idx="77">
                  <c:v>-17.3598</c:v>
                </c:pt>
                <c:pt idx="78">
                  <c:v>-16.3584</c:v>
                </c:pt>
                <c:pt idx="79">
                  <c:v>-15.3569</c:v>
                </c:pt>
                <c:pt idx="80">
                  <c:v>-14.3555</c:v>
                </c:pt>
                <c:pt idx="81">
                  <c:v>-13.354</c:v>
                </c:pt>
                <c:pt idx="82">
                  <c:v>-12.3526</c:v>
                </c:pt>
                <c:pt idx="83">
                  <c:v>-11.3612</c:v>
                </c:pt>
                <c:pt idx="84">
                  <c:v>-10.3597</c:v>
                </c:pt>
                <c:pt idx="85">
                  <c:v>-9.3583</c:v>
                </c:pt>
                <c:pt idx="86">
                  <c:v>-8.3569</c:v>
                </c:pt>
                <c:pt idx="87">
                  <c:v>-7.3554</c:v>
                </c:pt>
                <c:pt idx="88">
                  <c:v>-6.354</c:v>
                </c:pt>
                <c:pt idx="89">
                  <c:v>-5.35250000000001</c:v>
                </c:pt>
                <c:pt idx="90">
                  <c:v>-4.3511</c:v>
                </c:pt>
                <c:pt idx="91">
                  <c:v>-3.3597</c:v>
                </c:pt>
                <c:pt idx="92">
                  <c:v>-2.3582</c:v>
                </c:pt>
                <c:pt idx="93">
                  <c:v>-1.35680000000001</c:v>
                </c:pt>
                <c:pt idx="94">
                  <c:v>-0.3553</c:v>
                </c:pt>
                <c:pt idx="95">
                  <c:v>0.646100000000004</c:v>
                </c:pt>
                <c:pt idx="96">
                  <c:v>1.6375</c:v>
                </c:pt>
                <c:pt idx="97">
                  <c:v>2.639</c:v>
                </c:pt>
                <c:pt idx="98">
                  <c:v>3.6404</c:v>
                </c:pt>
                <c:pt idx="99">
                  <c:v>4.6418</c:v>
                </c:pt>
                <c:pt idx="100">
                  <c:v>5.6433</c:v>
                </c:pt>
                <c:pt idx="101">
                  <c:v>6.6447</c:v>
                </c:pt>
                <c:pt idx="102">
                  <c:v>7.64619999999999</c:v>
                </c:pt>
                <c:pt idx="103">
                  <c:v>8.63760000000001</c:v>
                </c:pt>
                <c:pt idx="104">
                  <c:v>9.639</c:v>
                </c:pt>
                <c:pt idx="105">
                  <c:v>10.6405</c:v>
                </c:pt>
                <c:pt idx="106">
                  <c:v>11.6419</c:v>
                </c:pt>
                <c:pt idx="107">
                  <c:v>12.6433</c:v>
                </c:pt>
                <c:pt idx="108">
                  <c:v>13.6448</c:v>
                </c:pt>
                <c:pt idx="109">
                  <c:v>14.6462</c:v>
                </c:pt>
                <c:pt idx="110">
                  <c:v>15.6477</c:v>
                </c:pt>
                <c:pt idx="111">
                  <c:v>16.6391</c:v>
                </c:pt>
                <c:pt idx="112">
                  <c:v>17.6405</c:v>
                </c:pt>
                <c:pt idx="113">
                  <c:v>18.642</c:v>
                </c:pt>
                <c:pt idx="114">
                  <c:v>19.6434</c:v>
                </c:pt>
                <c:pt idx="115">
                  <c:v>20.6449</c:v>
                </c:pt>
                <c:pt idx="116">
                  <c:v>21.6463</c:v>
                </c:pt>
                <c:pt idx="117">
                  <c:v>22.6477</c:v>
                </c:pt>
                <c:pt idx="118">
                  <c:v>23.6392</c:v>
                </c:pt>
                <c:pt idx="119">
                  <c:v>24.6406</c:v>
                </c:pt>
                <c:pt idx="120">
                  <c:v>25.642</c:v>
                </c:pt>
                <c:pt idx="121">
                  <c:v>26.6435</c:v>
                </c:pt>
                <c:pt idx="122">
                  <c:v>27.6449</c:v>
                </c:pt>
                <c:pt idx="123">
                  <c:v>28.6464</c:v>
                </c:pt>
                <c:pt idx="124">
                  <c:v>29.6478</c:v>
                </c:pt>
                <c:pt idx="125">
                  <c:v>30.6392</c:v>
                </c:pt>
                <c:pt idx="126">
                  <c:v>31.6407</c:v>
                </c:pt>
                <c:pt idx="127">
                  <c:v>32.6421</c:v>
                </c:pt>
                <c:pt idx="128">
                  <c:v>33.6435</c:v>
                </c:pt>
                <c:pt idx="129">
                  <c:v>34.645</c:v>
                </c:pt>
                <c:pt idx="130">
                  <c:v>35.6464</c:v>
                </c:pt>
                <c:pt idx="131">
                  <c:v>36.6378</c:v>
                </c:pt>
                <c:pt idx="132">
                  <c:v>37.6393</c:v>
                </c:pt>
                <c:pt idx="133">
                  <c:v>38.6407</c:v>
                </c:pt>
                <c:pt idx="134">
                  <c:v>39.6422</c:v>
                </c:pt>
                <c:pt idx="135">
                  <c:v>40.6436</c:v>
                </c:pt>
                <c:pt idx="136">
                  <c:v>41.645</c:v>
                </c:pt>
                <c:pt idx="137">
                  <c:v>42.6565</c:v>
                </c:pt>
                <c:pt idx="138">
                  <c:v>43.6379</c:v>
                </c:pt>
                <c:pt idx="139">
                  <c:v>44.6394</c:v>
                </c:pt>
                <c:pt idx="140">
                  <c:v>45.6408</c:v>
                </c:pt>
                <c:pt idx="141">
                  <c:v>46.6422</c:v>
                </c:pt>
                <c:pt idx="142">
                  <c:v>47.6437</c:v>
                </c:pt>
                <c:pt idx="143">
                  <c:v>48.6451</c:v>
                </c:pt>
                <c:pt idx="144">
                  <c:v>49.6466</c:v>
                </c:pt>
                <c:pt idx="145">
                  <c:v>50.648</c:v>
                </c:pt>
                <c:pt idx="146">
                  <c:v>51.6394</c:v>
                </c:pt>
                <c:pt idx="147">
                  <c:v>52.6409</c:v>
                </c:pt>
                <c:pt idx="148">
                  <c:v>53.6423</c:v>
                </c:pt>
                <c:pt idx="149">
                  <c:v>54.6437</c:v>
                </c:pt>
                <c:pt idx="150">
                  <c:v>55.6452</c:v>
                </c:pt>
                <c:pt idx="151">
                  <c:v>56.6466</c:v>
                </c:pt>
                <c:pt idx="152">
                  <c:v>57.6481</c:v>
                </c:pt>
                <c:pt idx="153">
                  <c:v>58.6495</c:v>
                </c:pt>
                <c:pt idx="154">
                  <c:v>59.6409</c:v>
                </c:pt>
                <c:pt idx="155">
                  <c:v>60.6424</c:v>
                </c:pt>
                <c:pt idx="156">
                  <c:v>61.6438</c:v>
                </c:pt>
                <c:pt idx="157">
                  <c:v>62.6452</c:v>
                </c:pt>
                <c:pt idx="158">
                  <c:v>63.6467</c:v>
                </c:pt>
                <c:pt idx="159">
                  <c:v>64.6481</c:v>
                </c:pt>
                <c:pt idx="160">
                  <c:v>65.6396</c:v>
                </c:pt>
                <c:pt idx="161">
                  <c:v>66.641</c:v>
                </c:pt>
                <c:pt idx="162">
                  <c:v>67.6424</c:v>
                </c:pt>
                <c:pt idx="163">
                  <c:v>68.6439</c:v>
                </c:pt>
                <c:pt idx="164">
                  <c:v>69.6453</c:v>
                </c:pt>
                <c:pt idx="165">
                  <c:v>70.6468</c:v>
                </c:pt>
                <c:pt idx="166">
                  <c:v>71.6382</c:v>
                </c:pt>
                <c:pt idx="167">
                  <c:v>72.6496</c:v>
                </c:pt>
                <c:pt idx="168">
                  <c:v>73.6411</c:v>
                </c:pt>
                <c:pt idx="169">
                  <c:v>74.6425</c:v>
                </c:pt>
                <c:pt idx="170">
                  <c:v>75.6439</c:v>
                </c:pt>
                <c:pt idx="171">
                  <c:v>76.6454</c:v>
                </c:pt>
                <c:pt idx="172">
                  <c:v>77.6468</c:v>
                </c:pt>
                <c:pt idx="173">
                  <c:v>78.6382</c:v>
                </c:pt>
                <c:pt idx="174">
                  <c:v>79.6497</c:v>
                </c:pt>
                <c:pt idx="175">
                  <c:v>80.6411</c:v>
                </c:pt>
                <c:pt idx="176">
                  <c:v>81.6426</c:v>
                </c:pt>
                <c:pt idx="177">
                  <c:v>82.644</c:v>
                </c:pt>
                <c:pt idx="178">
                  <c:v>83.6454</c:v>
                </c:pt>
                <c:pt idx="179">
                  <c:v>84.6469</c:v>
                </c:pt>
                <c:pt idx="180">
                  <c:v>85.6383</c:v>
                </c:pt>
                <c:pt idx="181">
                  <c:v>86.6397</c:v>
                </c:pt>
                <c:pt idx="182">
                  <c:v>87.6412</c:v>
                </c:pt>
                <c:pt idx="183">
                  <c:v>88.6426</c:v>
                </c:pt>
                <c:pt idx="184">
                  <c:v>89.6541</c:v>
                </c:pt>
                <c:pt idx="185">
                  <c:v>90.6455</c:v>
                </c:pt>
                <c:pt idx="186">
                  <c:v>91.6469</c:v>
                </c:pt>
                <c:pt idx="187">
                  <c:v>92.6384</c:v>
                </c:pt>
                <c:pt idx="188">
                  <c:v>93.6398</c:v>
                </c:pt>
                <c:pt idx="189">
                  <c:v>94.6413</c:v>
                </c:pt>
                <c:pt idx="190">
                  <c:v>95.6427</c:v>
                </c:pt>
                <c:pt idx="191">
                  <c:v>96.6441</c:v>
                </c:pt>
                <c:pt idx="192">
                  <c:v>97.6456</c:v>
                </c:pt>
                <c:pt idx="193">
                  <c:v>98.647</c:v>
                </c:pt>
                <c:pt idx="194">
                  <c:v>99.6485</c:v>
                </c:pt>
                <c:pt idx="195">
                  <c:v>100.6499</c:v>
                </c:pt>
                <c:pt idx="196">
                  <c:v>101.6413</c:v>
                </c:pt>
                <c:pt idx="197">
                  <c:v>102.6428</c:v>
                </c:pt>
                <c:pt idx="198">
                  <c:v>103.6442</c:v>
                </c:pt>
                <c:pt idx="199">
                  <c:v>104.6456</c:v>
                </c:pt>
                <c:pt idx="200">
                  <c:v>105.6471</c:v>
                </c:pt>
                <c:pt idx="201">
                  <c:v>106.6485</c:v>
                </c:pt>
                <c:pt idx="202">
                  <c:v>107.6399</c:v>
                </c:pt>
                <c:pt idx="203">
                  <c:v>108.6414</c:v>
                </c:pt>
                <c:pt idx="204">
                  <c:v>109.6428</c:v>
                </c:pt>
                <c:pt idx="205">
                  <c:v>110.6443</c:v>
                </c:pt>
                <c:pt idx="206">
                  <c:v>111.6457</c:v>
                </c:pt>
                <c:pt idx="207">
                  <c:v>112.6471</c:v>
                </c:pt>
                <c:pt idx="208">
                  <c:v>113.6386</c:v>
                </c:pt>
                <c:pt idx="209">
                  <c:v>114.64</c:v>
                </c:pt>
                <c:pt idx="210">
                  <c:v>115.6414</c:v>
                </c:pt>
                <c:pt idx="211">
                  <c:v>116.6429</c:v>
                </c:pt>
                <c:pt idx="212">
                  <c:v>117.6443</c:v>
                </c:pt>
                <c:pt idx="213">
                  <c:v>118.6458</c:v>
                </c:pt>
                <c:pt idx="214">
                  <c:v>119.6472</c:v>
                </c:pt>
                <c:pt idx="215">
                  <c:v>120.6386</c:v>
                </c:pt>
                <c:pt idx="216">
                  <c:v>121.6401</c:v>
                </c:pt>
                <c:pt idx="217">
                  <c:v>122.6415</c:v>
                </c:pt>
                <c:pt idx="218">
                  <c:v>123.643</c:v>
                </c:pt>
                <c:pt idx="219">
                  <c:v>124.6444</c:v>
                </c:pt>
                <c:pt idx="220">
                  <c:v>125.6458</c:v>
                </c:pt>
                <c:pt idx="221">
                  <c:v>126.6473</c:v>
                </c:pt>
                <c:pt idx="222">
                  <c:v>127.6387</c:v>
                </c:pt>
                <c:pt idx="223">
                  <c:v>128.6401</c:v>
                </c:pt>
                <c:pt idx="224">
                  <c:v>129.6416</c:v>
                </c:pt>
                <c:pt idx="225">
                  <c:v>130.643</c:v>
                </c:pt>
                <c:pt idx="226">
                  <c:v>131.6445</c:v>
                </c:pt>
                <c:pt idx="227">
                  <c:v>132.6459</c:v>
                </c:pt>
                <c:pt idx="228">
                  <c:v>133.6373</c:v>
                </c:pt>
                <c:pt idx="229">
                  <c:v>134.6388</c:v>
                </c:pt>
                <c:pt idx="230">
                  <c:v>135.6402</c:v>
                </c:pt>
                <c:pt idx="231">
                  <c:v>136.6416</c:v>
                </c:pt>
                <c:pt idx="232">
                  <c:v>137.6431</c:v>
                </c:pt>
                <c:pt idx="233">
                  <c:v>138.6445</c:v>
                </c:pt>
                <c:pt idx="234">
                  <c:v>139.646</c:v>
                </c:pt>
                <c:pt idx="235">
                  <c:v>140.6474</c:v>
                </c:pt>
                <c:pt idx="236">
                  <c:v>141.6388</c:v>
                </c:pt>
                <c:pt idx="237">
                  <c:v>142.6403</c:v>
                </c:pt>
                <c:pt idx="238">
                  <c:v>143.6417</c:v>
                </c:pt>
                <c:pt idx="239">
                  <c:v>144.6432</c:v>
                </c:pt>
                <c:pt idx="240">
                  <c:v>145.6446</c:v>
                </c:pt>
                <c:pt idx="241">
                  <c:v>146.646</c:v>
                </c:pt>
                <c:pt idx="242">
                  <c:v>147.6475</c:v>
                </c:pt>
                <c:pt idx="243">
                  <c:v>148.6489</c:v>
                </c:pt>
                <c:pt idx="244">
                  <c:v>149.6403</c:v>
                </c:pt>
                <c:pt idx="245">
                  <c:v>150.6418</c:v>
                </c:pt>
                <c:pt idx="246">
                  <c:v>151.6432</c:v>
                </c:pt>
                <c:pt idx="247">
                  <c:v>152.6447</c:v>
                </c:pt>
                <c:pt idx="248">
                  <c:v>153.6461</c:v>
                </c:pt>
                <c:pt idx="249">
                  <c:v>154.6375</c:v>
                </c:pt>
                <c:pt idx="250">
                  <c:v>155.639</c:v>
                </c:pt>
                <c:pt idx="251">
                  <c:v>156.6404</c:v>
                </c:pt>
                <c:pt idx="252">
                  <c:v>157.6418</c:v>
                </c:pt>
                <c:pt idx="253">
                  <c:v>158.6433</c:v>
                </c:pt>
                <c:pt idx="254">
                  <c:v>159.6447</c:v>
                </c:pt>
                <c:pt idx="255">
                  <c:v>160.6462</c:v>
                </c:pt>
                <c:pt idx="256">
                  <c:v>161.6476</c:v>
                </c:pt>
                <c:pt idx="257">
                  <c:v>162.7091</c:v>
                </c:pt>
                <c:pt idx="258">
                  <c:v>163.6405</c:v>
                </c:pt>
                <c:pt idx="259">
                  <c:v>164.6419</c:v>
                </c:pt>
                <c:pt idx="260">
                  <c:v>165.6433</c:v>
                </c:pt>
                <c:pt idx="261">
                  <c:v>166.6448</c:v>
                </c:pt>
                <c:pt idx="262">
                  <c:v>167.6462</c:v>
                </c:pt>
                <c:pt idx="263">
                  <c:v>168.6477</c:v>
                </c:pt>
                <c:pt idx="264">
                  <c:v>169.6391</c:v>
                </c:pt>
                <c:pt idx="265">
                  <c:v>170.6405</c:v>
                </c:pt>
                <c:pt idx="266">
                  <c:v>171.642</c:v>
                </c:pt>
                <c:pt idx="267">
                  <c:v>172.6434</c:v>
                </c:pt>
                <c:pt idx="268">
                  <c:v>173.6449</c:v>
                </c:pt>
                <c:pt idx="269">
                  <c:v>174.6463</c:v>
                </c:pt>
                <c:pt idx="270">
                  <c:v>175.6377</c:v>
                </c:pt>
                <c:pt idx="271">
                  <c:v>176.6392</c:v>
                </c:pt>
                <c:pt idx="272">
                  <c:v>177.6406</c:v>
                </c:pt>
                <c:pt idx="273">
                  <c:v>178.642</c:v>
                </c:pt>
                <c:pt idx="274">
                  <c:v>179.6435</c:v>
                </c:pt>
                <c:pt idx="275">
                  <c:v>180.6449</c:v>
                </c:pt>
                <c:pt idx="276">
                  <c:v>181.6464</c:v>
                </c:pt>
                <c:pt idx="277">
                  <c:v>182.6378</c:v>
                </c:pt>
                <c:pt idx="278">
                  <c:v>183.6392</c:v>
                </c:pt>
                <c:pt idx="279">
                  <c:v>184.6407</c:v>
                </c:pt>
                <c:pt idx="280">
                  <c:v>185.6421</c:v>
                </c:pt>
                <c:pt idx="281">
                  <c:v>186.6435</c:v>
                </c:pt>
                <c:pt idx="282">
                  <c:v>187.645</c:v>
                </c:pt>
                <c:pt idx="283">
                  <c:v>188.6464</c:v>
                </c:pt>
                <c:pt idx="284">
                  <c:v>189.6479</c:v>
                </c:pt>
                <c:pt idx="285">
                  <c:v>190.6393</c:v>
                </c:pt>
                <c:pt idx="286">
                  <c:v>191.6407</c:v>
                </c:pt>
                <c:pt idx="287">
                  <c:v>192.6422</c:v>
                </c:pt>
                <c:pt idx="288">
                  <c:v>193.6436</c:v>
                </c:pt>
                <c:pt idx="289">
                  <c:v>194.6451</c:v>
                </c:pt>
                <c:pt idx="290">
                  <c:v>195.6465</c:v>
                </c:pt>
                <c:pt idx="291">
                  <c:v>196.6479</c:v>
                </c:pt>
                <c:pt idx="292">
                  <c:v>197.6394</c:v>
                </c:pt>
                <c:pt idx="293">
                  <c:v>198.6408</c:v>
                </c:pt>
                <c:pt idx="294">
                  <c:v>199.6422</c:v>
                </c:pt>
                <c:pt idx="295">
                  <c:v>200.6437</c:v>
                </c:pt>
                <c:pt idx="296">
                  <c:v>201.6451</c:v>
                </c:pt>
                <c:pt idx="297">
                  <c:v>202.6466</c:v>
                </c:pt>
                <c:pt idx="298">
                  <c:v>203.648</c:v>
                </c:pt>
                <c:pt idx="299">
                  <c:v>204.6394</c:v>
                </c:pt>
                <c:pt idx="300">
                  <c:v>205.6409</c:v>
                </c:pt>
                <c:pt idx="301">
                  <c:v>206.6423</c:v>
                </c:pt>
                <c:pt idx="302">
                  <c:v>207.6437</c:v>
                </c:pt>
                <c:pt idx="303">
                  <c:v>208.6452</c:v>
                </c:pt>
                <c:pt idx="304">
                  <c:v>209.6466</c:v>
                </c:pt>
                <c:pt idx="305">
                  <c:v>210.6481</c:v>
                </c:pt>
                <c:pt idx="306">
                  <c:v>211.6495</c:v>
                </c:pt>
                <c:pt idx="307">
                  <c:v>212.6409</c:v>
                </c:pt>
                <c:pt idx="308">
                  <c:v>213.6424</c:v>
                </c:pt>
                <c:pt idx="309">
                  <c:v>214.6438</c:v>
                </c:pt>
                <c:pt idx="310">
                  <c:v>215.6452</c:v>
                </c:pt>
                <c:pt idx="311">
                  <c:v>216.6467</c:v>
                </c:pt>
                <c:pt idx="312">
                  <c:v>217.6381</c:v>
                </c:pt>
                <c:pt idx="313">
                  <c:v>218.6396</c:v>
                </c:pt>
                <c:pt idx="314">
                  <c:v>219.641</c:v>
                </c:pt>
                <c:pt idx="315">
                  <c:v>220.6424</c:v>
                </c:pt>
                <c:pt idx="316">
                  <c:v>221.6439</c:v>
                </c:pt>
                <c:pt idx="317">
                  <c:v>222.6453</c:v>
                </c:pt>
                <c:pt idx="318">
                  <c:v>223.6468</c:v>
                </c:pt>
                <c:pt idx="319">
                  <c:v>224.6482</c:v>
                </c:pt>
                <c:pt idx="320">
                  <c:v>225.6396</c:v>
                </c:pt>
                <c:pt idx="321">
                  <c:v>226.6411</c:v>
                </c:pt>
                <c:pt idx="322">
                  <c:v>227.6425</c:v>
                </c:pt>
                <c:pt idx="323">
                  <c:v>228.6439</c:v>
                </c:pt>
                <c:pt idx="324">
                  <c:v>229.6454</c:v>
                </c:pt>
                <c:pt idx="325">
                  <c:v>230.6468</c:v>
                </c:pt>
                <c:pt idx="326">
                  <c:v>231.6483</c:v>
                </c:pt>
                <c:pt idx="327">
                  <c:v>232.6497</c:v>
                </c:pt>
                <c:pt idx="328">
                  <c:v>233.6411</c:v>
                </c:pt>
                <c:pt idx="329">
                  <c:v>234.6426</c:v>
                </c:pt>
                <c:pt idx="330">
                  <c:v>235.644</c:v>
                </c:pt>
                <c:pt idx="331">
                  <c:v>236.6454</c:v>
                </c:pt>
                <c:pt idx="332">
                  <c:v>237.6469</c:v>
                </c:pt>
                <c:pt idx="333">
                  <c:v>238.6483</c:v>
                </c:pt>
                <c:pt idx="334">
                  <c:v>239.6398</c:v>
                </c:pt>
                <c:pt idx="335">
                  <c:v>240.6412</c:v>
                </c:pt>
                <c:pt idx="336">
                  <c:v>241.6426</c:v>
                </c:pt>
                <c:pt idx="337">
                  <c:v>242.6441</c:v>
                </c:pt>
                <c:pt idx="338">
                  <c:v>243.6455</c:v>
                </c:pt>
                <c:pt idx="339">
                  <c:v>244.647</c:v>
                </c:pt>
                <c:pt idx="340">
                  <c:v>245.6384</c:v>
                </c:pt>
                <c:pt idx="341">
                  <c:v>246.6398</c:v>
                </c:pt>
                <c:pt idx="342">
                  <c:v>247.6413</c:v>
                </c:pt>
                <c:pt idx="343">
                  <c:v>248.6427</c:v>
                </c:pt>
                <c:pt idx="344">
                  <c:v>249.6441</c:v>
                </c:pt>
                <c:pt idx="345">
                  <c:v>250.6456</c:v>
                </c:pt>
                <c:pt idx="346">
                  <c:v>251.647</c:v>
                </c:pt>
                <c:pt idx="347">
                  <c:v>252.6485</c:v>
                </c:pt>
                <c:pt idx="348">
                  <c:v>253.6499</c:v>
                </c:pt>
                <c:pt idx="349">
                  <c:v>254.6413</c:v>
                </c:pt>
                <c:pt idx="350">
                  <c:v>255.6428</c:v>
                </c:pt>
                <c:pt idx="351">
                  <c:v>256.6442</c:v>
                </c:pt>
                <c:pt idx="352">
                  <c:v>257.6456</c:v>
                </c:pt>
                <c:pt idx="353">
                  <c:v>258.6471</c:v>
                </c:pt>
                <c:pt idx="354">
                  <c:v>259.6385</c:v>
                </c:pt>
                <c:pt idx="355">
                  <c:v>260.6399</c:v>
                </c:pt>
                <c:pt idx="356">
                  <c:v>261.6414</c:v>
                </c:pt>
                <c:pt idx="357">
                  <c:v>262.6428</c:v>
                </c:pt>
                <c:pt idx="358">
                  <c:v>263.6443</c:v>
                </c:pt>
                <c:pt idx="359">
                  <c:v>264.6457</c:v>
                </c:pt>
                <c:pt idx="360">
                  <c:v>265.6471</c:v>
                </c:pt>
                <c:pt idx="361">
                  <c:v>266.6386</c:v>
                </c:pt>
                <c:pt idx="362">
                  <c:v>267.64</c:v>
                </c:pt>
                <c:pt idx="363">
                  <c:v>268.6415</c:v>
                </c:pt>
                <c:pt idx="364">
                  <c:v>269.6729</c:v>
                </c:pt>
                <c:pt idx="365">
                  <c:v>270.6443</c:v>
                </c:pt>
                <c:pt idx="366">
                  <c:v>271.6458</c:v>
                </c:pt>
                <c:pt idx="367">
                  <c:v>272.6472</c:v>
                </c:pt>
                <c:pt idx="368">
                  <c:v>273.6487</c:v>
                </c:pt>
                <c:pt idx="369">
                  <c:v>274.6401</c:v>
                </c:pt>
                <c:pt idx="370">
                  <c:v>275.6415</c:v>
                </c:pt>
                <c:pt idx="371">
                  <c:v>276.643</c:v>
                </c:pt>
                <c:pt idx="372">
                  <c:v>277.6444</c:v>
                </c:pt>
                <c:pt idx="373">
                  <c:v>278.6458</c:v>
                </c:pt>
                <c:pt idx="374">
                  <c:v>279.6473</c:v>
                </c:pt>
                <c:pt idx="375">
                  <c:v>280.6487</c:v>
                </c:pt>
                <c:pt idx="376">
                  <c:v>281.6401</c:v>
                </c:pt>
                <c:pt idx="377">
                  <c:v>282.6416</c:v>
                </c:pt>
                <c:pt idx="378">
                  <c:v>283.643</c:v>
                </c:pt>
                <c:pt idx="379">
                  <c:v>284.6445</c:v>
                </c:pt>
                <c:pt idx="380">
                  <c:v>285.6459</c:v>
                </c:pt>
                <c:pt idx="381">
                  <c:v>286.6373</c:v>
                </c:pt>
                <c:pt idx="382">
                  <c:v>287.6388</c:v>
                </c:pt>
                <c:pt idx="383">
                  <c:v>288.6402</c:v>
                </c:pt>
                <c:pt idx="384">
                  <c:v>289.6416</c:v>
                </c:pt>
                <c:pt idx="385">
                  <c:v>290.6431</c:v>
                </c:pt>
                <c:pt idx="386">
                  <c:v>291.6445</c:v>
                </c:pt>
                <c:pt idx="387">
                  <c:v>292.646</c:v>
                </c:pt>
                <c:pt idx="388">
                  <c:v>293.6474</c:v>
                </c:pt>
                <c:pt idx="389">
                  <c:v>294.6388</c:v>
                </c:pt>
                <c:pt idx="390">
                  <c:v>295.6403</c:v>
                </c:pt>
                <c:pt idx="391">
                  <c:v>296.6417</c:v>
                </c:pt>
                <c:pt idx="392">
                  <c:v>297.6432</c:v>
                </c:pt>
                <c:pt idx="393">
                  <c:v>298.6446</c:v>
                </c:pt>
                <c:pt idx="394">
                  <c:v>299.646</c:v>
                </c:pt>
                <c:pt idx="395">
                  <c:v>300.6475</c:v>
                </c:pt>
                <c:pt idx="396">
                  <c:v>301.6489</c:v>
                </c:pt>
                <c:pt idx="397">
                  <c:v>302.6403</c:v>
                </c:pt>
                <c:pt idx="398">
                  <c:v>303.6418</c:v>
                </c:pt>
                <c:pt idx="399">
                  <c:v>304.6432</c:v>
                </c:pt>
                <c:pt idx="400">
                  <c:v>305.6447</c:v>
                </c:pt>
                <c:pt idx="401">
                  <c:v>306.6461</c:v>
                </c:pt>
                <c:pt idx="402">
                  <c:v>307.6375</c:v>
                </c:pt>
                <c:pt idx="403">
                  <c:v>308.639</c:v>
                </c:pt>
                <c:pt idx="404">
                  <c:v>309.6404</c:v>
                </c:pt>
                <c:pt idx="405">
                  <c:v>310.6418</c:v>
                </c:pt>
                <c:pt idx="406">
                  <c:v>311.6433</c:v>
                </c:pt>
                <c:pt idx="407">
                  <c:v>312.6447</c:v>
                </c:pt>
                <c:pt idx="408">
                  <c:v>313.6462</c:v>
                </c:pt>
                <c:pt idx="409">
                  <c:v>314.6476</c:v>
                </c:pt>
                <c:pt idx="410">
                  <c:v>315.649</c:v>
                </c:pt>
                <c:pt idx="411">
                  <c:v>316.6405</c:v>
                </c:pt>
                <c:pt idx="412">
                  <c:v>317.6419</c:v>
                </c:pt>
                <c:pt idx="413">
                  <c:v>318.6434</c:v>
                </c:pt>
                <c:pt idx="414">
                  <c:v>319.6448</c:v>
                </c:pt>
                <c:pt idx="415">
                  <c:v>320.6462</c:v>
                </c:pt>
                <c:pt idx="416">
                  <c:v>321.6477</c:v>
                </c:pt>
                <c:pt idx="417">
                  <c:v>322.6491</c:v>
                </c:pt>
                <c:pt idx="418">
                  <c:v>323.6405</c:v>
                </c:pt>
                <c:pt idx="419">
                  <c:v>324.642</c:v>
                </c:pt>
                <c:pt idx="420">
                  <c:v>325.6434</c:v>
                </c:pt>
                <c:pt idx="421">
                  <c:v>326.6449</c:v>
                </c:pt>
                <c:pt idx="422">
                  <c:v>327.6463</c:v>
                </c:pt>
                <c:pt idx="423">
                  <c:v>328.6377</c:v>
                </c:pt>
                <c:pt idx="424">
                  <c:v>329.6392</c:v>
                </c:pt>
                <c:pt idx="425">
                  <c:v>330.6406</c:v>
                </c:pt>
                <c:pt idx="426">
                  <c:v>331.642</c:v>
                </c:pt>
                <c:pt idx="427">
                  <c:v>332.6435</c:v>
                </c:pt>
                <c:pt idx="428">
                  <c:v>333.6449</c:v>
                </c:pt>
                <c:pt idx="429">
                  <c:v>334.6464</c:v>
                </c:pt>
                <c:pt idx="430">
                  <c:v>335.6378</c:v>
                </c:pt>
                <c:pt idx="431">
                  <c:v>336.6492</c:v>
                </c:pt>
                <c:pt idx="432">
                  <c:v>337.6407</c:v>
                </c:pt>
                <c:pt idx="433">
                  <c:v>338.6421</c:v>
                </c:pt>
                <c:pt idx="434">
                  <c:v>339.6435</c:v>
                </c:pt>
                <c:pt idx="435">
                  <c:v>340.645</c:v>
                </c:pt>
                <c:pt idx="436">
                  <c:v>341.6464</c:v>
                </c:pt>
                <c:pt idx="437">
                  <c:v>342.6679</c:v>
                </c:pt>
                <c:pt idx="438">
                  <c:v>343.6393</c:v>
                </c:pt>
                <c:pt idx="439">
                  <c:v>344.6407</c:v>
                </c:pt>
                <c:pt idx="440">
                  <c:v>345.6422</c:v>
                </c:pt>
                <c:pt idx="441">
                  <c:v>346.6436</c:v>
                </c:pt>
                <c:pt idx="442">
                  <c:v>347.6451</c:v>
                </c:pt>
                <c:pt idx="443">
                  <c:v>348.6465</c:v>
                </c:pt>
                <c:pt idx="444">
                  <c:v>349.6379</c:v>
                </c:pt>
                <c:pt idx="445">
                  <c:v>350.6394</c:v>
                </c:pt>
                <c:pt idx="446">
                  <c:v>351.6408</c:v>
                </c:pt>
                <c:pt idx="447">
                  <c:v>352.6422</c:v>
                </c:pt>
                <c:pt idx="448">
                  <c:v>353.6437</c:v>
                </c:pt>
                <c:pt idx="449">
                  <c:v>354.6451</c:v>
                </c:pt>
                <c:pt idx="450">
                  <c:v>355.6466</c:v>
                </c:pt>
                <c:pt idx="451">
                  <c:v>356.638</c:v>
                </c:pt>
                <c:pt idx="452">
                  <c:v>357.6494</c:v>
                </c:pt>
                <c:pt idx="453">
                  <c:v>358.6409</c:v>
                </c:pt>
                <c:pt idx="454">
                  <c:v>359.6423</c:v>
                </c:pt>
                <c:pt idx="455">
                  <c:v>360.6437</c:v>
                </c:pt>
                <c:pt idx="456">
                  <c:v>361.6452</c:v>
                </c:pt>
                <c:pt idx="457">
                  <c:v>362.6466</c:v>
                </c:pt>
                <c:pt idx="458">
                  <c:v>363.6481</c:v>
                </c:pt>
                <c:pt idx="459">
                  <c:v>364.6395</c:v>
                </c:pt>
                <c:pt idx="460">
                  <c:v>365.6409</c:v>
                </c:pt>
                <c:pt idx="461">
                  <c:v>366.6424</c:v>
                </c:pt>
                <c:pt idx="462">
                  <c:v>367.6438</c:v>
                </c:pt>
                <c:pt idx="463">
                  <c:v>368.6453</c:v>
                </c:pt>
                <c:pt idx="464">
                  <c:v>369.6467</c:v>
                </c:pt>
                <c:pt idx="465">
                  <c:v>370.6481</c:v>
                </c:pt>
                <c:pt idx="466">
                  <c:v>371.6396</c:v>
                </c:pt>
                <c:pt idx="467">
                  <c:v>372.641</c:v>
                </c:pt>
                <c:pt idx="468">
                  <c:v>373.6424</c:v>
                </c:pt>
                <c:pt idx="469">
                  <c:v>374.6439</c:v>
                </c:pt>
                <c:pt idx="470">
                  <c:v>375.6453</c:v>
                </c:pt>
                <c:pt idx="471">
                  <c:v>376.6468</c:v>
                </c:pt>
                <c:pt idx="472">
                  <c:v>377.6382</c:v>
                </c:pt>
                <c:pt idx="473">
                  <c:v>378.6396</c:v>
                </c:pt>
                <c:pt idx="474">
                  <c:v>379.6411</c:v>
                </c:pt>
                <c:pt idx="475">
                  <c:v>380.6425</c:v>
                </c:pt>
                <c:pt idx="476">
                  <c:v>381.6439</c:v>
                </c:pt>
                <c:pt idx="477">
                  <c:v>382.6454</c:v>
                </c:pt>
                <c:pt idx="478">
                  <c:v>383.6468</c:v>
                </c:pt>
                <c:pt idx="479">
                  <c:v>384.6382</c:v>
                </c:pt>
                <c:pt idx="480">
                  <c:v>385.6397</c:v>
                </c:pt>
                <c:pt idx="481">
                  <c:v>386.6411</c:v>
                </c:pt>
                <c:pt idx="482">
                  <c:v>387.6426</c:v>
                </c:pt>
                <c:pt idx="483">
                  <c:v>388.644</c:v>
                </c:pt>
                <c:pt idx="484">
                  <c:v>389.6454</c:v>
                </c:pt>
                <c:pt idx="485">
                  <c:v>390.6469</c:v>
                </c:pt>
                <c:pt idx="486">
                  <c:v>391.6383</c:v>
                </c:pt>
                <c:pt idx="487">
                  <c:v>392.6398</c:v>
                </c:pt>
                <c:pt idx="488">
                  <c:v>393.6412</c:v>
                </c:pt>
                <c:pt idx="489">
                  <c:v>394.6426</c:v>
                </c:pt>
                <c:pt idx="490">
                  <c:v>395.6441</c:v>
                </c:pt>
                <c:pt idx="491">
                  <c:v>396.6455</c:v>
                </c:pt>
                <c:pt idx="492">
                  <c:v>397.647</c:v>
                </c:pt>
                <c:pt idx="493">
                  <c:v>398.6384</c:v>
                </c:pt>
                <c:pt idx="494">
                  <c:v>399.6398</c:v>
                </c:pt>
                <c:pt idx="495">
                  <c:v>400.6413</c:v>
                </c:pt>
                <c:pt idx="496">
                  <c:v>401.6427</c:v>
                </c:pt>
                <c:pt idx="497">
                  <c:v>402.6441</c:v>
                </c:pt>
                <c:pt idx="498">
                  <c:v>403.6456</c:v>
                </c:pt>
                <c:pt idx="499">
                  <c:v>404.647</c:v>
                </c:pt>
                <c:pt idx="500">
                  <c:v>405.6485</c:v>
                </c:pt>
                <c:pt idx="501">
                  <c:v>406.6499</c:v>
                </c:pt>
                <c:pt idx="502">
                  <c:v>407.6413</c:v>
                </c:pt>
                <c:pt idx="503">
                  <c:v>408.6428</c:v>
                </c:pt>
                <c:pt idx="504">
                  <c:v>409.6442</c:v>
                </c:pt>
                <c:pt idx="505">
                  <c:v>410.6456</c:v>
                </c:pt>
                <c:pt idx="506">
                  <c:v>411.6471</c:v>
                </c:pt>
                <c:pt idx="507">
                  <c:v>412.6385</c:v>
                </c:pt>
                <c:pt idx="508">
                  <c:v>413.64</c:v>
                </c:pt>
                <c:pt idx="509">
                  <c:v>414.6414</c:v>
                </c:pt>
                <c:pt idx="510">
                  <c:v>415.6428</c:v>
                </c:pt>
                <c:pt idx="511">
                  <c:v>416.6443</c:v>
                </c:pt>
                <c:pt idx="512">
                  <c:v>417.6457</c:v>
                </c:pt>
                <c:pt idx="513">
                  <c:v>418.6472</c:v>
                </c:pt>
                <c:pt idx="514">
                  <c:v>419.6386</c:v>
                </c:pt>
                <c:pt idx="515">
                  <c:v>420.64</c:v>
                </c:pt>
                <c:pt idx="516">
                  <c:v>421.6415</c:v>
                </c:pt>
                <c:pt idx="517">
                  <c:v>422.6429</c:v>
                </c:pt>
                <c:pt idx="518">
                  <c:v>423.6443</c:v>
                </c:pt>
                <c:pt idx="519">
                  <c:v>424.6458</c:v>
                </c:pt>
                <c:pt idx="520">
                  <c:v>425.6472</c:v>
                </c:pt>
                <c:pt idx="521">
                  <c:v>426.6386</c:v>
                </c:pt>
                <c:pt idx="522">
                  <c:v>427.6401</c:v>
                </c:pt>
                <c:pt idx="523">
                  <c:v>428.6415</c:v>
                </c:pt>
                <c:pt idx="524">
                  <c:v>429.643</c:v>
                </c:pt>
                <c:pt idx="525">
                  <c:v>430.6444</c:v>
                </c:pt>
                <c:pt idx="526">
                  <c:v>431.6458</c:v>
                </c:pt>
                <c:pt idx="527">
                  <c:v>432.6473</c:v>
                </c:pt>
                <c:pt idx="528">
                  <c:v>433.6387</c:v>
                </c:pt>
                <c:pt idx="529">
                  <c:v>434.6401</c:v>
                </c:pt>
                <c:pt idx="530">
                  <c:v>435.6416</c:v>
                </c:pt>
                <c:pt idx="531">
                  <c:v>436.643</c:v>
                </c:pt>
                <c:pt idx="532">
                  <c:v>437.6445</c:v>
                </c:pt>
                <c:pt idx="533">
                  <c:v>438.6459</c:v>
                </c:pt>
                <c:pt idx="534">
                  <c:v>439.6373</c:v>
                </c:pt>
                <c:pt idx="535">
                  <c:v>440.6388</c:v>
                </c:pt>
                <c:pt idx="536">
                  <c:v>441.6402</c:v>
                </c:pt>
                <c:pt idx="537">
                  <c:v>442.6417</c:v>
                </c:pt>
                <c:pt idx="538">
                  <c:v>443.6431</c:v>
                </c:pt>
                <c:pt idx="539">
                  <c:v>444.6445</c:v>
                </c:pt>
                <c:pt idx="540">
                  <c:v>445.646</c:v>
                </c:pt>
                <c:pt idx="541">
                  <c:v>446.6474</c:v>
                </c:pt>
                <c:pt idx="542">
                  <c:v>447.6489</c:v>
                </c:pt>
                <c:pt idx="543">
                  <c:v>448.6403</c:v>
                </c:pt>
                <c:pt idx="544">
                  <c:v>449.6417</c:v>
                </c:pt>
                <c:pt idx="545">
                  <c:v>450.7133</c:v>
                </c:pt>
                <c:pt idx="546">
                  <c:v>451.6446</c:v>
                </c:pt>
                <c:pt idx="547">
                  <c:v>452.646</c:v>
                </c:pt>
                <c:pt idx="548">
                  <c:v>453.6475</c:v>
                </c:pt>
                <c:pt idx="549">
                  <c:v>454.6489</c:v>
                </c:pt>
                <c:pt idx="550">
                  <c:v>455.6403</c:v>
                </c:pt>
                <c:pt idx="551">
                  <c:v>456.6418</c:v>
                </c:pt>
                <c:pt idx="552">
                  <c:v>457.6432</c:v>
                </c:pt>
                <c:pt idx="553">
                  <c:v>458.6447</c:v>
                </c:pt>
                <c:pt idx="554">
                  <c:v>459.6461</c:v>
                </c:pt>
                <c:pt idx="555">
                  <c:v>460.6375</c:v>
                </c:pt>
                <c:pt idx="556">
                  <c:v>461.639</c:v>
                </c:pt>
                <c:pt idx="557">
                  <c:v>462.7005</c:v>
                </c:pt>
                <c:pt idx="558">
                  <c:v>463.6418</c:v>
                </c:pt>
                <c:pt idx="559">
                  <c:v>464.6433</c:v>
                </c:pt>
                <c:pt idx="560">
                  <c:v>465.6447</c:v>
                </c:pt>
                <c:pt idx="561">
                  <c:v>466.6462</c:v>
                </c:pt>
                <c:pt idx="562">
                  <c:v>467.6476</c:v>
                </c:pt>
                <c:pt idx="563">
                  <c:v>468.639</c:v>
                </c:pt>
                <c:pt idx="564">
                  <c:v>469.6405</c:v>
                </c:pt>
                <c:pt idx="565">
                  <c:v>470.6419</c:v>
                </c:pt>
                <c:pt idx="566">
                  <c:v>471.6434</c:v>
                </c:pt>
                <c:pt idx="567">
                  <c:v>472.6448</c:v>
                </c:pt>
                <c:pt idx="568">
                  <c:v>473.6462</c:v>
                </c:pt>
                <c:pt idx="569">
                  <c:v>474.6477</c:v>
                </c:pt>
                <c:pt idx="570">
                  <c:v>475.6391</c:v>
                </c:pt>
                <c:pt idx="571">
                  <c:v>476.6405</c:v>
                </c:pt>
                <c:pt idx="572">
                  <c:v>477.642</c:v>
                </c:pt>
                <c:pt idx="573">
                  <c:v>478.6434</c:v>
                </c:pt>
                <c:pt idx="574">
                  <c:v>479.6449</c:v>
                </c:pt>
                <c:pt idx="575">
                  <c:v>480.6463</c:v>
                </c:pt>
                <c:pt idx="576">
                  <c:v>481.6377</c:v>
                </c:pt>
                <c:pt idx="577">
                  <c:v>482.6392</c:v>
                </c:pt>
                <c:pt idx="578">
                  <c:v>483.6406</c:v>
                </c:pt>
                <c:pt idx="579">
                  <c:v>484.642</c:v>
                </c:pt>
                <c:pt idx="580">
                  <c:v>485.6435</c:v>
                </c:pt>
                <c:pt idx="581">
                  <c:v>486.6449</c:v>
                </c:pt>
                <c:pt idx="582">
                  <c:v>487.6464</c:v>
                </c:pt>
                <c:pt idx="583">
                  <c:v>488.6378</c:v>
                </c:pt>
                <c:pt idx="584">
                  <c:v>489.6492</c:v>
                </c:pt>
                <c:pt idx="585">
                  <c:v>490.6407</c:v>
                </c:pt>
                <c:pt idx="586">
                  <c:v>491.6421</c:v>
                </c:pt>
                <c:pt idx="587">
                  <c:v>492.6436</c:v>
                </c:pt>
                <c:pt idx="588">
                  <c:v>493.645</c:v>
                </c:pt>
                <c:pt idx="589">
                  <c:v>494.6464</c:v>
                </c:pt>
                <c:pt idx="590">
                  <c:v>495.6479</c:v>
                </c:pt>
                <c:pt idx="591">
                  <c:v>496.6393</c:v>
                </c:pt>
                <c:pt idx="592">
                  <c:v>497.6407</c:v>
                </c:pt>
                <c:pt idx="593">
                  <c:v>498.6422</c:v>
                </c:pt>
                <c:pt idx="594">
                  <c:v>499.6436</c:v>
                </c:pt>
                <c:pt idx="595">
                  <c:v>500.6451</c:v>
                </c:pt>
                <c:pt idx="596">
                  <c:v>501.6465</c:v>
                </c:pt>
                <c:pt idx="597">
                  <c:v>502.6379</c:v>
                </c:pt>
                <c:pt idx="598">
                  <c:v>503.6394</c:v>
                </c:pt>
                <c:pt idx="599">
                  <c:v>504.6408</c:v>
                </c:pt>
                <c:pt idx="600">
                  <c:v>505.6422</c:v>
                </c:pt>
                <c:pt idx="601">
                  <c:v>506.6437</c:v>
                </c:pt>
                <c:pt idx="602">
                  <c:v>507.6451</c:v>
                </c:pt>
                <c:pt idx="603">
                  <c:v>508.6466</c:v>
                </c:pt>
                <c:pt idx="604">
                  <c:v>509.638</c:v>
                </c:pt>
                <c:pt idx="605">
                  <c:v>510.6494</c:v>
                </c:pt>
                <c:pt idx="606">
                  <c:v>511.6409</c:v>
                </c:pt>
                <c:pt idx="607">
                  <c:v>512.6423</c:v>
                </c:pt>
                <c:pt idx="608">
                  <c:v>513.6437</c:v>
                </c:pt>
                <c:pt idx="609">
                  <c:v>514.6452</c:v>
                </c:pt>
                <c:pt idx="610">
                  <c:v>515.6466</c:v>
                </c:pt>
                <c:pt idx="611">
                  <c:v>516.6381</c:v>
                </c:pt>
                <c:pt idx="612">
                  <c:v>517.6395</c:v>
                </c:pt>
                <c:pt idx="613">
                  <c:v>518.6409</c:v>
                </c:pt>
                <c:pt idx="614">
                  <c:v>519.6424</c:v>
                </c:pt>
                <c:pt idx="615">
                  <c:v>520.6438</c:v>
                </c:pt>
                <c:pt idx="616">
                  <c:v>521.6453</c:v>
                </c:pt>
                <c:pt idx="617">
                  <c:v>522.6467</c:v>
                </c:pt>
                <c:pt idx="618">
                  <c:v>523.6381</c:v>
                </c:pt>
                <c:pt idx="619">
                  <c:v>524.6396</c:v>
                </c:pt>
                <c:pt idx="620">
                  <c:v>525.641</c:v>
                </c:pt>
                <c:pt idx="621">
                  <c:v>526.6424</c:v>
                </c:pt>
                <c:pt idx="622">
                  <c:v>527.6439</c:v>
                </c:pt>
                <c:pt idx="623">
                  <c:v>528.6453</c:v>
                </c:pt>
                <c:pt idx="624">
                  <c:v>529.6468</c:v>
                </c:pt>
                <c:pt idx="625">
                  <c:v>530.6482</c:v>
                </c:pt>
                <c:pt idx="626">
                  <c:v>531.6496</c:v>
                </c:pt>
                <c:pt idx="627">
                  <c:v>532.6411</c:v>
                </c:pt>
                <c:pt idx="628">
                  <c:v>533.6425</c:v>
                </c:pt>
                <c:pt idx="629">
                  <c:v>534.6439</c:v>
                </c:pt>
                <c:pt idx="630">
                  <c:v>535.6454</c:v>
                </c:pt>
                <c:pt idx="631">
                  <c:v>536.6468</c:v>
                </c:pt>
                <c:pt idx="632">
                  <c:v>537.6483</c:v>
                </c:pt>
                <c:pt idx="633">
                  <c:v>538.6397</c:v>
                </c:pt>
                <c:pt idx="634">
                  <c:v>539.6411</c:v>
                </c:pt>
                <c:pt idx="635">
                  <c:v>540.6426</c:v>
                </c:pt>
                <c:pt idx="636">
                  <c:v>541.644</c:v>
                </c:pt>
                <c:pt idx="637">
                  <c:v>542.6455</c:v>
                </c:pt>
                <c:pt idx="638">
                  <c:v>543.6469</c:v>
                </c:pt>
                <c:pt idx="639">
                  <c:v>544.6383</c:v>
                </c:pt>
                <c:pt idx="640">
                  <c:v>545.6398</c:v>
                </c:pt>
                <c:pt idx="641">
                  <c:v>546.6412</c:v>
                </c:pt>
                <c:pt idx="642">
                  <c:v>547.6426</c:v>
                </c:pt>
                <c:pt idx="643">
                  <c:v>548.6441</c:v>
                </c:pt>
                <c:pt idx="644">
                  <c:v>549.6455</c:v>
                </c:pt>
                <c:pt idx="645">
                  <c:v>550.647</c:v>
                </c:pt>
                <c:pt idx="646">
                  <c:v>551.6384</c:v>
                </c:pt>
                <c:pt idx="647">
                  <c:v>552.6398</c:v>
                </c:pt>
                <c:pt idx="648">
                  <c:v>553.6413</c:v>
                </c:pt>
                <c:pt idx="649">
                  <c:v>554.6427</c:v>
                </c:pt>
                <c:pt idx="650">
                  <c:v>555.6441</c:v>
                </c:pt>
                <c:pt idx="651">
                  <c:v>556.6456</c:v>
                </c:pt>
                <c:pt idx="652">
                  <c:v>557.647</c:v>
                </c:pt>
                <c:pt idx="653">
                  <c:v>558.6384</c:v>
                </c:pt>
                <c:pt idx="654">
                  <c:v>559.6399</c:v>
                </c:pt>
                <c:pt idx="655">
                  <c:v>560.6413</c:v>
                </c:pt>
                <c:pt idx="656">
                  <c:v>561.6428</c:v>
                </c:pt>
                <c:pt idx="657">
                  <c:v>562.6442</c:v>
                </c:pt>
                <c:pt idx="658">
                  <c:v>563.6456</c:v>
                </c:pt>
                <c:pt idx="659">
                  <c:v>564.6471</c:v>
                </c:pt>
                <c:pt idx="660">
                  <c:v>565.6385</c:v>
                </c:pt>
                <c:pt idx="661">
                  <c:v>566.64</c:v>
                </c:pt>
                <c:pt idx="662">
                  <c:v>567.6414</c:v>
                </c:pt>
                <c:pt idx="663">
                  <c:v>568.6428</c:v>
                </c:pt>
                <c:pt idx="664">
                  <c:v>569.6443</c:v>
                </c:pt>
                <c:pt idx="665">
                  <c:v>570.6457</c:v>
                </c:pt>
                <c:pt idx="666">
                  <c:v>571.6472</c:v>
                </c:pt>
                <c:pt idx="667">
                  <c:v>572.6386</c:v>
                </c:pt>
                <c:pt idx="668">
                  <c:v>573.64</c:v>
                </c:pt>
                <c:pt idx="669">
                  <c:v>574.6415</c:v>
                </c:pt>
                <c:pt idx="670">
                  <c:v>575.6429</c:v>
                </c:pt>
                <c:pt idx="671">
                  <c:v>576.6443</c:v>
                </c:pt>
                <c:pt idx="672">
                  <c:v>577.6458</c:v>
                </c:pt>
                <c:pt idx="673">
                  <c:v>578.6472</c:v>
                </c:pt>
                <c:pt idx="674">
                  <c:v>579.6487</c:v>
                </c:pt>
                <c:pt idx="675">
                  <c:v>580.6501</c:v>
                </c:pt>
                <c:pt idx="676">
                  <c:v>581.6415</c:v>
                </c:pt>
                <c:pt idx="677">
                  <c:v>582.643</c:v>
                </c:pt>
                <c:pt idx="678">
                  <c:v>583.6444</c:v>
                </c:pt>
                <c:pt idx="679">
                  <c:v>584.6458</c:v>
                </c:pt>
                <c:pt idx="680">
                  <c:v>585.6473</c:v>
                </c:pt>
                <c:pt idx="681">
                  <c:v>586.6387</c:v>
                </c:pt>
                <c:pt idx="682">
                  <c:v>587.6402</c:v>
                </c:pt>
                <c:pt idx="683">
                  <c:v>588.6416</c:v>
                </c:pt>
                <c:pt idx="684">
                  <c:v>589.643</c:v>
                </c:pt>
                <c:pt idx="685">
                  <c:v>590.6445</c:v>
                </c:pt>
                <c:pt idx="686">
                  <c:v>591.6459</c:v>
                </c:pt>
                <c:pt idx="687">
                  <c:v>592.6474</c:v>
                </c:pt>
                <c:pt idx="688">
                  <c:v>593.6388</c:v>
                </c:pt>
                <c:pt idx="689">
                  <c:v>594.6402</c:v>
                </c:pt>
                <c:pt idx="690">
                  <c:v>595.6417</c:v>
                </c:pt>
                <c:pt idx="691">
                  <c:v>596.6431</c:v>
                </c:pt>
                <c:pt idx="692">
                  <c:v>597.6445</c:v>
                </c:pt>
                <c:pt idx="693">
                  <c:v>598.646</c:v>
                </c:pt>
                <c:pt idx="694">
                  <c:v>599.6474</c:v>
                </c:pt>
                <c:pt idx="695">
                  <c:v>600.6388</c:v>
                </c:pt>
                <c:pt idx="696">
                  <c:v>601.6403</c:v>
                </c:pt>
                <c:pt idx="697">
                  <c:v>602.6417</c:v>
                </c:pt>
                <c:pt idx="698">
                  <c:v>603.6432</c:v>
                </c:pt>
                <c:pt idx="699">
                  <c:v>604.6446</c:v>
                </c:pt>
                <c:pt idx="700">
                  <c:v>605.646</c:v>
                </c:pt>
                <c:pt idx="701">
                  <c:v>606.6475</c:v>
                </c:pt>
                <c:pt idx="702">
                  <c:v>607.6389</c:v>
                </c:pt>
                <c:pt idx="703">
                  <c:v>608.6403</c:v>
                </c:pt>
                <c:pt idx="704">
                  <c:v>609.6418</c:v>
                </c:pt>
                <c:pt idx="705">
                  <c:v>610.6432</c:v>
                </c:pt>
                <c:pt idx="706">
                  <c:v>611.6447</c:v>
                </c:pt>
                <c:pt idx="707">
                  <c:v>612.6461</c:v>
                </c:pt>
                <c:pt idx="708">
                  <c:v>613.6375</c:v>
                </c:pt>
                <c:pt idx="709">
                  <c:v>614.639</c:v>
                </c:pt>
                <c:pt idx="710">
                  <c:v>615.6404</c:v>
                </c:pt>
                <c:pt idx="711">
                  <c:v>616.6419</c:v>
                </c:pt>
                <c:pt idx="712">
                  <c:v>617.6433</c:v>
                </c:pt>
                <c:pt idx="713">
                  <c:v>618.6447</c:v>
                </c:pt>
                <c:pt idx="714">
                  <c:v>619.6462</c:v>
                </c:pt>
                <c:pt idx="715">
                  <c:v>620.6476</c:v>
                </c:pt>
                <c:pt idx="716">
                  <c:v>621.6491</c:v>
                </c:pt>
                <c:pt idx="717">
                  <c:v>622.6405</c:v>
                </c:pt>
                <c:pt idx="718">
                  <c:v>623.6419</c:v>
                </c:pt>
                <c:pt idx="719">
                  <c:v>624.6434</c:v>
                </c:pt>
                <c:pt idx="720">
                  <c:v>625.6448</c:v>
                </c:pt>
                <c:pt idx="721">
                  <c:v>626.6462</c:v>
                </c:pt>
                <c:pt idx="722">
                  <c:v>627.6477</c:v>
                </c:pt>
                <c:pt idx="723">
                  <c:v>628.6391</c:v>
                </c:pt>
                <c:pt idx="724">
                  <c:v>629.6405</c:v>
                </c:pt>
                <c:pt idx="725">
                  <c:v>630.642</c:v>
                </c:pt>
                <c:pt idx="726">
                  <c:v>631.6434</c:v>
                </c:pt>
                <c:pt idx="727">
                  <c:v>632.6449</c:v>
                </c:pt>
                <c:pt idx="728">
                  <c:v>633.6463</c:v>
                </c:pt>
                <c:pt idx="729">
                  <c:v>634.6377</c:v>
                </c:pt>
                <c:pt idx="730">
                  <c:v>635.6392</c:v>
                </c:pt>
                <c:pt idx="731">
                  <c:v>636.6406</c:v>
                </c:pt>
                <c:pt idx="732">
                  <c:v>637.642</c:v>
                </c:pt>
                <c:pt idx="733">
                  <c:v>638.6435</c:v>
                </c:pt>
                <c:pt idx="734">
                  <c:v>639.6449</c:v>
                </c:pt>
                <c:pt idx="735">
                  <c:v>640.6464</c:v>
                </c:pt>
                <c:pt idx="736">
                  <c:v>641.6378</c:v>
                </c:pt>
                <c:pt idx="737">
                  <c:v>642.6593</c:v>
                </c:pt>
                <c:pt idx="738">
                  <c:v>643.6407</c:v>
                </c:pt>
                <c:pt idx="739">
                  <c:v>644.6421</c:v>
                </c:pt>
                <c:pt idx="740">
                  <c:v>645.6436</c:v>
                </c:pt>
                <c:pt idx="741">
                  <c:v>646.645</c:v>
                </c:pt>
                <c:pt idx="742">
                  <c:v>647.6464</c:v>
                </c:pt>
                <c:pt idx="743">
                  <c:v>648.6479</c:v>
                </c:pt>
                <c:pt idx="744">
                  <c:v>649.6393</c:v>
                </c:pt>
                <c:pt idx="745">
                  <c:v>650.6407</c:v>
                </c:pt>
                <c:pt idx="746">
                  <c:v>651.6422</c:v>
                </c:pt>
                <c:pt idx="747">
                  <c:v>652.6436</c:v>
                </c:pt>
                <c:pt idx="748">
                  <c:v>653.6451</c:v>
                </c:pt>
                <c:pt idx="749">
                  <c:v>654.6465</c:v>
                </c:pt>
                <c:pt idx="750">
                  <c:v>655.6379</c:v>
                </c:pt>
                <c:pt idx="751">
                  <c:v>656.6394</c:v>
                </c:pt>
                <c:pt idx="752">
                  <c:v>657.6408</c:v>
                </c:pt>
                <c:pt idx="753">
                  <c:v>658.6422</c:v>
                </c:pt>
                <c:pt idx="754">
                  <c:v>659.6437</c:v>
                </c:pt>
                <c:pt idx="755">
                  <c:v>660.6451</c:v>
                </c:pt>
                <c:pt idx="756">
                  <c:v>661.6466</c:v>
                </c:pt>
                <c:pt idx="757">
                  <c:v>662.648</c:v>
                </c:pt>
                <c:pt idx="758">
                  <c:v>663.6394</c:v>
                </c:pt>
                <c:pt idx="759">
                  <c:v>664.6409</c:v>
                </c:pt>
                <c:pt idx="760">
                  <c:v>665.6423</c:v>
                </c:pt>
                <c:pt idx="761">
                  <c:v>666.6438</c:v>
                </c:pt>
                <c:pt idx="762">
                  <c:v>667.6452</c:v>
                </c:pt>
                <c:pt idx="763">
                  <c:v>668.6466</c:v>
                </c:pt>
                <c:pt idx="764">
                  <c:v>669.6481</c:v>
                </c:pt>
                <c:pt idx="765">
                  <c:v>670.6395</c:v>
                </c:pt>
                <c:pt idx="766">
                  <c:v>671.6409</c:v>
                </c:pt>
                <c:pt idx="767">
                  <c:v>672.6424</c:v>
                </c:pt>
                <c:pt idx="768">
                  <c:v>673.6438</c:v>
                </c:pt>
                <c:pt idx="769">
                  <c:v>674.6453</c:v>
                </c:pt>
                <c:pt idx="770">
                  <c:v>675.6467</c:v>
                </c:pt>
                <c:pt idx="771">
                  <c:v>676.6481</c:v>
                </c:pt>
                <c:pt idx="772">
                  <c:v>677.6396</c:v>
                </c:pt>
                <c:pt idx="773">
                  <c:v>678.641</c:v>
                </c:pt>
                <c:pt idx="774">
                  <c:v>679.6424</c:v>
                </c:pt>
                <c:pt idx="775">
                  <c:v>680.6439</c:v>
                </c:pt>
                <c:pt idx="776">
                  <c:v>681.6453</c:v>
                </c:pt>
                <c:pt idx="777">
                  <c:v>682.6468</c:v>
                </c:pt>
                <c:pt idx="778">
                  <c:v>683.6382</c:v>
                </c:pt>
                <c:pt idx="779">
                  <c:v>684.6396</c:v>
                </c:pt>
                <c:pt idx="780">
                  <c:v>685.6411</c:v>
                </c:pt>
                <c:pt idx="781">
                  <c:v>686.6425</c:v>
                </c:pt>
                <c:pt idx="782">
                  <c:v>687.6439</c:v>
                </c:pt>
                <c:pt idx="783">
                  <c:v>688.6454</c:v>
                </c:pt>
                <c:pt idx="784">
                  <c:v>689.6468</c:v>
                </c:pt>
                <c:pt idx="785">
                  <c:v>690.6383</c:v>
                </c:pt>
                <c:pt idx="786">
                  <c:v>691.6397</c:v>
                </c:pt>
                <c:pt idx="787">
                  <c:v>692.6411</c:v>
                </c:pt>
                <c:pt idx="788">
                  <c:v>693.6426</c:v>
                </c:pt>
                <c:pt idx="789">
                  <c:v>694.644</c:v>
                </c:pt>
                <c:pt idx="790">
                  <c:v>695.6455</c:v>
                </c:pt>
                <c:pt idx="791">
                  <c:v>696.6469</c:v>
                </c:pt>
                <c:pt idx="792">
                  <c:v>697.6383</c:v>
                </c:pt>
                <c:pt idx="793">
                  <c:v>698.6398</c:v>
                </c:pt>
                <c:pt idx="794">
                  <c:v>699.6412</c:v>
                </c:pt>
                <c:pt idx="795">
                  <c:v>700.6426</c:v>
                </c:pt>
                <c:pt idx="796">
                  <c:v>701.6441</c:v>
                </c:pt>
                <c:pt idx="797">
                  <c:v>702.6455</c:v>
                </c:pt>
                <c:pt idx="798">
                  <c:v>703.647</c:v>
                </c:pt>
                <c:pt idx="799">
                  <c:v>704.6484</c:v>
                </c:pt>
                <c:pt idx="800">
                  <c:v>705.6398</c:v>
                </c:pt>
                <c:pt idx="801">
                  <c:v>706.6413</c:v>
                </c:pt>
                <c:pt idx="802">
                  <c:v>707.6427</c:v>
                </c:pt>
                <c:pt idx="803">
                  <c:v>708.6441</c:v>
                </c:pt>
                <c:pt idx="804">
                  <c:v>709.6456</c:v>
                </c:pt>
                <c:pt idx="805">
                  <c:v>710.647</c:v>
                </c:pt>
                <c:pt idx="806">
                  <c:v>711.6485</c:v>
                </c:pt>
                <c:pt idx="807">
                  <c:v>712.6399</c:v>
                </c:pt>
                <c:pt idx="808">
                  <c:v>713.6413</c:v>
                </c:pt>
                <c:pt idx="809">
                  <c:v>714.6428</c:v>
                </c:pt>
                <c:pt idx="810">
                  <c:v>715.6442</c:v>
                </c:pt>
                <c:pt idx="811">
                  <c:v>716.6457</c:v>
                </c:pt>
                <c:pt idx="812">
                  <c:v>717.6471</c:v>
                </c:pt>
                <c:pt idx="813">
                  <c:v>718.6385</c:v>
                </c:pt>
                <c:pt idx="814">
                  <c:v>719.64</c:v>
                </c:pt>
                <c:pt idx="815">
                  <c:v>720.6414</c:v>
                </c:pt>
                <c:pt idx="816">
                  <c:v>721.6428</c:v>
                </c:pt>
                <c:pt idx="817">
                  <c:v>722.6443</c:v>
                </c:pt>
                <c:pt idx="818">
                  <c:v>723.6457</c:v>
                </c:pt>
                <c:pt idx="819">
                  <c:v>724.6472</c:v>
                </c:pt>
                <c:pt idx="820">
                  <c:v>725.6486</c:v>
                </c:pt>
                <c:pt idx="821">
                  <c:v>726.64</c:v>
                </c:pt>
                <c:pt idx="822">
                  <c:v>727.6415</c:v>
                </c:pt>
                <c:pt idx="823">
                  <c:v>728.6429</c:v>
                </c:pt>
                <c:pt idx="824">
                  <c:v>729.6443</c:v>
                </c:pt>
                <c:pt idx="825">
                  <c:v>730.6458</c:v>
                </c:pt>
                <c:pt idx="826">
                  <c:v>731.6472</c:v>
                </c:pt>
                <c:pt idx="827">
                  <c:v>732.6386</c:v>
                </c:pt>
                <c:pt idx="828">
                  <c:v>733.6401</c:v>
                </c:pt>
                <c:pt idx="829">
                  <c:v>734.6415</c:v>
                </c:pt>
                <c:pt idx="830">
                  <c:v>735.643</c:v>
                </c:pt>
                <c:pt idx="831">
                  <c:v>736.6444</c:v>
                </c:pt>
                <c:pt idx="832">
                  <c:v>737.6458</c:v>
                </c:pt>
                <c:pt idx="833">
                  <c:v>738.6473</c:v>
                </c:pt>
                <c:pt idx="834">
                  <c:v>739.6387</c:v>
                </c:pt>
                <c:pt idx="835">
                  <c:v>740.6402</c:v>
                </c:pt>
                <c:pt idx="836">
                  <c:v>741.6416</c:v>
                </c:pt>
                <c:pt idx="837">
                  <c:v>742.643</c:v>
                </c:pt>
                <c:pt idx="838">
                  <c:v>743.6445</c:v>
                </c:pt>
                <c:pt idx="839">
                  <c:v>744.6459</c:v>
                </c:pt>
                <c:pt idx="840">
                  <c:v>745.6474</c:v>
                </c:pt>
                <c:pt idx="841">
                  <c:v>746.6488</c:v>
                </c:pt>
                <c:pt idx="842">
                  <c:v>747.6402</c:v>
                </c:pt>
                <c:pt idx="843">
                  <c:v>748.6417</c:v>
                </c:pt>
                <c:pt idx="844">
                  <c:v>749.6431</c:v>
                </c:pt>
                <c:pt idx="845">
                  <c:v>750.6445</c:v>
                </c:pt>
                <c:pt idx="846">
                  <c:v>751.646</c:v>
                </c:pt>
                <c:pt idx="847">
                  <c:v>752.6474</c:v>
                </c:pt>
                <c:pt idx="848">
                  <c:v>753.6489</c:v>
                </c:pt>
                <c:pt idx="849">
                  <c:v>754.6403</c:v>
                </c:pt>
                <c:pt idx="850">
                  <c:v>755.6417</c:v>
                </c:pt>
                <c:pt idx="851">
                  <c:v>756.6432</c:v>
                </c:pt>
                <c:pt idx="852">
                  <c:v>757.6446</c:v>
                </c:pt>
                <c:pt idx="853">
                  <c:v>758.646</c:v>
                </c:pt>
                <c:pt idx="854">
                  <c:v>759.6475</c:v>
                </c:pt>
                <c:pt idx="855">
                  <c:v>760.6389</c:v>
                </c:pt>
                <c:pt idx="856">
                  <c:v>761.6404</c:v>
                </c:pt>
                <c:pt idx="857">
                  <c:v>762.6718</c:v>
                </c:pt>
                <c:pt idx="858">
                  <c:v>763.6432</c:v>
                </c:pt>
                <c:pt idx="859">
                  <c:v>764.6447</c:v>
                </c:pt>
                <c:pt idx="860">
                  <c:v>765.6461</c:v>
                </c:pt>
                <c:pt idx="861">
                  <c:v>766.6375</c:v>
                </c:pt>
                <c:pt idx="862">
                  <c:v>767.639</c:v>
                </c:pt>
                <c:pt idx="863">
                  <c:v>768.6404</c:v>
                </c:pt>
                <c:pt idx="864">
                  <c:v>769.6419</c:v>
                </c:pt>
                <c:pt idx="865">
                  <c:v>770.6433</c:v>
                </c:pt>
                <c:pt idx="866">
                  <c:v>771.6447</c:v>
                </c:pt>
                <c:pt idx="867">
                  <c:v>772.6462</c:v>
                </c:pt>
                <c:pt idx="868">
                  <c:v>773.6476</c:v>
                </c:pt>
                <c:pt idx="869">
                  <c:v>774.639</c:v>
                </c:pt>
                <c:pt idx="870">
                  <c:v>775.6405</c:v>
                </c:pt>
                <c:pt idx="871">
                  <c:v>776.6419</c:v>
                </c:pt>
                <c:pt idx="872">
                  <c:v>777.6434</c:v>
                </c:pt>
                <c:pt idx="873">
                  <c:v>778.6448</c:v>
                </c:pt>
                <c:pt idx="874">
                  <c:v>779.6462</c:v>
                </c:pt>
                <c:pt idx="875">
                  <c:v>780.6477</c:v>
                </c:pt>
                <c:pt idx="876">
                  <c:v>781.6391</c:v>
                </c:pt>
                <c:pt idx="877">
                  <c:v>782.6405</c:v>
                </c:pt>
                <c:pt idx="878">
                  <c:v>783.642</c:v>
                </c:pt>
                <c:pt idx="879">
                  <c:v>784.6434</c:v>
                </c:pt>
                <c:pt idx="880">
                  <c:v>785.6449</c:v>
                </c:pt>
                <c:pt idx="881">
                  <c:v>786.6463</c:v>
                </c:pt>
                <c:pt idx="882">
                  <c:v>787.6477</c:v>
                </c:pt>
                <c:pt idx="883">
                  <c:v>788.6392</c:v>
                </c:pt>
                <c:pt idx="884">
                  <c:v>789.6406</c:v>
                </c:pt>
                <c:pt idx="885">
                  <c:v>790.6421</c:v>
                </c:pt>
                <c:pt idx="886">
                  <c:v>791.6435</c:v>
                </c:pt>
                <c:pt idx="887">
                  <c:v>792.6449</c:v>
                </c:pt>
                <c:pt idx="888">
                  <c:v>793.6464</c:v>
                </c:pt>
                <c:pt idx="889">
                  <c:v>794.6478</c:v>
                </c:pt>
                <c:pt idx="890">
                  <c:v>795.6493</c:v>
                </c:pt>
                <c:pt idx="891">
                  <c:v>796.6407</c:v>
                </c:pt>
                <c:pt idx="892">
                  <c:v>797.6421</c:v>
                </c:pt>
                <c:pt idx="893">
                  <c:v>798.6436</c:v>
                </c:pt>
                <c:pt idx="894">
                  <c:v>799.645</c:v>
                </c:pt>
                <c:pt idx="895">
                  <c:v>800.6464</c:v>
                </c:pt>
                <c:pt idx="896">
                  <c:v>801.6479</c:v>
                </c:pt>
                <c:pt idx="897">
                  <c:v>802.6393</c:v>
                </c:pt>
                <c:pt idx="898">
                  <c:v>803.6407</c:v>
                </c:pt>
                <c:pt idx="899">
                  <c:v>804.6422</c:v>
                </c:pt>
                <c:pt idx="900">
                  <c:v>805.6436</c:v>
                </c:pt>
                <c:pt idx="901">
                  <c:v>806.6451</c:v>
                </c:pt>
                <c:pt idx="902">
                  <c:v>807.6465</c:v>
                </c:pt>
                <c:pt idx="903">
                  <c:v>808.6379</c:v>
                </c:pt>
                <c:pt idx="904">
                  <c:v>809.6494</c:v>
                </c:pt>
                <c:pt idx="905">
                  <c:v>810.6408</c:v>
                </c:pt>
                <c:pt idx="906">
                  <c:v>811.7825</c:v>
                </c:pt>
                <c:pt idx="907">
                  <c:v>812.6437</c:v>
                </c:pt>
                <c:pt idx="908">
                  <c:v>813.6451</c:v>
                </c:pt>
                <c:pt idx="909">
                  <c:v>814.6466</c:v>
                </c:pt>
                <c:pt idx="910">
                  <c:v>815.638</c:v>
                </c:pt>
                <c:pt idx="911">
                  <c:v>816.6394</c:v>
                </c:pt>
                <c:pt idx="912">
                  <c:v>817.6409</c:v>
                </c:pt>
                <c:pt idx="913">
                  <c:v>818.6423</c:v>
                </c:pt>
                <c:pt idx="914">
                  <c:v>819.6438</c:v>
                </c:pt>
                <c:pt idx="915">
                  <c:v>820.6652</c:v>
                </c:pt>
                <c:pt idx="916">
                  <c:v>821.6466</c:v>
                </c:pt>
                <c:pt idx="917">
                  <c:v>822.6481</c:v>
                </c:pt>
                <c:pt idx="918">
                  <c:v>823.6395</c:v>
                </c:pt>
                <c:pt idx="919">
                  <c:v>824.6409</c:v>
                </c:pt>
                <c:pt idx="920">
                  <c:v>825.6424</c:v>
                </c:pt>
                <c:pt idx="921">
                  <c:v>826.6438</c:v>
                </c:pt>
                <c:pt idx="922">
                  <c:v>827.6453</c:v>
                </c:pt>
                <c:pt idx="923">
                  <c:v>828.6467</c:v>
                </c:pt>
                <c:pt idx="924">
                  <c:v>829.6381</c:v>
                </c:pt>
                <c:pt idx="925">
                  <c:v>830.6396</c:v>
                </c:pt>
                <c:pt idx="926">
                  <c:v>831.641</c:v>
                </c:pt>
                <c:pt idx="927">
                  <c:v>832.6424</c:v>
                </c:pt>
                <c:pt idx="928">
                  <c:v>833.6439</c:v>
                </c:pt>
                <c:pt idx="929">
                  <c:v>834.6453</c:v>
                </c:pt>
                <c:pt idx="930">
                  <c:v>835.6468</c:v>
                </c:pt>
                <c:pt idx="931">
                  <c:v>836.6482</c:v>
                </c:pt>
                <c:pt idx="932">
                  <c:v>837.6496</c:v>
                </c:pt>
                <c:pt idx="933">
                  <c:v>838.6411</c:v>
                </c:pt>
                <c:pt idx="934">
                  <c:v>839.6425</c:v>
                </c:pt>
                <c:pt idx="935">
                  <c:v>840.644</c:v>
                </c:pt>
                <c:pt idx="936">
                  <c:v>841.6454</c:v>
                </c:pt>
                <c:pt idx="937">
                  <c:v>842.6468</c:v>
                </c:pt>
                <c:pt idx="938">
                  <c:v>843.6483</c:v>
                </c:pt>
                <c:pt idx="939">
                  <c:v>844.6397</c:v>
                </c:pt>
                <c:pt idx="940">
                  <c:v>845.6411</c:v>
                </c:pt>
                <c:pt idx="941">
                  <c:v>846.6426</c:v>
                </c:pt>
                <c:pt idx="942">
                  <c:v>847.644</c:v>
                </c:pt>
                <c:pt idx="943">
                  <c:v>848.6455</c:v>
                </c:pt>
                <c:pt idx="944">
                  <c:v>849.6469</c:v>
                </c:pt>
                <c:pt idx="945">
                  <c:v>850.6383</c:v>
                </c:pt>
                <c:pt idx="946">
                  <c:v>851.6398</c:v>
                </c:pt>
                <c:pt idx="947">
                  <c:v>852.6412</c:v>
                </c:pt>
                <c:pt idx="948">
                  <c:v>853.6426</c:v>
                </c:pt>
                <c:pt idx="949">
                  <c:v>854.6441</c:v>
                </c:pt>
                <c:pt idx="950">
                  <c:v>855.6455</c:v>
                </c:pt>
                <c:pt idx="951">
                  <c:v>856.647</c:v>
                </c:pt>
                <c:pt idx="952">
                  <c:v>857.6484</c:v>
                </c:pt>
                <c:pt idx="953">
                  <c:v>858.6398</c:v>
                </c:pt>
                <c:pt idx="954">
                  <c:v>859.6413</c:v>
                </c:pt>
                <c:pt idx="955">
                  <c:v>860.6427</c:v>
                </c:pt>
                <c:pt idx="956">
                  <c:v>861.6441</c:v>
                </c:pt>
                <c:pt idx="957">
                  <c:v>862.6456</c:v>
                </c:pt>
                <c:pt idx="958">
                  <c:v>863.647</c:v>
                </c:pt>
                <c:pt idx="959">
                  <c:v>864.6485</c:v>
                </c:pt>
                <c:pt idx="960">
                  <c:v>865.6499</c:v>
                </c:pt>
                <c:pt idx="961">
                  <c:v>866.6413</c:v>
                </c:pt>
                <c:pt idx="962">
                  <c:v>867.6428</c:v>
                </c:pt>
                <c:pt idx="963">
                  <c:v>868.6442</c:v>
                </c:pt>
                <c:pt idx="964">
                  <c:v>869.6457</c:v>
                </c:pt>
                <c:pt idx="965">
                  <c:v>870.6471</c:v>
                </c:pt>
                <c:pt idx="966">
                  <c:v>871.6385</c:v>
                </c:pt>
                <c:pt idx="967">
                  <c:v>872.64</c:v>
                </c:pt>
                <c:pt idx="968">
                  <c:v>873.6414</c:v>
                </c:pt>
                <c:pt idx="969">
                  <c:v>874.6428</c:v>
                </c:pt>
                <c:pt idx="970">
                  <c:v>875.6443</c:v>
                </c:pt>
                <c:pt idx="971">
                  <c:v>876.6457</c:v>
                </c:pt>
                <c:pt idx="972">
                  <c:v>877.6472</c:v>
                </c:pt>
                <c:pt idx="973">
                  <c:v>878.6486</c:v>
                </c:pt>
                <c:pt idx="974">
                  <c:v>879.64</c:v>
                </c:pt>
                <c:pt idx="975">
                  <c:v>880.6415</c:v>
                </c:pt>
                <c:pt idx="976">
                  <c:v>881.6429</c:v>
                </c:pt>
                <c:pt idx="977">
                  <c:v>882.6443</c:v>
                </c:pt>
                <c:pt idx="978">
                  <c:v>883.6458</c:v>
                </c:pt>
                <c:pt idx="979">
                  <c:v>884.6472</c:v>
                </c:pt>
                <c:pt idx="980">
                  <c:v>885.6487</c:v>
                </c:pt>
                <c:pt idx="981">
                  <c:v>886.6501</c:v>
                </c:pt>
                <c:pt idx="982">
                  <c:v>887.6415</c:v>
                </c:pt>
                <c:pt idx="983">
                  <c:v>888.643</c:v>
                </c:pt>
                <c:pt idx="984">
                  <c:v>889.6444</c:v>
                </c:pt>
                <c:pt idx="985">
                  <c:v>890.6459</c:v>
                </c:pt>
                <c:pt idx="986">
                  <c:v>891.6473</c:v>
                </c:pt>
                <c:pt idx="987">
                  <c:v>892.6387</c:v>
                </c:pt>
                <c:pt idx="988">
                  <c:v>893.6402</c:v>
                </c:pt>
                <c:pt idx="989">
                  <c:v>894.6416</c:v>
                </c:pt>
                <c:pt idx="990">
                  <c:v>895.643</c:v>
                </c:pt>
                <c:pt idx="991">
                  <c:v>896.6445</c:v>
                </c:pt>
                <c:pt idx="992">
                  <c:v>897.6459</c:v>
                </c:pt>
                <c:pt idx="993">
                  <c:v>898.6474</c:v>
                </c:pt>
                <c:pt idx="994">
                  <c:v>899.6388</c:v>
                </c:pt>
                <c:pt idx="995">
                  <c:v>900.6402</c:v>
                </c:pt>
                <c:pt idx="996">
                  <c:v>901.6417</c:v>
                </c:pt>
                <c:pt idx="997">
                  <c:v>902.6431</c:v>
                </c:pt>
                <c:pt idx="998">
                  <c:v>903.6445</c:v>
                </c:pt>
                <c:pt idx="999">
                  <c:v>904.646</c:v>
                </c:pt>
                <c:pt idx="1000">
                  <c:v>905.6474</c:v>
                </c:pt>
                <c:pt idx="1001">
                  <c:v>906.6489</c:v>
                </c:pt>
                <c:pt idx="1002">
                  <c:v>907.6403</c:v>
                </c:pt>
                <c:pt idx="1003">
                  <c:v>908.6417</c:v>
                </c:pt>
                <c:pt idx="1004">
                  <c:v>909.6432</c:v>
                </c:pt>
                <c:pt idx="1005">
                  <c:v>910.6446</c:v>
                </c:pt>
                <c:pt idx="1006">
                  <c:v>911.646</c:v>
                </c:pt>
                <c:pt idx="1007">
                  <c:v>912.6475</c:v>
                </c:pt>
                <c:pt idx="1008">
                  <c:v>913.6389</c:v>
                </c:pt>
                <c:pt idx="1009">
                  <c:v>914.6404</c:v>
                </c:pt>
                <c:pt idx="1010">
                  <c:v>915.6418</c:v>
                </c:pt>
                <c:pt idx="1011">
                  <c:v>916.6432</c:v>
                </c:pt>
                <c:pt idx="1012">
                  <c:v>917.6447</c:v>
                </c:pt>
                <c:pt idx="1013">
                  <c:v>918.6461</c:v>
                </c:pt>
                <c:pt idx="1014">
                  <c:v>919.6476</c:v>
                </c:pt>
                <c:pt idx="1015">
                  <c:v>920.649</c:v>
                </c:pt>
                <c:pt idx="1016">
                  <c:v>921.6404</c:v>
                </c:pt>
                <c:pt idx="1017">
                  <c:v>922.6419</c:v>
                </c:pt>
                <c:pt idx="1018">
                  <c:v>923.6433</c:v>
                </c:pt>
                <c:pt idx="1019">
                  <c:v>924.6447</c:v>
                </c:pt>
                <c:pt idx="1020">
                  <c:v>925.6462</c:v>
                </c:pt>
                <c:pt idx="1021">
                  <c:v>926.6476</c:v>
                </c:pt>
                <c:pt idx="1022">
                  <c:v>927.6491</c:v>
                </c:pt>
                <c:pt idx="1023">
                  <c:v>928.6405</c:v>
                </c:pt>
                <c:pt idx="1024">
                  <c:v>929.6419</c:v>
                </c:pt>
                <c:pt idx="1025">
                  <c:v>930.6434</c:v>
                </c:pt>
                <c:pt idx="1026">
                  <c:v>931.6448</c:v>
                </c:pt>
                <c:pt idx="1027">
                  <c:v>932.6462</c:v>
                </c:pt>
                <c:pt idx="1028">
                  <c:v>933.6477</c:v>
                </c:pt>
                <c:pt idx="1029">
                  <c:v>934.6391</c:v>
                </c:pt>
                <c:pt idx="1030">
                  <c:v>935.6406</c:v>
                </c:pt>
                <c:pt idx="1031">
                  <c:v>936.642</c:v>
                </c:pt>
                <c:pt idx="1032">
                  <c:v>937.6434</c:v>
                </c:pt>
                <c:pt idx="1033">
                  <c:v>938.6449</c:v>
                </c:pt>
                <c:pt idx="1034">
                  <c:v>939.6463</c:v>
                </c:pt>
                <c:pt idx="1035">
                  <c:v>940.6478</c:v>
                </c:pt>
                <c:pt idx="1036">
                  <c:v>941.6392</c:v>
                </c:pt>
                <c:pt idx="1037">
                  <c:v>942.6506</c:v>
                </c:pt>
                <c:pt idx="1038">
                  <c:v>943.6421</c:v>
                </c:pt>
                <c:pt idx="1039">
                  <c:v>944.6435</c:v>
                </c:pt>
                <c:pt idx="1040">
                  <c:v>945.6449</c:v>
                </c:pt>
                <c:pt idx="1041">
                  <c:v>946.6464</c:v>
                </c:pt>
                <c:pt idx="1042">
                  <c:v>947.6378</c:v>
                </c:pt>
                <c:pt idx="1043">
                  <c:v>948.6392</c:v>
                </c:pt>
                <c:pt idx="1044">
                  <c:v>949.6407</c:v>
                </c:pt>
                <c:pt idx="1045">
                  <c:v>950.6421</c:v>
                </c:pt>
                <c:pt idx="1046">
                  <c:v>951.6436</c:v>
                </c:pt>
                <c:pt idx="1047">
                  <c:v>952.645</c:v>
                </c:pt>
                <c:pt idx="1048">
                  <c:v>953.6464</c:v>
                </c:pt>
                <c:pt idx="1049">
                  <c:v>954.6479</c:v>
                </c:pt>
                <c:pt idx="1050">
                  <c:v>955.6393</c:v>
                </c:pt>
                <c:pt idx="1051">
                  <c:v>956.6407</c:v>
                </c:pt>
                <c:pt idx="1052">
                  <c:v>957.6422</c:v>
                </c:pt>
                <c:pt idx="1053">
                  <c:v>958.6436</c:v>
                </c:pt>
                <c:pt idx="1054">
                  <c:v>959.6451</c:v>
                </c:pt>
                <c:pt idx="1055">
                  <c:v>960.6465</c:v>
                </c:pt>
                <c:pt idx="1056">
                  <c:v>961.6379</c:v>
                </c:pt>
                <c:pt idx="1057">
                  <c:v>962.6494</c:v>
                </c:pt>
                <c:pt idx="1058">
                  <c:v>963.6408</c:v>
                </c:pt>
                <c:pt idx="1059">
                  <c:v>964.6423</c:v>
                </c:pt>
                <c:pt idx="1060">
                  <c:v>965.6437</c:v>
                </c:pt>
                <c:pt idx="1061">
                  <c:v>966.6451</c:v>
                </c:pt>
                <c:pt idx="1062">
                  <c:v>967.6466</c:v>
                </c:pt>
                <c:pt idx="1063">
                  <c:v>968.648</c:v>
                </c:pt>
                <c:pt idx="1064">
                  <c:v>969.6495</c:v>
                </c:pt>
                <c:pt idx="1065">
                  <c:v>970.6409</c:v>
                </c:pt>
                <c:pt idx="1066">
                  <c:v>971.6423</c:v>
                </c:pt>
                <c:pt idx="1067">
                  <c:v>972.6438</c:v>
                </c:pt>
                <c:pt idx="1068">
                  <c:v>973.6452</c:v>
                </c:pt>
                <c:pt idx="1069">
                  <c:v>974.6466</c:v>
                </c:pt>
                <c:pt idx="1070">
                  <c:v>975.6481</c:v>
                </c:pt>
                <c:pt idx="1071">
                  <c:v>976.6395</c:v>
                </c:pt>
                <c:pt idx="1072">
                  <c:v>977.6409</c:v>
                </c:pt>
                <c:pt idx="1073">
                  <c:v>978.6424</c:v>
                </c:pt>
                <c:pt idx="1074">
                  <c:v>979.6438</c:v>
                </c:pt>
                <c:pt idx="1075">
                  <c:v>980.6453</c:v>
                </c:pt>
                <c:pt idx="1076">
                  <c:v>981.6467</c:v>
                </c:pt>
                <c:pt idx="1077">
                  <c:v>982.6381</c:v>
                </c:pt>
                <c:pt idx="1078">
                  <c:v>983.6396</c:v>
                </c:pt>
                <c:pt idx="1079">
                  <c:v>984.641</c:v>
                </c:pt>
                <c:pt idx="1080">
                  <c:v>985.6424</c:v>
                </c:pt>
                <c:pt idx="1081">
                  <c:v>986.6439</c:v>
                </c:pt>
                <c:pt idx="1082">
                  <c:v>987.6453</c:v>
                </c:pt>
                <c:pt idx="1083">
                  <c:v>988.6468</c:v>
                </c:pt>
                <c:pt idx="1084">
                  <c:v>989.6382</c:v>
                </c:pt>
                <c:pt idx="1085">
                  <c:v>990.6396</c:v>
                </c:pt>
                <c:pt idx="1086">
                  <c:v>991.6411</c:v>
                </c:pt>
                <c:pt idx="1087">
                  <c:v>992.6425</c:v>
                </c:pt>
                <c:pt idx="1088">
                  <c:v>993.644</c:v>
                </c:pt>
                <c:pt idx="1089">
                  <c:v>994.6454</c:v>
                </c:pt>
                <c:pt idx="1090">
                  <c:v>995.6468</c:v>
                </c:pt>
                <c:pt idx="1091">
                  <c:v>996.6483</c:v>
                </c:pt>
                <c:pt idx="1092">
                  <c:v>997.6397</c:v>
                </c:pt>
                <c:pt idx="1093">
                  <c:v>998.6411</c:v>
                </c:pt>
                <c:pt idx="1094">
                  <c:v>999.6426</c:v>
                </c:pt>
                <c:pt idx="1095">
                  <c:v>1000.644</c:v>
                </c:pt>
                <c:pt idx="1096">
                  <c:v>1001.6455</c:v>
                </c:pt>
                <c:pt idx="1097">
                  <c:v>1002.6469</c:v>
                </c:pt>
                <c:pt idx="1098">
                  <c:v>1003.6383</c:v>
                </c:pt>
                <c:pt idx="1099">
                  <c:v>1004.6398</c:v>
                </c:pt>
                <c:pt idx="1100">
                  <c:v>1005.6412</c:v>
                </c:pt>
                <c:pt idx="1101">
                  <c:v>1006.6426</c:v>
                </c:pt>
                <c:pt idx="1102">
                  <c:v>1007.6441</c:v>
                </c:pt>
                <c:pt idx="1103">
                  <c:v>1008.6455</c:v>
                </c:pt>
                <c:pt idx="1104">
                  <c:v>1009.647</c:v>
                </c:pt>
                <c:pt idx="1105">
                  <c:v>1010.6484</c:v>
                </c:pt>
                <c:pt idx="1106">
                  <c:v>1011.6498</c:v>
                </c:pt>
                <c:pt idx="1107">
                  <c:v>1012.6413</c:v>
                </c:pt>
                <c:pt idx="1108">
                  <c:v>1013.6427</c:v>
                </c:pt>
                <c:pt idx="1109">
                  <c:v>1014.6442</c:v>
                </c:pt>
                <c:pt idx="1110">
                  <c:v>1015.6456</c:v>
                </c:pt>
                <c:pt idx="1111">
                  <c:v>1016.647</c:v>
                </c:pt>
                <c:pt idx="1112">
                  <c:v>1017.6485</c:v>
                </c:pt>
                <c:pt idx="1113">
                  <c:v>1018.6399</c:v>
                </c:pt>
                <c:pt idx="1114">
                  <c:v>1019.6413</c:v>
                </c:pt>
                <c:pt idx="1115">
                  <c:v>1020.6428</c:v>
                </c:pt>
                <c:pt idx="1116">
                  <c:v>1021.6442</c:v>
                </c:pt>
                <c:pt idx="1117">
                  <c:v>1022.6457</c:v>
                </c:pt>
                <c:pt idx="1118">
                  <c:v>1023.6471</c:v>
                </c:pt>
                <c:pt idx="1119">
                  <c:v>1024.6385</c:v>
                </c:pt>
                <c:pt idx="1120">
                  <c:v>1025.64</c:v>
                </c:pt>
                <c:pt idx="1121">
                  <c:v>1026.6414</c:v>
                </c:pt>
                <c:pt idx="1122">
                  <c:v>1027.6428</c:v>
                </c:pt>
                <c:pt idx="1123">
                  <c:v>1028.6443</c:v>
                </c:pt>
                <c:pt idx="1124">
                  <c:v>1029.6457</c:v>
                </c:pt>
                <c:pt idx="1125">
                  <c:v>1030.6472</c:v>
                </c:pt>
                <c:pt idx="1126">
                  <c:v>1031.6386</c:v>
                </c:pt>
                <c:pt idx="1127">
                  <c:v>1032.64</c:v>
                </c:pt>
                <c:pt idx="1128">
                  <c:v>1033.6415</c:v>
                </c:pt>
                <c:pt idx="1129">
                  <c:v>1034.6429</c:v>
                </c:pt>
                <c:pt idx="1130">
                  <c:v>1035.6443</c:v>
                </c:pt>
                <c:pt idx="1131">
                  <c:v>1036.6458</c:v>
                </c:pt>
                <c:pt idx="1132">
                  <c:v>1037.6472</c:v>
                </c:pt>
                <c:pt idx="1133">
                  <c:v>1038.6487</c:v>
                </c:pt>
                <c:pt idx="1134">
                  <c:v>1039.6401</c:v>
                </c:pt>
                <c:pt idx="1135">
                  <c:v>1040.6415</c:v>
                </c:pt>
                <c:pt idx="1136">
                  <c:v>1041.643</c:v>
                </c:pt>
                <c:pt idx="1137">
                  <c:v>1042.6444</c:v>
                </c:pt>
                <c:pt idx="1138">
                  <c:v>1043.6459</c:v>
                </c:pt>
                <c:pt idx="1139">
                  <c:v>1044.6473</c:v>
                </c:pt>
                <c:pt idx="1140">
                  <c:v>1045.6387</c:v>
                </c:pt>
                <c:pt idx="1141">
                  <c:v>1046.6402</c:v>
                </c:pt>
                <c:pt idx="1142">
                  <c:v>1047.6416</c:v>
                </c:pt>
                <c:pt idx="1143">
                  <c:v>1048.643</c:v>
                </c:pt>
                <c:pt idx="1144">
                  <c:v>1049.6445</c:v>
                </c:pt>
                <c:pt idx="1145">
                  <c:v>1050.6459</c:v>
                </c:pt>
                <c:pt idx="1146">
                  <c:v>1051.6474</c:v>
                </c:pt>
                <c:pt idx="1147">
                  <c:v>1052.6488</c:v>
                </c:pt>
                <c:pt idx="1148">
                  <c:v>1053.6402</c:v>
                </c:pt>
                <c:pt idx="1149">
                  <c:v>1054.6417</c:v>
                </c:pt>
                <c:pt idx="1150">
                  <c:v>1055.6431</c:v>
                </c:pt>
                <c:pt idx="1151">
                  <c:v>1056.6546</c:v>
                </c:pt>
                <c:pt idx="1152">
                  <c:v>1057.646</c:v>
                </c:pt>
                <c:pt idx="1153">
                  <c:v>1058.6474</c:v>
                </c:pt>
                <c:pt idx="1154">
                  <c:v>1059.6489</c:v>
                </c:pt>
                <c:pt idx="1155">
                  <c:v>1060.6403</c:v>
                </c:pt>
                <c:pt idx="1156">
                  <c:v>1061.6417</c:v>
                </c:pt>
                <c:pt idx="1157">
                  <c:v>1062.6732</c:v>
                </c:pt>
                <c:pt idx="1158">
                  <c:v>1063.6446</c:v>
                </c:pt>
                <c:pt idx="1159">
                  <c:v>1064.6461</c:v>
                </c:pt>
                <c:pt idx="1160">
                  <c:v>1065.6475</c:v>
                </c:pt>
                <c:pt idx="1161">
                  <c:v>1066.6389</c:v>
                </c:pt>
                <c:pt idx="1162">
                  <c:v>1067.6404</c:v>
                </c:pt>
                <c:pt idx="1163">
                  <c:v>1068.6418</c:v>
                </c:pt>
                <c:pt idx="1164">
                  <c:v>1069.6432</c:v>
                </c:pt>
                <c:pt idx="1165">
                  <c:v>1070.6447</c:v>
                </c:pt>
                <c:pt idx="1166">
                  <c:v>1071.6461</c:v>
                </c:pt>
                <c:pt idx="1167">
                  <c:v>1072.6375</c:v>
                </c:pt>
                <c:pt idx="1168">
                  <c:v>1073.639</c:v>
                </c:pt>
                <c:pt idx="1169">
                  <c:v>1074.6404</c:v>
                </c:pt>
                <c:pt idx="1170">
                  <c:v>1075.6419</c:v>
                </c:pt>
                <c:pt idx="1171">
                  <c:v>1076.6433</c:v>
                </c:pt>
                <c:pt idx="1172">
                  <c:v>1077.6447</c:v>
                </c:pt>
                <c:pt idx="1173">
                  <c:v>1078.6462</c:v>
                </c:pt>
                <c:pt idx="1174">
                  <c:v>1079.6476</c:v>
                </c:pt>
                <c:pt idx="1175">
                  <c:v>1080.6491</c:v>
                </c:pt>
                <c:pt idx="1176">
                  <c:v>1081.6405</c:v>
                </c:pt>
                <c:pt idx="1177">
                  <c:v>1082.6419</c:v>
                </c:pt>
                <c:pt idx="1178">
                  <c:v>1083.6434</c:v>
                </c:pt>
                <c:pt idx="1179">
                  <c:v>1084.6448</c:v>
                </c:pt>
                <c:pt idx="1180">
                  <c:v>1085.6462</c:v>
                </c:pt>
                <c:pt idx="1181">
                  <c:v>1086.6477</c:v>
                </c:pt>
                <c:pt idx="1182">
                  <c:v>1087.6391</c:v>
                </c:pt>
                <c:pt idx="1183">
                  <c:v>1088.6406</c:v>
                </c:pt>
                <c:pt idx="1184">
                  <c:v>1089.642</c:v>
                </c:pt>
                <c:pt idx="1185">
                  <c:v>1090.6434</c:v>
                </c:pt>
                <c:pt idx="1186">
                  <c:v>1091.6449</c:v>
                </c:pt>
                <c:pt idx="1187">
                  <c:v>1092.6463</c:v>
                </c:pt>
                <c:pt idx="1188">
                  <c:v>1093.6377</c:v>
                </c:pt>
                <c:pt idx="1189">
                  <c:v>1094.6492</c:v>
                </c:pt>
                <c:pt idx="1190">
                  <c:v>1095.6406</c:v>
                </c:pt>
                <c:pt idx="1191">
                  <c:v>1096.6421</c:v>
                </c:pt>
                <c:pt idx="1192">
                  <c:v>1097.6435</c:v>
                </c:pt>
                <c:pt idx="1193">
                  <c:v>1098.6449</c:v>
                </c:pt>
                <c:pt idx="1194">
                  <c:v>1099.6464</c:v>
                </c:pt>
                <c:pt idx="1195">
                  <c:v>1100.6478</c:v>
                </c:pt>
                <c:pt idx="1196">
                  <c:v>1101.6493</c:v>
                </c:pt>
                <c:pt idx="1197">
                  <c:v>1102.6407</c:v>
                </c:pt>
                <c:pt idx="1198">
                  <c:v>1103.6421</c:v>
                </c:pt>
                <c:pt idx="1199">
                  <c:v>1104.6436</c:v>
                </c:pt>
                <c:pt idx="1200">
                  <c:v>1105.645</c:v>
                </c:pt>
                <c:pt idx="1201">
                  <c:v>1106.6464</c:v>
                </c:pt>
                <c:pt idx="1202">
                  <c:v>1107.6479</c:v>
                </c:pt>
                <c:pt idx="1203">
                  <c:v>1108.6393</c:v>
                </c:pt>
                <c:pt idx="1204">
                  <c:v>1109.6408</c:v>
                </c:pt>
                <c:pt idx="1205">
                  <c:v>1110.6422</c:v>
                </c:pt>
                <c:pt idx="1206">
                  <c:v>1111.6436</c:v>
                </c:pt>
                <c:pt idx="1207">
                  <c:v>1112.6451</c:v>
                </c:pt>
                <c:pt idx="1208">
                  <c:v>1113.6465</c:v>
                </c:pt>
                <c:pt idx="1209">
                  <c:v>1114.648</c:v>
                </c:pt>
                <c:pt idx="1210">
                  <c:v>1115.6394</c:v>
                </c:pt>
                <c:pt idx="1211">
                  <c:v>1116.6408</c:v>
                </c:pt>
                <c:pt idx="1212">
                  <c:v>1117.6423</c:v>
                </c:pt>
                <c:pt idx="1213">
                  <c:v>1118.6437</c:v>
                </c:pt>
                <c:pt idx="1214">
                  <c:v>1119.6451</c:v>
                </c:pt>
                <c:pt idx="1215">
                  <c:v>1120.6466</c:v>
                </c:pt>
                <c:pt idx="1216">
                  <c:v>1121.648</c:v>
                </c:pt>
                <c:pt idx="1217">
                  <c:v>1122.6495</c:v>
                </c:pt>
                <c:pt idx="1218">
                  <c:v>1123.6409</c:v>
                </c:pt>
                <c:pt idx="1219">
                  <c:v>1124.6423</c:v>
                </c:pt>
                <c:pt idx="1220">
                  <c:v>1125.6438</c:v>
                </c:pt>
                <c:pt idx="1221">
                  <c:v>1126.6452</c:v>
                </c:pt>
                <c:pt idx="1222">
                  <c:v>1127.6466</c:v>
                </c:pt>
                <c:pt idx="1223">
                  <c:v>1128.6481</c:v>
                </c:pt>
                <c:pt idx="1224">
                  <c:v>1129.6395</c:v>
                </c:pt>
                <c:pt idx="1225">
                  <c:v>1130.6409</c:v>
                </c:pt>
                <c:pt idx="1226">
                  <c:v>1131.6424</c:v>
                </c:pt>
                <c:pt idx="1227">
                  <c:v>1132.6438</c:v>
                </c:pt>
                <c:pt idx="1228">
                  <c:v>1133.6453</c:v>
                </c:pt>
                <c:pt idx="1229">
                  <c:v>1134.6467</c:v>
                </c:pt>
                <c:pt idx="1230">
                  <c:v>1135.6481</c:v>
                </c:pt>
                <c:pt idx="1231">
                  <c:v>1136.6496</c:v>
                </c:pt>
                <c:pt idx="1232">
                  <c:v>1137.641</c:v>
                </c:pt>
                <c:pt idx="1233">
                  <c:v>1138.6425</c:v>
                </c:pt>
                <c:pt idx="1234">
                  <c:v>1139.6439</c:v>
                </c:pt>
                <c:pt idx="1235">
                  <c:v>1140.6453</c:v>
                </c:pt>
                <c:pt idx="1236">
                  <c:v>1141.6468</c:v>
                </c:pt>
                <c:pt idx="1237">
                  <c:v>1142.6482</c:v>
                </c:pt>
                <c:pt idx="1238">
                  <c:v>1143.6497</c:v>
                </c:pt>
                <c:pt idx="1239">
                  <c:v>1144.6411</c:v>
                </c:pt>
                <c:pt idx="1240">
                  <c:v>1145.6425</c:v>
                </c:pt>
                <c:pt idx="1241">
                  <c:v>1146.644</c:v>
                </c:pt>
                <c:pt idx="1242">
                  <c:v>1147.6454</c:v>
                </c:pt>
                <c:pt idx="1243">
                  <c:v>1148.6468</c:v>
                </c:pt>
                <c:pt idx="1244">
                  <c:v>1149.6483</c:v>
                </c:pt>
                <c:pt idx="1245">
                  <c:v>1150.6397</c:v>
                </c:pt>
                <c:pt idx="1246">
                  <c:v>1151.6411</c:v>
                </c:pt>
                <c:pt idx="1247">
                  <c:v>1152.6426</c:v>
                </c:pt>
                <c:pt idx="1248">
                  <c:v>1153.644</c:v>
                </c:pt>
                <c:pt idx="1249">
                  <c:v>1154.6455</c:v>
                </c:pt>
                <c:pt idx="1250">
                  <c:v>1155.6469</c:v>
                </c:pt>
                <c:pt idx="1251">
                  <c:v>1156.6383</c:v>
                </c:pt>
                <c:pt idx="1252">
                  <c:v>1157.6398</c:v>
                </c:pt>
                <c:pt idx="1253">
                  <c:v>1158.6412</c:v>
                </c:pt>
                <c:pt idx="1254">
                  <c:v>1159.6426</c:v>
                </c:pt>
                <c:pt idx="1255">
                  <c:v>1160.6441</c:v>
                </c:pt>
                <c:pt idx="1256">
                  <c:v>1161.6455</c:v>
                </c:pt>
                <c:pt idx="1257">
                  <c:v>1162.647</c:v>
                </c:pt>
                <c:pt idx="1258">
                  <c:v>1163.6484</c:v>
                </c:pt>
                <c:pt idx="1259">
                  <c:v>1164.6498</c:v>
                </c:pt>
                <c:pt idx="1260">
                  <c:v>1165.6413</c:v>
                </c:pt>
                <c:pt idx="1261">
                  <c:v>1166.6427</c:v>
                </c:pt>
                <c:pt idx="1262">
                  <c:v>1167.6442</c:v>
                </c:pt>
                <c:pt idx="1263">
                  <c:v>1168.6456</c:v>
                </c:pt>
                <c:pt idx="1264">
                  <c:v>1169.647</c:v>
                </c:pt>
                <c:pt idx="1265">
                  <c:v>1170.6485</c:v>
                </c:pt>
                <c:pt idx="1266">
                  <c:v>1171.6399</c:v>
                </c:pt>
                <c:pt idx="1267">
                  <c:v>1172.7114</c:v>
                </c:pt>
                <c:pt idx="1268">
                  <c:v>1173.6428</c:v>
                </c:pt>
                <c:pt idx="1269">
                  <c:v>1174.6442</c:v>
                </c:pt>
                <c:pt idx="1270">
                  <c:v>1175.6457</c:v>
                </c:pt>
                <c:pt idx="1271">
                  <c:v>1176.6471</c:v>
                </c:pt>
                <c:pt idx="1272">
                  <c:v>1177.6385</c:v>
                </c:pt>
                <c:pt idx="1273">
                  <c:v>1178.64</c:v>
                </c:pt>
                <c:pt idx="1274">
                  <c:v>1179.6414</c:v>
                </c:pt>
                <c:pt idx="1275">
                  <c:v>1180.6428</c:v>
                </c:pt>
                <c:pt idx="1276">
                  <c:v>1181.6443</c:v>
                </c:pt>
                <c:pt idx="1277">
                  <c:v>1182.6457</c:v>
                </c:pt>
                <c:pt idx="1278">
                  <c:v>1183.6472</c:v>
                </c:pt>
                <c:pt idx="1279">
                  <c:v>1184.6486</c:v>
                </c:pt>
                <c:pt idx="1280">
                  <c:v>1185.64</c:v>
                </c:pt>
                <c:pt idx="1281">
                  <c:v>1186.6415</c:v>
                </c:pt>
                <c:pt idx="1282">
                  <c:v>1187.6429</c:v>
                </c:pt>
                <c:pt idx="1283">
                  <c:v>1188.6444</c:v>
                </c:pt>
                <c:pt idx="1284">
                  <c:v>1189.6458</c:v>
                </c:pt>
                <c:pt idx="1285">
                  <c:v>1190.6472</c:v>
                </c:pt>
                <c:pt idx="1286">
                  <c:v>1191.6487</c:v>
                </c:pt>
                <c:pt idx="1287">
                  <c:v>1192.6401</c:v>
                </c:pt>
                <c:pt idx="1288">
                  <c:v>1193.6415</c:v>
                </c:pt>
                <c:pt idx="1289">
                  <c:v>1194.643</c:v>
                </c:pt>
                <c:pt idx="1290">
                  <c:v>1195.6444</c:v>
                </c:pt>
                <c:pt idx="1291">
                  <c:v>1196.6459</c:v>
                </c:pt>
                <c:pt idx="1292">
                  <c:v>1197.6473</c:v>
                </c:pt>
                <c:pt idx="1293">
                  <c:v>1198.6387</c:v>
                </c:pt>
                <c:pt idx="1294">
                  <c:v>1199.6402</c:v>
                </c:pt>
                <c:pt idx="1295">
                  <c:v>1200.6416</c:v>
                </c:pt>
                <c:pt idx="1296">
                  <c:v>1201.643</c:v>
                </c:pt>
                <c:pt idx="1297">
                  <c:v>1202.6445</c:v>
                </c:pt>
                <c:pt idx="1298">
                  <c:v>1203.6459</c:v>
                </c:pt>
                <c:pt idx="1299">
                  <c:v>1204.6474</c:v>
                </c:pt>
                <c:pt idx="1300">
                  <c:v>1205.6388</c:v>
                </c:pt>
                <c:pt idx="1301">
                  <c:v>1206.6402</c:v>
                </c:pt>
                <c:pt idx="1302">
                  <c:v>1207.6417</c:v>
                </c:pt>
                <c:pt idx="1303">
                  <c:v>1208.6431</c:v>
                </c:pt>
                <c:pt idx="1304">
                  <c:v>1209.6445</c:v>
                </c:pt>
                <c:pt idx="1305">
                  <c:v>1210.646</c:v>
                </c:pt>
                <c:pt idx="1306">
                  <c:v>1211.6474</c:v>
                </c:pt>
                <c:pt idx="1307">
                  <c:v>1212.6489</c:v>
                </c:pt>
                <c:pt idx="1308">
                  <c:v>1213.6403</c:v>
                </c:pt>
                <c:pt idx="1309">
                  <c:v>1214.6417</c:v>
                </c:pt>
                <c:pt idx="1310">
                  <c:v>1215.6432</c:v>
                </c:pt>
                <c:pt idx="1311">
                  <c:v>1216.6446</c:v>
                </c:pt>
                <c:pt idx="1312">
                  <c:v>1217.6461</c:v>
                </c:pt>
                <c:pt idx="1313">
                  <c:v>1218.6475</c:v>
                </c:pt>
                <c:pt idx="1314">
                  <c:v>1219.6489</c:v>
                </c:pt>
                <c:pt idx="1315">
                  <c:v>1220.6404</c:v>
                </c:pt>
                <c:pt idx="1316">
                  <c:v>1221.6418</c:v>
                </c:pt>
                <c:pt idx="1317">
                  <c:v>1222.6432</c:v>
                </c:pt>
                <c:pt idx="1318">
                  <c:v>1223.6447</c:v>
                </c:pt>
                <c:pt idx="1319">
                  <c:v>1224.6461</c:v>
                </c:pt>
                <c:pt idx="1320">
                  <c:v>1225.6476</c:v>
                </c:pt>
                <c:pt idx="1321">
                  <c:v>1226.649</c:v>
                </c:pt>
                <c:pt idx="1322">
                  <c:v>1227.6404</c:v>
                </c:pt>
                <c:pt idx="1323">
                  <c:v>1228.6419</c:v>
                </c:pt>
                <c:pt idx="1324">
                  <c:v>1229.6433</c:v>
                </c:pt>
                <c:pt idx="1325">
                  <c:v>1230.6447</c:v>
                </c:pt>
                <c:pt idx="1326">
                  <c:v>1231.6462</c:v>
                </c:pt>
                <c:pt idx="1327">
                  <c:v>1232.6476</c:v>
                </c:pt>
                <c:pt idx="1328">
                  <c:v>1233.6491</c:v>
                </c:pt>
                <c:pt idx="1329">
                  <c:v>1234.6405</c:v>
                </c:pt>
                <c:pt idx="1330">
                  <c:v>1235.6419</c:v>
                </c:pt>
                <c:pt idx="1331">
                  <c:v>1236.6434</c:v>
                </c:pt>
                <c:pt idx="1332">
                  <c:v>1237.6448</c:v>
                </c:pt>
                <c:pt idx="1333">
                  <c:v>1238.6463</c:v>
                </c:pt>
                <c:pt idx="1334">
                  <c:v>1239.6477</c:v>
                </c:pt>
                <c:pt idx="1335">
                  <c:v>1240.6391</c:v>
                </c:pt>
                <c:pt idx="1336">
                  <c:v>1241.6406</c:v>
                </c:pt>
                <c:pt idx="1337">
                  <c:v>1242.662</c:v>
                </c:pt>
                <c:pt idx="1338">
                  <c:v>1243.6434</c:v>
                </c:pt>
                <c:pt idx="1339">
                  <c:v>1244.6449</c:v>
                </c:pt>
                <c:pt idx="1340">
                  <c:v>1245.6463</c:v>
                </c:pt>
                <c:pt idx="1341">
                  <c:v>1246.6478</c:v>
                </c:pt>
                <c:pt idx="1342">
                  <c:v>1247.6392</c:v>
                </c:pt>
                <c:pt idx="1343">
                  <c:v>1248.6406</c:v>
                </c:pt>
                <c:pt idx="1344">
                  <c:v>1249.6421</c:v>
                </c:pt>
                <c:pt idx="1345">
                  <c:v>1250.6435</c:v>
                </c:pt>
                <c:pt idx="1346">
                  <c:v>1251.6449</c:v>
                </c:pt>
                <c:pt idx="1347">
                  <c:v>1252.6464</c:v>
                </c:pt>
                <c:pt idx="1348">
                  <c:v>1253.6478</c:v>
                </c:pt>
                <c:pt idx="1349">
                  <c:v>1254.6493</c:v>
                </c:pt>
                <c:pt idx="1350">
                  <c:v>1255.6407</c:v>
                </c:pt>
                <c:pt idx="1351">
                  <c:v>1256.6421</c:v>
                </c:pt>
                <c:pt idx="1352">
                  <c:v>1257.6436</c:v>
                </c:pt>
                <c:pt idx="1353">
                  <c:v>1258.645</c:v>
                </c:pt>
                <c:pt idx="1354">
                  <c:v>1259.6464</c:v>
                </c:pt>
                <c:pt idx="1355">
                  <c:v>1260.6479</c:v>
                </c:pt>
                <c:pt idx="1356">
                  <c:v>1261.6393</c:v>
                </c:pt>
                <c:pt idx="1357">
                  <c:v>1262.6408</c:v>
                </c:pt>
                <c:pt idx="1358">
                  <c:v>1263.6422</c:v>
                </c:pt>
                <c:pt idx="1359">
                  <c:v>1264.6436</c:v>
                </c:pt>
                <c:pt idx="1360">
                  <c:v>1265.6451</c:v>
                </c:pt>
                <c:pt idx="1361">
                  <c:v>1266.6465</c:v>
                </c:pt>
                <c:pt idx="1362">
                  <c:v>1267.648</c:v>
                </c:pt>
                <c:pt idx="1363">
                  <c:v>1268.6494</c:v>
                </c:pt>
                <c:pt idx="1364">
                  <c:v>1269.6408</c:v>
                </c:pt>
                <c:pt idx="1365">
                  <c:v>1270.6423</c:v>
                </c:pt>
                <c:pt idx="1366">
                  <c:v>1271.6437</c:v>
                </c:pt>
                <c:pt idx="1367">
                  <c:v>1272.6451</c:v>
                </c:pt>
                <c:pt idx="1368">
                  <c:v>1273.6466</c:v>
                </c:pt>
                <c:pt idx="1369">
                  <c:v>1274.648</c:v>
                </c:pt>
                <c:pt idx="1370">
                  <c:v>1275.6495</c:v>
                </c:pt>
                <c:pt idx="1371">
                  <c:v>1276.6409</c:v>
                </c:pt>
                <c:pt idx="1372">
                  <c:v>1277.6423</c:v>
                </c:pt>
                <c:pt idx="1373">
                  <c:v>1278.6438</c:v>
                </c:pt>
                <c:pt idx="1374">
                  <c:v>1279.6452</c:v>
                </c:pt>
                <c:pt idx="1375">
                  <c:v>1280.6466</c:v>
                </c:pt>
                <c:pt idx="1376">
                  <c:v>1281.6381</c:v>
                </c:pt>
                <c:pt idx="1377">
                  <c:v>1282.6395</c:v>
                </c:pt>
                <c:pt idx="1378">
                  <c:v>1283.641</c:v>
                </c:pt>
                <c:pt idx="1379">
                  <c:v>1284.6424</c:v>
                </c:pt>
                <c:pt idx="1380">
                  <c:v>1285.6438</c:v>
                </c:pt>
                <c:pt idx="1381">
                  <c:v>1286.6453</c:v>
                </c:pt>
                <c:pt idx="1382">
                  <c:v>1287.6467</c:v>
                </c:pt>
                <c:pt idx="1383">
                  <c:v>1288.6381</c:v>
                </c:pt>
                <c:pt idx="1384">
                  <c:v>1289.6396</c:v>
                </c:pt>
                <c:pt idx="1385">
                  <c:v>1290.641</c:v>
                </c:pt>
                <c:pt idx="1386">
                  <c:v>1291.6425</c:v>
                </c:pt>
                <c:pt idx="1387">
                  <c:v>1292.6439</c:v>
                </c:pt>
                <c:pt idx="1388">
                  <c:v>1293.6453</c:v>
                </c:pt>
                <c:pt idx="1389">
                  <c:v>1294.6468</c:v>
                </c:pt>
                <c:pt idx="1390">
                  <c:v>1295.6482</c:v>
                </c:pt>
                <c:pt idx="1391">
                  <c:v>1296.6497</c:v>
                </c:pt>
                <c:pt idx="1392">
                  <c:v>1297.6411</c:v>
                </c:pt>
                <c:pt idx="1393">
                  <c:v>1298.6425</c:v>
                </c:pt>
                <c:pt idx="1394">
                  <c:v>1299.644</c:v>
                </c:pt>
                <c:pt idx="1395">
                  <c:v>1300.6454</c:v>
                </c:pt>
                <c:pt idx="1396">
                  <c:v>1301.6468</c:v>
                </c:pt>
                <c:pt idx="1397">
                  <c:v>1302.6483</c:v>
                </c:pt>
                <c:pt idx="1398">
                  <c:v>1303.6397</c:v>
                </c:pt>
                <c:pt idx="1399">
                  <c:v>1304.6411</c:v>
                </c:pt>
                <c:pt idx="1400">
                  <c:v>1305.6426</c:v>
                </c:pt>
                <c:pt idx="1401">
                  <c:v>1306.644</c:v>
                </c:pt>
                <c:pt idx="1402">
                  <c:v>1307.6455</c:v>
                </c:pt>
                <c:pt idx="1403">
                  <c:v>1308.6469</c:v>
                </c:pt>
                <c:pt idx="1404">
                  <c:v>1309.6483</c:v>
                </c:pt>
                <c:pt idx="1405">
                  <c:v>1310.6398</c:v>
                </c:pt>
                <c:pt idx="1406">
                  <c:v>1311.6412</c:v>
                </c:pt>
                <c:pt idx="1407">
                  <c:v>1312.6427</c:v>
                </c:pt>
                <c:pt idx="1408">
                  <c:v>1313.6441</c:v>
                </c:pt>
                <c:pt idx="1409">
                  <c:v>1314.6455</c:v>
                </c:pt>
                <c:pt idx="1410">
                  <c:v>1315.647</c:v>
                </c:pt>
                <c:pt idx="1411">
                  <c:v>1316.6484</c:v>
                </c:pt>
                <c:pt idx="1412">
                  <c:v>1317.6499</c:v>
                </c:pt>
                <c:pt idx="1413">
                  <c:v>1318.6413</c:v>
                </c:pt>
                <c:pt idx="1414">
                  <c:v>1319.6427</c:v>
                </c:pt>
                <c:pt idx="1415">
                  <c:v>1320.6442</c:v>
                </c:pt>
                <c:pt idx="1416">
                  <c:v>1321.6456</c:v>
                </c:pt>
                <c:pt idx="1417">
                  <c:v>1322.647</c:v>
                </c:pt>
                <c:pt idx="1418">
                  <c:v>1323.6485</c:v>
                </c:pt>
                <c:pt idx="1419">
                  <c:v>1324.6399</c:v>
                </c:pt>
                <c:pt idx="1420">
                  <c:v>1325.6413</c:v>
                </c:pt>
                <c:pt idx="1421">
                  <c:v>1326.6428</c:v>
                </c:pt>
                <c:pt idx="1422">
                  <c:v>1327.6442</c:v>
                </c:pt>
                <c:pt idx="1423">
                  <c:v>1328.6457</c:v>
                </c:pt>
                <c:pt idx="1424">
                  <c:v>1329.6471</c:v>
                </c:pt>
                <c:pt idx="1425">
                  <c:v>1330.6385</c:v>
                </c:pt>
                <c:pt idx="1426">
                  <c:v>1331.64</c:v>
                </c:pt>
                <c:pt idx="1427">
                  <c:v>1332.6414</c:v>
                </c:pt>
                <c:pt idx="1428">
                  <c:v>1333.6428</c:v>
                </c:pt>
                <c:pt idx="1429">
                  <c:v>1334.6443</c:v>
                </c:pt>
                <c:pt idx="1430">
                  <c:v>1335.6457</c:v>
                </c:pt>
                <c:pt idx="1431">
                  <c:v>1336.6472</c:v>
                </c:pt>
                <c:pt idx="1432">
                  <c:v>1337.6486</c:v>
                </c:pt>
                <c:pt idx="1433">
                  <c:v>1338.64</c:v>
                </c:pt>
                <c:pt idx="1434">
                  <c:v>1339.6415</c:v>
                </c:pt>
                <c:pt idx="1435">
                  <c:v>1340.6429</c:v>
                </c:pt>
                <c:pt idx="1436">
                  <c:v>1341.6444</c:v>
                </c:pt>
                <c:pt idx="1437">
                  <c:v>1342.6458</c:v>
                </c:pt>
                <c:pt idx="1438">
                  <c:v>1343.6472</c:v>
                </c:pt>
                <c:pt idx="1439">
                  <c:v>1344.6487</c:v>
                </c:pt>
                <c:pt idx="1440">
                  <c:v>1345.6401</c:v>
                </c:pt>
                <c:pt idx="1441">
                  <c:v>1346.6415</c:v>
                </c:pt>
                <c:pt idx="1442">
                  <c:v>1347.643</c:v>
                </c:pt>
                <c:pt idx="1443">
                  <c:v>1348.6444</c:v>
                </c:pt>
                <c:pt idx="1444">
                  <c:v>1349.6459</c:v>
                </c:pt>
                <c:pt idx="1445">
                  <c:v>1350.6473</c:v>
                </c:pt>
                <c:pt idx="1446">
                  <c:v>1351.6487</c:v>
                </c:pt>
                <c:pt idx="1447">
                  <c:v>1352.6402</c:v>
                </c:pt>
                <c:pt idx="1448">
                  <c:v>1353.6616</c:v>
                </c:pt>
                <c:pt idx="1449">
                  <c:v>1354.643</c:v>
                </c:pt>
                <c:pt idx="1450">
                  <c:v>1355.6445</c:v>
                </c:pt>
                <c:pt idx="1451">
                  <c:v>1356.6459</c:v>
                </c:pt>
                <c:pt idx="1452">
                  <c:v>1357.6474</c:v>
                </c:pt>
                <c:pt idx="1453">
                  <c:v>1358.6488</c:v>
                </c:pt>
                <c:pt idx="1454">
                  <c:v>1359.6402</c:v>
                </c:pt>
                <c:pt idx="1455">
                  <c:v>1360.6417</c:v>
                </c:pt>
                <c:pt idx="1456">
                  <c:v>1361.6431</c:v>
                </c:pt>
                <c:pt idx="1457">
                  <c:v>1362.6646</c:v>
                </c:pt>
                <c:pt idx="1458">
                  <c:v>1363.646</c:v>
                </c:pt>
                <c:pt idx="1459">
                  <c:v>1364.6474</c:v>
                </c:pt>
                <c:pt idx="1460">
                  <c:v>1365.6489</c:v>
                </c:pt>
                <c:pt idx="1461">
                  <c:v>1366.6403</c:v>
                </c:pt>
                <c:pt idx="1462">
                  <c:v>1367.6417</c:v>
                </c:pt>
                <c:pt idx="1463">
                  <c:v>1368.6432</c:v>
                </c:pt>
                <c:pt idx="1464">
                  <c:v>1369.6446</c:v>
                </c:pt>
                <c:pt idx="1465">
                  <c:v>1370.6461</c:v>
                </c:pt>
                <c:pt idx="1466">
                  <c:v>1371.6375</c:v>
                </c:pt>
                <c:pt idx="1467">
                  <c:v>1372.6389</c:v>
                </c:pt>
                <c:pt idx="1468">
                  <c:v>1373.6404</c:v>
                </c:pt>
                <c:pt idx="1469">
                  <c:v>1374.6418</c:v>
                </c:pt>
                <c:pt idx="1470">
                  <c:v>1375.6432</c:v>
                </c:pt>
                <c:pt idx="1471">
                  <c:v>1376.6447</c:v>
                </c:pt>
                <c:pt idx="1472">
                  <c:v>1377.6461</c:v>
                </c:pt>
                <c:pt idx="1473">
                  <c:v>1378.6476</c:v>
                </c:pt>
                <c:pt idx="1474">
                  <c:v>1379.649</c:v>
                </c:pt>
                <c:pt idx="1475">
                  <c:v>1380.6404</c:v>
                </c:pt>
                <c:pt idx="1476">
                  <c:v>1381.6419</c:v>
                </c:pt>
                <c:pt idx="1477">
                  <c:v>1382.6433</c:v>
                </c:pt>
                <c:pt idx="1478">
                  <c:v>1383.6447</c:v>
                </c:pt>
                <c:pt idx="1479">
                  <c:v>1384.6462</c:v>
                </c:pt>
                <c:pt idx="1480">
                  <c:v>1385.6476</c:v>
                </c:pt>
                <c:pt idx="1481">
                  <c:v>1386.6491</c:v>
                </c:pt>
                <c:pt idx="1482">
                  <c:v>1387.6405</c:v>
                </c:pt>
                <c:pt idx="1483">
                  <c:v>1388.6419</c:v>
                </c:pt>
                <c:pt idx="1484">
                  <c:v>1389.6434</c:v>
                </c:pt>
                <c:pt idx="1485">
                  <c:v>1390.6448</c:v>
                </c:pt>
                <c:pt idx="1486">
                  <c:v>1391.6463</c:v>
                </c:pt>
                <c:pt idx="1487">
                  <c:v>1392.6477</c:v>
                </c:pt>
                <c:pt idx="1488">
                  <c:v>1393.6391</c:v>
                </c:pt>
                <c:pt idx="1489">
                  <c:v>1394.6406</c:v>
                </c:pt>
                <c:pt idx="1490">
                  <c:v>1395.642</c:v>
                </c:pt>
                <c:pt idx="1491">
                  <c:v>1396.6434</c:v>
                </c:pt>
                <c:pt idx="1492">
                  <c:v>1397.6449</c:v>
                </c:pt>
                <c:pt idx="1493">
                  <c:v>1398.6463</c:v>
                </c:pt>
                <c:pt idx="1494">
                  <c:v>1399.6478</c:v>
                </c:pt>
                <c:pt idx="1495">
                  <c:v>1400.6492</c:v>
                </c:pt>
                <c:pt idx="1496">
                  <c:v>1401.6406</c:v>
                </c:pt>
                <c:pt idx="1497">
                  <c:v>1402.6421</c:v>
                </c:pt>
                <c:pt idx="1498">
                  <c:v>1403.6435</c:v>
                </c:pt>
                <c:pt idx="1499">
                  <c:v>1404.6449</c:v>
                </c:pt>
                <c:pt idx="1500">
                  <c:v>1405.6464</c:v>
                </c:pt>
                <c:pt idx="1501">
                  <c:v>1406.6478</c:v>
                </c:pt>
                <c:pt idx="1502">
                  <c:v>1407.6393</c:v>
                </c:pt>
                <c:pt idx="1503">
                  <c:v>1408.6407</c:v>
                </c:pt>
                <c:pt idx="1504">
                  <c:v>1409.6421</c:v>
                </c:pt>
                <c:pt idx="1505">
                  <c:v>1410.6436</c:v>
                </c:pt>
                <c:pt idx="1506">
                  <c:v>1411.645</c:v>
                </c:pt>
                <c:pt idx="1507">
                  <c:v>1412.6465</c:v>
                </c:pt>
                <c:pt idx="1508">
                  <c:v>1413.6379</c:v>
                </c:pt>
                <c:pt idx="1509">
                  <c:v>1414.6393</c:v>
                </c:pt>
                <c:pt idx="1510">
                  <c:v>1415.6408</c:v>
                </c:pt>
                <c:pt idx="1511">
                  <c:v>1416.6422</c:v>
                </c:pt>
                <c:pt idx="1512">
                  <c:v>1417.6436</c:v>
                </c:pt>
                <c:pt idx="1513">
                  <c:v>1418.6451</c:v>
                </c:pt>
                <c:pt idx="1514">
                  <c:v>1419.6465</c:v>
                </c:pt>
                <c:pt idx="1515">
                  <c:v>1420.648</c:v>
                </c:pt>
                <c:pt idx="1516">
                  <c:v>1421.6494</c:v>
                </c:pt>
                <c:pt idx="1517">
                  <c:v>1422.6408</c:v>
                </c:pt>
                <c:pt idx="1518">
                  <c:v>1423.6423</c:v>
                </c:pt>
                <c:pt idx="1519">
                  <c:v>1424.6437</c:v>
                </c:pt>
                <c:pt idx="1520">
                  <c:v>1425.6451</c:v>
                </c:pt>
                <c:pt idx="1521">
                  <c:v>1426.6466</c:v>
                </c:pt>
                <c:pt idx="1522">
                  <c:v>1427.648</c:v>
                </c:pt>
                <c:pt idx="1523">
                  <c:v>1428.6495</c:v>
                </c:pt>
                <c:pt idx="1524">
                  <c:v>1429.6409</c:v>
                </c:pt>
                <c:pt idx="1525">
                  <c:v>1430.6423</c:v>
                </c:pt>
                <c:pt idx="1526">
                  <c:v>1431.6438</c:v>
                </c:pt>
                <c:pt idx="1527">
                  <c:v>1432.6452</c:v>
                </c:pt>
                <c:pt idx="1528">
                  <c:v>1433.6466</c:v>
                </c:pt>
                <c:pt idx="1529">
                  <c:v>1434.6481</c:v>
                </c:pt>
                <c:pt idx="1530">
                  <c:v>1435.6395</c:v>
                </c:pt>
                <c:pt idx="1531">
                  <c:v>1436.641</c:v>
                </c:pt>
                <c:pt idx="1532">
                  <c:v>1437.6424</c:v>
                </c:pt>
                <c:pt idx="1533">
                  <c:v>1438.6438</c:v>
                </c:pt>
                <c:pt idx="1534">
                  <c:v>1439.6453</c:v>
                </c:pt>
                <c:pt idx="1535">
                  <c:v>1440.6467</c:v>
                </c:pt>
                <c:pt idx="1536">
                  <c:v>1441.6482</c:v>
                </c:pt>
                <c:pt idx="1537">
                  <c:v>1442.6396</c:v>
                </c:pt>
                <c:pt idx="1538">
                  <c:v>1443.641</c:v>
                </c:pt>
                <c:pt idx="1539">
                  <c:v>1444.6425</c:v>
                </c:pt>
                <c:pt idx="1540">
                  <c:v>1445.6439</c:v>
                </c:pt>
                <c:pt idx="1541">
                  <c:v>1446.6453</c:v>
                </c:pt>
                <c:pt idx="1542">
                  <c:v>1447.6468</c:v>
                </c:pt>
                <c:pt idx="1543">
                  <c:v>1448.6482</c:v>
                </c:pt>
                <c:pt idx="1544">
                  <c:v>1449.6497</c:v>
                </c:pt>
                <c:pt idx="1545">
                  <c:v>1450.6411</c:v>
                </c:pt>
                <c:pt idx="1546">
                  <c:v>1451.6425</c:v>
                </c:pt>
                <c:pt idx="1547">
                  <c:v>1452.644</c:v>
                </c:pt>
                <c:pt idx="1548">
                  <c:v>1453.6454</c:v>
                </c:pt>
                <c:pt idx="1549">
                  <c:v>1454.6468</c:v>
                </c:pt>
                <c:pt idx="1550">
                  <c:v>1455.6483</c:v>
                </c:pt>
                <c:pt idx="1551">
                  <c:v>1456.6397</c:v>
                </c:pt>
                <c:pt idx="1552">
                  <c:v>1457.6412</c:v>
                </c:pt>
                <c:pt idx="1553">
                  <c:v>1458.6426</c:v>
                </c:pt>
                <c:pt idx="1554">
                  <c:v>1459.644</c:v>
                </c:pt>
                <c:pt idx="1555">
                  <c:v>1460.6455</c:v>
                </c:pt>
                <c:pt idx="1556">
                  <c:v>1461.6469</c:v>
                </c:pt>
                <c:pt idx="1557">
                  <c:v>1462.6484</c:v>
                </c:pt>
                <c:pt idx="1558">
                  <c:v>1463.6398</c:v>
                </c:pt>
                <c:pt idx="1559">
                  <c:v>1464.6412</c:v>
                </c:pt>
                <c:pt idx="1560">
                  <c:v>1465.6427</c:v>
                </c:pt>
                <c:pt idx="1561">
                  <c:v>1466.6441</c:v>
                </c:pt>
                <c:pt idx="1562">
                  <c:v>1467.6455</c:v>
                </c:pt>
                <c:pt idx="1563">
                  <c:v>1468.647</c:v>
                </c:pt>
                <c:pt idx="1564">
                  <c:v>1469.6484</c:v>
                </c:pt>
                <c:pt idx="1565">
                  <c:v>1470.6499</c:v>
                </c:pt>
                <c:pt idx="1566">
                  <c:v>1471.6413</c:v>
                </c:pt>
                <c:pt idx="1567">
                  <c:v>1472.6427</c:v>
                </c:pt>
                <c:pt idx="1568">
                  <c:v>1473.6442</c:v>
                </c:pt>
                <c:pt idx="1569">
                  <c:v>1474.6456</c:v>
                </c:pt>
                <c:pt idx="1570">
                  <c:v>1475.647</c:v>
                </c:pt>
                <c:pt idx="1571">
                  <c:v>1476.6485</c:v>
                </c:pt>
                <c:pt idx="1572">
                  <c:v>1477.6399</c:v>
                </c:pt>
                <c:pt idx="1573">
                  <c:v>1478.6413</c:v>
                </c:pt>
                <c:pt idx="1574">
                  <c:v>1479.6428</c:v>
                </c:pt>
                <c:pt idx="1575">
                  <c:v>1480.6442</c:v>
                </c:pt>
                <c:pt idx="1576">
                  <c:v>1481.6457</c:v>
                </c:pt>
                <c:pt idx="1577">
                  <c:v>1482.6471</c:v>
                </c:pt>
                <c:pt idx="1578">
                  <c:v>1483.6485</c:v>
                </c:pt>
                <c:pt idx="1579">
                  <c:v>1484.64</c:v>
                </c:pt>
                <c:pt idx="1580">
                  <c:v>1485.6414</c:v>
                </c:pt>
                <c:pt idx="1581">
                  <c:v>1486.6429</c:v>
                </c:pt>
                <c:pt idx="1582">
                  <c:v>1487.6443</c:v>
                </c:pt>
                <c:pt idx="1583">
                  <c:v>1488.6457</c:v>
                </c:pt>
                <c:pt idx="1584">
                  <c:v>1489.6472</c:v>
                </c:pt>
                <c:pt idx="1585">
                  <c:v>1490.6486</c:v>
                </c:pt>
                <c:pt idx="1586">
                  <c:v>1491.64</c:v>
                </c:pt>
                <c:pt idx="1587">
                  <c:v>1492.6415</c:v>
                </c:pt>
                <c:pt idx="1588">
                  <c:v>1493.6429</c:v>
                </c:pt>
                <c:pt idx="1589">
                  <c:v>1494.6444</c:v>
                </c:pt>
                <c:pt idx="1590">
                  <c:v>1495.6458</c:v>
                </c:pt>
                <c:pt idx="1591">
                  <c:v>1496.6472</c:v>
                </c:pt>
                <c:pt idx="1592">
                  <c:v>1497.6487</c:v>
                </c:pt>
                <c:pt idx="1593">
                  <c:v>1498.6401</c:v>
                </c:pt>
                <c:pt idx="1594">
                  <c:v>1499.6415</c:v>
                </c:pt>
                <c:pt idx="1595">
                  <c:v>1500.643</c:v>
                </c:pt>
                <c:pt idx="1596">
                  <c:v>1501.6444</c:v>
                </c:pt>
                <c:pt idx="1597">
                  <c:v>1502.6459</c:v>
                </c:pt>
                <c:pt idx="1598">
                  <c:v>1503.6373</c:v>
                </c:pt>
                <c:pt idx="1599">
                  <c:v>1504.6487</c:v>
                </c:pt>
                <c:pt idx="1600">
                  <c:v>1505.6402</c:v>
                </c:pt>
                <c:pt idx="1601">
                  <c:v>1506.6416</c:v>
                </c:pt>
                <c:pt idx="1602">
                  <c:v>1507.643</c:v>
                </c:pt>
                <c:pt idx="1603">
                  <c:v>1508.6445</c:v>
                </c:pt>
                <c:pt idx="1604">
                  <c:v>1509.6459</c:v>
                </c:pt>
                <c:pt idx="1605">
                  <c:v>1510.6474</c:v>
                </c:pt>
                <c:pt idx="1606">
                  <c:v>1511.6488</c:v>
                </c:pt>
                <c:pt idx="1607">
                  <c:v>1512.6402</c:v>
                </c:pt>
                <c:pt idx="1608">
                  <c:v>1513.6417</c:v>
                </c:pt>
                <c:pt idx="1609">
                  <c:v>1514.6431</c:v>
                </c:pt>
                <c:pt idx="1610">
                  <c:v>1515.6446</c:v>
                </c:pt>
                <c:pt idx="1611">
                  <c:v>1516.646</c:v>
                </c:pt>
                <c:pt idx="1612">
                  <c:v>1517.6474</c:v>
                </c:pt>
                <c:pt idx="1613">
                  <c:v>1518.6489</c:v>
                </c:pt>
                <c:pt idx="1614">
                  <c:v>1519.6403</c:v>
                </c:pt>
                <c:pt idx="1615">
                  <c:v>1520.6417</c:v>
                </c:pt>
                <c:pt idx="1616">
                  <c:v>1521.6432</c:v>
                </c:pt>
                <c:pt idx="1617">
                  <c:v>1522.6446</c:v>
                </c:pt>
                <c:pt idx="1618">
                  <c:v>1523.6461</c:v>
                </c:pt>
                <c:pt idx="1619">
                  <c:v>1524.6375</c:v>
                </c:pt>
                <c:pt idx="1620">
                  <c:v>1525.6489</c:v>
                </c:pt>
                <c:pt idx="1621">
                  <c:v>1526.6404</c:v>
                </c:pt>
                <c:pt idx="1622">
                  <c:v>1527.6418</c:v>
                </c:pt>
                <c:pt idx="1623">
                  <c:v>1528.6432</c:v>
                </c:pt>
                <c:pt idx="1624">
                  <c:v>1529.6447</c:v>
                </c:pt>
                <c:pt idx="1625">
                  <c:v>1530.6461</c:v>
                </c:pt>
                <c:pt idx="1626">
                  <c:v>1531.6476</c:v>
                </c:pt>
                <c:pt idx="1627">
                  <c:v>1532.649</c:v>
                </c:pt>
                <c:pt idx="1628">
                  <c:v>1533.6705</c:v>
                </c:pt>
                <c:pt idx="1629">
                  <c:v>1534.6419</c:v>
                </c:pt>
                <c:pt idx="1630">
                  <c:v>1535.6433</c:v>
                </c:pt>
                <c:pt idx="1631">
                  <c:v>1536.6448</c:v>
                </c:pt>
                <c:pt idx="1632">
                  <c:v>1537.6462</c:v>
                </c:pt>
                <c:pt idx="1633">
                  <c:v>1538.6476</c:v>
                </c:pt>
                <c:pt idx="1634">
                  <c:v>1539.6491</c:v>
                </c:pt>
                <c:pt idx="1635">
                  <c:v>1540.6405</c:v>
                </c:pt>
                <c:pt idx="1636">
                  <c:v>1541.6419</c:v>
                </c:pt>
                <c:pt idx="1637">
                  <c:v>1542.6634</c:v>
                </c:pt>
                <c:pt idx="1638">
                  <c:v>1543.6448</c:v>
                </c:pt>
                <c:pt idx="1639">
                  <c:v>1544.6463</c:v>
                </c:pt>
                <c:pt idx="1640">
                  <c:v>1545.6377</c:v>
                </c:pt>
                <c:pt idx="1641">
                  <c:v>1546.6391</c:v>
                </c:pt>
                <c:pt idx="1642">
                  <c:v>1547.6406</c:v>
                </c:pt>
                <c:pt idx="1643">
                  <c:v>1548.642</c:v>
                </c:pt>
                <c:pt idx="1644">
                  <c:v>1549.6434</c:v>
                </c:pt>
                <c:pt idx="1645">
                  <c:v>1550.6449</c:v>
                </c:pt>
                <c:pt idx="1646">
                  <c:v>1551.6463</c:v>
                </c:pt>
                <c:pt idx="1647">
                  <c:v>1552.6478</c:v>
                </c:pt>
                <c:pt idx="1648">
                  <c:v>1553.6492</c:v>
                </c:pt>
                <c:pt idx="1649">
                  <c:v>1554.6406</c:v>
                </c:pt>
                <c:pt idx="1650">
                  <c:v>1555.6421</c:v>
                </c:pt>
                <c:pt idx="1651">
                  <c:v>1556.6435</c:v>
                </c:pt>
                <c:pt idx="1652">
                  <c:v>1557.6449</c:v>
                </c:pt>
                <c:pt idx="1653">
                  <c:v>1558.6464</c:v>
                </c:pt>
                <c:pt idx="1654">
                  <c:v>1559.6478</c:v>
                </c:pt>
                <c:pt idx="1655">
                  <c:v>1560.6493</c:v>
                </c:pt>
                <c:pt idx="1656">
                  <c:v>1561.6407</c:v>
                </c:pt>
                <c:pt idx="1657">
                  <c:v>1562.6421</c:v>
                </c:pt>
                <c:pt idx="1658">
                  <c:v>1563.6436</c:v>
                </c:pt>
                <c:pt idx="1659">
                  <c:v>1564.645</c:v>
                </c:pt>
                <c:pt idx="1660">
                  <c:v>1565.6465</c:v>
                </c:pt>
                <c:pt idx="1661">
                  <c:v>1566.6479</c:v>
                </c:pt>
                <c:pt idx="1662">
                  <c:v>1567.6493</c:v>
                </c:pt>
                <c:pt idx="1663">
                  <c:v>1568.6408</c:v>
                </c:pt>
                <c:pt idx="1664">
                  <c:v>1569.6422</c:v>
                </c:pt>
                <c:pt idx="1665">
                  <c:v>1570.6436</c:v>
                </c:pt>
                <c:pt idx="1666">
                  <c:v>1571.6451</c:v>
                </c:pt>
                <c:pt idx="1667">
                  <c:v>1572.6465</c:v>
                </c:pt>
                <c:pt idx="1668">
                  <c:v>1573.648</c:v>
                </c:pt>
                <c:pt idx="1669">
                  <c:v>1574.6494</c:v>
                </c:pt>
                <c:pt idx="1670">
                  <c:v>1575.6408</c:v>
                </c:pt>
                <c:pt idx="1671">
                  <c:v>1576.6423</c:v>
                </c:pt>
                <c:pt idx="1672">
                  <c:v>1577.6437</c:v>
                </c:pt>
                <c:pt idx="1673">
                  <c:v>1578.6451</c:v>
                </c:pt>
                <c:pt idx="1674">
                  <c:v>1579.6466</c:v>
                </c:pt>
                <c:pt idx="1675">
                  <c:v>1580.638</c:v>
                </c:pt>
                <c:pt idx="1676">
                  <c:v>1581.6495</c:v>
                </c:pt>
                <c:pt idx="1677">
                  <c:v>1582.6409</c:v>
                </c:pt>
                <c:pt idx="1678">
                  <c:v>1583.6423</c:v>
                </c:pt>
                <c:pt idx="1679">
                  <c:v>1584.6438</c:v>
                </c:pt>
                <c:pt idx="1680">
                  <c:v>1585.6452</c:v>
                </c:pt>
                <c:pt idx="1681">
                  <c:v>1586.6467</c:v>
                </c:pt>
                <c:pt idx="1682">
                  <c:v>1587.6381</c:v>
                </c:pt>
                <c:pt idx="1683">
                  <c:v>1588.6395</c:v>
                </c:pt>
                <c:pt idx="1684">
                  <c:v>1589.641</c:v>
                </c:pt>
                <c:pt idx="1685">
                  <c:v>1590.6424</c:v>
                </c:pt>
                <c:pt idx="1686">
                  <c:v>1591.6438</c:v>
                </c:pt>
                <c:pt idx="1687">
                  <c:v>1592.6453</c:v>
                </c:pt>
                <c:pt idx="1688">
                  <c:v>1593.6467</c:v>
                </c:pt>
                <c:pt idx="1689">
                  <c:v>1594.6482</c:v>
                </c:pt>
                <c:pt idx="1690">
                  <c:v>1595.6496</c:v>
                </c:pt>
                <c:pt idx="1691">
                  <c:v>1596.641</c:v>
                </c:pt>
                <c:pt idx="1692">
                  <c:v>1597.6425</c:v>
                </c:pt>
                <c:pt idx="1693">
                  <c:v>1598.6439</c:v>
                </c:pt>
                <c:pt idx="1694">
                  <c:v>1599.6453</c:v>
                </c:pt>
                <c:pt idx="1695">
                  <c:v>1600.6468</c:v>
                </c:pt>
                <c:pt idx="1696">
                  <c:v>1601.6482</c:v>
                </c:pt>
                <c:pt idx="1697">
                  <c:v>1602.6497</c:v>
                </c:pt>
                <c:pt idx="1698">
                  <c:v>1603.6411</c:v>
                </c:pt>
                <c:pt idx="1699">
                  <c:v>1604.6425</c:v>
                </c:pt>
                <c:pt idx="1700">
                  <c:v>1605.644</c:v>
                </c:pt>
                <c:pt idx="1701">
                  <c:v>1606.6454</c:v>
                </c:pt>
                <c:pt idx="1702">
                  <c:v>1607.6468</c:v>
                </c:pt>
                <c:pt idx="1703">
                  <c:v>1608.6483</c:v>
                </c:pt>
                <c:pt idx="1704">
                  <c:v>1609.6397</c:v>
                </c:pt>
                <c:pt idx="1705">
                  <c:v>1610.6412</c:v>
                </c:pt>
                <c:pt idx="1706">
                  <c:v>1611.6426</c:v>
                </c:pt>
                <c:pt idx="1707">
                  <c:v>1612.644</c:v>
                </c:pt>
                <c:pt idx="1708">
                  <c:v>1613.6455</c:v>
                </c:pt>
                <c:pt idx="1709">
                  <c:v>1614.6469</c:v>
                </c:pt>
                <c:pt idx="1710">
                  <c:v>1615.6484</c:v>
                </c:pt>
                <c:pt idx="1711">
                  <c:v>1616.6398</c:v>
                </c:pt>
                <c:pt idx="1712">
                  <c:v>1617.6412</c:v>
                </c:pt>
                <c:pt idx="1713">
                  <c:v>1618.6427</c:v>
                </c:pt>
                <c:pt idx="1714">
                  <c:v>1619.6441</c:v>
                </c:pt>
                <c:pt idx="1715">
                  <c:v>1620.6455</c:v>
                </c:pt>
                <c:pt idx="1716">
                  <c:v>1621.647</c:v>
                </c:pt>
                <c:pt idx="1717">
                  <c:v>1622.6484</c:v>
                </c:pt>
                <c:pt idx="1718">
                  <c:v>1623.6398</c:v>
                </c:pt>
                <c:pt idx="1719">
                  <c:v>1624.6413</c:v>
                </c:pt>
                <c:pt idx="1720">
                  <c:v>1625.6427</c:v>
                </c:pt>
                <c:pt idx="1721">
                  <c:v>1626.6442</c:v>
                </c:pt>
                <c:pt idx="1722">
                  <c:v>1627.6456</c:v>
                </c:pt>
                <c:pt idx="1723">
                  <c:v>1628.647</c:v>
                </c:pt>
                <c:pt idx="1724">
                  <c:v>1629.6485</c:v>
                </c:pt>
                <c:pt idx="1725">
                  <c:v>1630.6399</c:v>
                </c:pt>
                <c:pt idx="1726">
                  <c:v>1631.6414</c:v>
                </c:pt>
                <c:pt idx="1727">
                  <c:v>1632.6428</c:v>
                </c:pt>
                <c:pt idx="1728">
                  <c:v>1633.6442</c:v>
                </c:pt>
                <c:pt idx="1729">
                  <c:v>1634.6457</c:v>
                </c:pt>
                <c:pt idx="1730">
                  <c:v>1635.6471</c:v>
                </c:pt>
                <c:pt idx="1731">
                  <c:v>1636.6486</c:v>
                </c:pt>
                <c:pt idx="1732">
                  <c:v>1637.64</c:v>
                </c:pt>
                <c:pt idx="1733">
                  <c:v>1638.6414</c:v>
                </c:pt>
                <c:pt idx="1734">
                  <c:v>1639.6429</c:v>
                </c:pt>
                <c:pt idx="1735">
                  <c:v>1640.6443</c:v>
                </c:pt>
                <c:pt idx="1736">
                  <c:v>1641.6457</c:v>
                </c:pt>
                <c:pt idx="1737">
                  <c:v>1642.6472</c:v>
                </c:pt>
                <c:pt idx="1738">
                  <c:v>1643.6486</c:v>
                </c:pt>
                <c:pt idx="1739">
                  <c:v>1644.64</c:v>
                </c:pt>
                <c:pt idx="1740">
                  <c:v>1645.6415</c:v>
                </c:pt>
                <c:pt idx="1741">
                  <c:v>1646.6429</c:v>
                </c:pt>
                <c:pt idx="1742">
                  <c:v>1647.6444</c:v>
                </c:pt>
                <c:pt idx="1743">
                  <c:v>1648.6458</c:v>
                </c:pt>
                <c:pt idx="1744">
                  <c:v>1649.6472</c:v>
                </c:pt>
                <c:pt idx="1745">
                  <c:v>1650.6487</c:v>
                </c:pt>
                <c:pt idx="1746">
                  <c:v>1651.6401</c:v>
                </c:pt>
                <c:pt idx="1747">
                  <c:v>1652.6415</c:v>
                </c:pt>
                <c:pt idx="1748">
                  <c:v>1653.643</c:v>
                </c:pt>
                <c:pt idx="1749">
                  <c:v>1654.6444</c:v>
                </c:pt>
                <c:pt idx="1750">
                  <c:v>1655.6459</c:v>
                </c:pt>
                <c:pt idx="1751">
                  <c:v>1656.6473</c:v>
                </c:pt>
                <c:pt idx="1752">
                  <c:v>1657.6487</c:v>
                </c:pt>
                <c:pt idx="1753">
                  <c:v>1658.6402</c:v>
                </c:pt>
                <c:pt idx="1754">
                  <c:v>1659.6416</c:v>
                </c:pt>
                <c:pt idx="1755">
                  <c:v>1660.6431</c:v>
                </c:pt>
                <c:pt idx="1756">
                  <c:v>1661.6445</c:v>
                </c:pt>
                <c:pt idx="1757">
                  <c:v>1662.6459</c:v>
                </c:pt>
                <c:pt idx="1758">
                  <c:v>1663.6474</c:v>
                </c:pt>
                <c:pt idx="1759">
                  <c:v>1664.6488</c:v>
                </c:pt>
                <c:pt idx="1760">
                  <c:v>1665.6402</c:v>
                </c:pt>
                <c:pt idx="1761">
                  <c:v>1666.6417</c:v>
                </c:pt>
                <c:pt idx="1762">
                  <c:v>1667.6431</c:v>
                </c:pt>
                <c:pt idx="1763">
                  <c:v>1668.6446</c:v>
                </c:pt>
                <c:pt idx="1764">
                  <c:v>1669.646</c:v>
                </c:pt>
                <c:pt idx="1765">
                  <c:v>1670.6474</c:v>
                </c:pt>
                <c:pt idx="1766">
                  <c:v>1671.6489</c:v>
                </c:pt>
                <c:pt idx="1767">
                  <c:v>1672.6403</c:v>
                </c:pt>
                <c:pt idx="1768">
                  <c:v>1673.6417</c:v>
                </c:pt>
                <c:pt idx="1769">
                  <c:v>1674.6432</c:v>
                </c:pt>
                <c:pt idx="1770">
                  <c:v>1675.6446</c:v>
                </c:pt>
                <c:pt idx="1771">
                  <c:v>1676.6461</c:v>
                </c:pt>
                <c:pt idx="1772">
                  <c:v>1677.6475</c:v>
                </c:pt>
                <c:pt idx="1773">
                  <c:v>1678.6389</c:v>
                </c:pt>
                <c:pt idx="1774">
                  <c:v>1679.6404</c:v>
                </c:pt>
                <c:pt idx="1775">
                  <c:v>1680.6418</c:v>
                </c:pt>
                <c:pt idx="1776">
                  <c:v>1681.6432</c:v>
                </c:pt>
                <c:pt idx="1777">
                  <c:v>1682.6447</c:v>
                </c:pt>
                <c:pt idx="1778">
                  <c:v>1683.6461</c:v>
                </c:pt>
                <c:pt idx="1779">
                  <c:v>1684.6476</c:v>
                </c:pt>
                <c:pt idx="1780">
                  <c:v>1685.639</c:v>
                </c:pt>
                <c:pt idx="1781">
                  <c:v>1686.6404</c:v>
                </c:pt>
                <c:pt idx="1782">
                  <c:v>1687.6419</c:v>
                </c:pt>
                <c:pt idx="1783">
                  <c:v>1688.6433</c:v>
                </c:pt>
                <c:pt idx="1784">
                  <c:v>1689.6448</c:v>
                </c:pt>
                <c:pt idx="1785">
                  <c:v>1690.6462</c:v>
                </c:pt>
                <c:pt idx="1786">
                  <c:v>1691.6476</c:v>
                </c:pt>
                <c:pt idx="1787">
                  <c:v>1692.6491</c:v>
                </c:pt>
                <c:pt idx="1788">
                  <c:v>1693.6405</c:v>
                </c:pt>
                <c:pt idx="1789">
                  <c:v>1694.6419</c:v>
                </c:pt>
                <c:pt idx="1790">
                  <c:v>1695.6434</c:v>
                </c:pt>
                <c:pt idx="1791">
                  <c:v>1696.6448</c:v>
                </c:pt>
                <c:pt idx="1792">
                  <c:v>1697.6463</c:v>
                </c:pt>
                <c:pt idx="1793">
                  <c:v>1698.6477</c:v>
                </c:pt>
                <c:pt idx="1794">
                  <c:v>1699.6491</c:v>
                </c:pt>
                <c:pt idx="1795">
                  <c:v>1700.6406</c:v>
                </c:pt>
                <c:pt idx="1796">
                  <c:v>1701.642</c:v>
                </c:pt>
                <c:pt idx="1797">
                  <c:v>1702.6434</c:v>
                </c:pt>
                <c:pt idx="1798">
                  <c:v>1703.6449</c:v>
                </c:pt>
                <c:pt idx="1799">
                  <c:v>1704.6463</c:v>
                </c:pt>
                <c:pt idx="1800">
                  <c:v>1705.6478</c:v>
                </c:pt>
                <c:pt idx="1801">
                  <c:v>1706.6392</c:v>
                </c:pt>
                <c:pt idx="1802">
                  <c:v>1707.6406</c:v>
                </c:pt>
                <c:pt idx="1803">
                  <c:v>1708.6421</c:v>
                </c:pt>
                <c:pt idx="1804">
                  <c:v>1709.6435</c:v>
                </c:pt>
                <c:pt idx="1805">
                  <c:v>1710.645</c:v>
                </c:pt>
                <c:pt idx="1806">
                  <c:v>1711.6464</c:v>
                </c:pt>
                <c:pt idx="1807">
                  <c:v>1712.6478</c:v>
                </c:pt>
                <c:pt idx="1808">
                  <c:v>1713.6393</c:v>
                </c:pt>
                <c:pt idx="1809">
                  <c:v>1714.7909</c:v>
                </c:pt>
                <c:pt idx="1810">
                  <c:v>1715.6421</c:v>
                </c:pt>
                <c:pt idx="1811">
                  <c:v>1716.6436</c:v>
                </c:pt>
                <c:pt idx="1812">
                  <c:v>1717.645</c:v>
                </c:pt>
                <c:pt idx="1813">
                  <c:v>1718.6465</c:v>
                </c:pt>
                <c:pt idx="1814">
                  <c:v>1719.6479</c:v>
                </c:pt>
                <c:pt idx="1815">
                  <c:v>1720.6393</c:v>
                </c:pt>
                <c:pt idx="1816">
                  <c:v>1721.6408</c:v>
                </c:pt>
                <c:pt idx="1817">
                  <c:v>1722.6422</c:v>
                </c:pt>
                <c:pt idx="1818">
                  <c:v>1723.6436</c:v>
                </c:pt>
                <c:pt idx="1819">
                  <c:v>1724.6451</c:v>
                </c:pt>
                <c:pt idx="1820">
                  <c:v>1725.6465</c:v>
                </c:pt>
                <c:pt idx="1821">
                  <c:v>1726.648</c:v>
                </c:pt>
                <c:pt idx="1822">
                  <c:v>1727.6494</c:v>
                </c:pt>
                <c:pt idx="1823">
                  <c:v>1728.6408</c:v>
                </c:pt>
                <c:pt idx="1824">
                  <c:v>1729.6423</c:v>
                </c:pt>
                <c:pt idx="1825">
                  <c:v>1730.6437</c:v>
                </c:pt>
                <c:pt idx="1826">
                  <c:v>1731.6451</c:v>
                </c:pt>
                <c:pt idx="1827">
                  <c:v>1732.6466</c:v>
                </c:pt>
                <c:pt idx="1828">
                  <c:v>1733.648</c:v>
                </c:pt>
                <c:pt idx="1829">
                  <c:v>1734.6395</c:v>
                </c:pt>
                <c:pt idx="1830">
                  <c:v>1735.6409</c:v>
                </c:pt>
                <c:pt idx="1831">
                  <c:v>1736.6423</c:v>
                </c:pt>
                <c:pt idx="1832">
                  <c:v>1737.6438</c:v>
                </c:pt>
                <c:pt idx="1833">
                  <c:v>1738.6452</c:v>
                </c:pt>
                <c:pt idx="1834">
                  <c:v>1739.6467</c:v>
                </c:pt>
                <c:pt idx="1835">
                  <c:v>1740.6481</c:v>
                </c:pt>
                <c:pt idx="1836">
                  <c:v>1741.6395</c:v>
                </c:pt>
                <c:pt idx="1837">
                  <c:v>1742.641</c:v>
                </c:pt>
                <c:pt idx="1838">
                  <c:v>1743.6424</c:v>
                </c:pt>
                <c:pt idx="1839">
                  <c:v>1744.6438</c:v>
                </c:pt>
                <c:pt idx="1840">
                  <c:v>1745.6453</c:v>
                </c:pt>
                <c:pt idx="1841">
                  <c:v>1746.6467</c:v>
                </c:pt>
                <c:pt idx="1842">
                  <c:v>1747.6482</c:v>
                </c:pt>
                <c:pt idx="1843">
                  <c:v>1748.6396</c:v>
                </c:pt>
                <c:pt idx="1844">
                  <c:v>1749.641</c:v>
                </c:pt>
                <c:pt idx="1845">
                  <c:v>1750.6425</c:v>
                </c:pt>
                <c:pt idx="1846">
                  <c:v>1751.6439</c:v>
                </c:pt>
                <c:pt idx="1847">
                  <c:v>1752.6453</c:v>
                </c:pt>
                <c:pt idx="1848">
                  <c:v>1753.6468</c:v>
                </c:pt>
                <c:pt idx="1849">
                  <c:v>1754.6382</c:v>
                </c:pt>
                <c:pt idx="1850">
                  <c:v>1755.6397</c:v>
                </c:pt>
                <c:pt idx="1851">
                  <c:v>1756.6411</c:v>
                </c:pt>
                <c:pt idx="1852">
                  <c:v>1757.6425</c:v>
                </c:pt>
                <c:pt idx="1853">
                  <c:v>1758.644</c:v>
                </c:pt>
                <c:pt idx="1854">
                  <c:v>1759.6454</c:v>
                </c:pt>
                <c:pt idx="1855">
                  <c:v>1760.6469</c:v>
                </c:pt>
                <c:pt idx="1856">
                  <c:v>1761.6483</c:v>
                </c:pt>
                <c:pt idx="1857">
                  <c:v>1762.6397</c:v>
                </c:pt>
                <c:pt idx="1858">
                  <c:v>1763.6412</c:v>
                </c:pt>
                <c:pt idx="1859">
                  <c:v>1764.6426</c:v>
                </c:pt>
                <c:pt idx="1860">
                  <c:v>1765.644</c:v>
                </c:pt>
                <c:pt idx="1861">
                  <c:v>1766.6455</c:v>
                </c:pt>
                <c:pt idx="1862">
                  <c:v>1767.6469</c:v>
                </c:pt>
                <c:pt idx="1863">
                  <c:v>1768.6484</c:v>
                </c:pt>
                <c:pt idx="1864">
                  <c:v>1769.6398</c:v>
                </c:pt>
                <c:pt idx="1865">
                  <c:v>1770.6412</c:v>
                </c:pt>
                <c:pt idx="1866">
                  <c:v>1771.6427</c:v>
                </c:pt>
                <c:pt idx="1867">
                  <c:v>1772.6441</c:v>
                </c:pt>
                <c:pt idx="1868">
                  <c:v>1773.6455</c:v>
                </c:pt>
                <c:pt idx="1869">
                  <c:v>1774.647</c:v>
                </c:pt>
                <c:pt idx="1870">
                  <c:v>1775.6484</c:v>
                </c:pt>
                <c:pt idx="1871">
                  <c:v>1776.6398</c:v>
                </c:pt>
                <c:pt idx="1872">
                  <c:v>1777.6413</c:v>
                </c:pt>
                <c:pt idx="1873">
                  <c:v>1778.6427</c:v>
                </c:pt>
                <c:pt idx="1874">
                  <c:v>1779.6442</c:v>
                </c:pt>
                <c:pt idx="1875">
                  <c:v>1780.6456</c:v>
                </c:pt>
                <c:pt idx="1876">
                  <c:v>1781.647</c:v>
                </c:pt>
                <c:pt idx="1877">
                  <c:v>1782.6485</c:v>
                </c:pt>
                <c:pt idx="1878">
                  <c:v>1783.6399</c:v>
                </c:pt>
                <c:pt idx="1879">
                  <c:v>1784.6414</c:v>
                </c:pt>
                <c:pt idx="1880">
                  <c:v>1785.6428</c:v>
                </c:pt>
                <c:pt idx="1881">
                  <c:v>1786.6442</c:v>
                </c:pt>
                <c:pt idx="1882">
                  <c:v>1787.6457</c:v>
                </c:pt>
                <c:pt idx="1883">
                  <c:v>1788.6471</c:v>
                </c:pt>
                <c:pt idx="1884">
                  <c:v>1789.6486</c:v>
                </c:pt>
                <c:pt idx="1885">
                  <c:v>1790.64</c:v>
                </c:pt>
                <c:pt idx="1886">
                  <c:v>1791.6414</c:v>
                </c:pt>
                <c:pt idx="1887">
                  <c:v>1792.6429</c:v>
                </c:pt>
                <c:pt idx="1888">
                  <c:v>1793.6443</c:v>
                </c:pt>
                <c:pt idx="1889">
                  <c:v>1794.6457</c:v>
                </c:pt>
                <c:pt idx="1890">
                  <c:v>1795.6472</c:v>
                </c:pt>
                <c:pt idx="1891">
                  <c:v>1796.6386</c:v>
                </c:pt>
                <c:pt idx="1892">
                  <c:v>1797.64</c:v>
                </c:pt>
                <c:pt idx="1893">
                  <c:v>1798.6415</c:v>
                </c:pt>
                <c:pt idx="1894">
                  <c:v>1799.6429</c:v>
                </c:pt>
                <c:pt idx="1895">
                  <c:v>1800.6444</c:v>
                </c:pt>
                <c:pt idx="1896">
                  <c:v>1801.6458</c:v>
                </c:pt>
                <c:pt idx="1897">
                  <c:v>1802.6472</c:v>
                </c:pt>
                <c:pt idx="1898">
                  <c:v>1803.6387</c:v>
                </c:pt>
                <c:pt idx="1899">
                  <c:v>1804.6501</c:v>
                </c:pt>
                <c:pt idx="1900">
                  <c:v>1805.6416</c:v>
                </c:pt>
                <c:pt idx="1901">
                  <c:v>1806.643</c:v>
                </c:pt>
                <c:pt idx="1902">
                  <c:v>1807.6444</c:v>
                </c:pt>
                <c:pt idx="1903">
                  <c:v>1808.6459</c:v>
                </c:pt>
                <c:pt idx="1904">
                  <c:v>1809.6473</c:v>
                </c:pt>
                <c:pt idx="1905">
                  <c:v>1810.6488</c:v>
                </c:pt>
                <c:pt idx="1906">
                  <c:v>1811.6402</c:v>
                </c:pt>
                <c:pt idx="1907">
                  <c:v>1812.6416</c:v>
                </c:pt>
                <c:pt idx="1908">
                  <c:v>1813.6431</c:v>
                </c:pt>
                <c:pt idx="1909">
                  <c:v>1814.6445</c:v>
                </c:pt>
                <c:pt idx="1910">
                  <c:v>1815.6459</c:v>
                </c:pt>
                <c:pt idx="1911">
                  <c:v>1816.6474</c:v>
                </c:pt>
                <c:pt idx="1912">
                  <c:v>1817.6488</c:v>
                </c:pt>
                <c:pt idx="1913">
                  <c:v>1818.6402</c:v>
                </c:pt>
                <c:pt idx="1914">
                  <c:v>1819.6417</c:v>
                </c:pt>
                <c:pt idx="1915">
                  <c:v>1820.6431</c:v>
                </c:pt>
                <c:pt idx="1916">
                  <c:v>1821.6446</c:v>
                </c:pt>
                <c:pt idx="1917">
                  <c:v>1822.646</c:v>
                </c:pt>
                <c:pt idx="1918">
                  <c:v>1823.6474</c:v>
                </c:pt>
                <c:pt idx="1919">
                  <c:v>1824.6489</c:v>
                </c:pt>
                <c:pt idx="1920">
                  <c:v>1825.6403</c:v>
                </c:pt>
                <c:pt idx="1921">
                  <c:v>1826.6417</c:v>
                </c:pt>
                <c:pt idx="1922">
                  <c:v>1827.6432</c:v>
                </c:pt>
                <c:pt idx="1923">
                  <c:v>1828.6446</c:v>
                </c:pt>
                <c:pt idx="1924">
                  <c:v>1829.6461</c:v>
                </c:pt>
                <c:pt idx="1925">
                  <c:v>1830.6475</c:v>
                </c:pt>
                <c:pt idx="1926">
                  <c:v>1831.6489</c:v>
                </c:pt>
                <c:pt idx="1927">
                  <c:v>1832.6404</c:v>
                </c:pt>
                <c:pt idx="1928">
                  <c:v>1833.6418</c:v>
                </c:pt>
                <c:pt idx="1929">
                  <c:v>1834.6433</c:v>
                </c:pt>
                <c:pt idx="1930">
                  <c:v>1835.6447</c:v>
                </c:pt>
                <c:pt idx="1931">
                  <c:v>1836.6461</c:v>
                </c:pt>
                <c:pt idx="1932">
                  <c:v>1837.6476</c:v>
                </c:pt>
                <c:pt idx="1933">
                  <c:v>1838.639</c:v>
                </c:pt>
                <c:pt idx="1934">
                  <c:v>1839.6404</c:v>
                </c:pt>
                <c:pt idx="1935">
                  <c:v>1840.6419</c:v>
                </c:pt>
                <c:pt idx="1936">
                  <c:v>1841.6433</c:v>
                </c:pt>
                <c:pt idx="1937">
                  <c:v>1842.6548</c:v>
                </c:pt>
                <c:pt idx="1938">
                  <c:v>1843.6462</c:v>
                </c:pt>
                <c:pt idx="1939">
                  <c:v>1844.6476</c:v>
                </c:pt>
                <c:pt idx="1940">
                  <c:v>1845.6491</c:v>
                </c:pt>
                <c:pt idx="1941">
                  <c:v>1846.6405</c:v>
                </c:pt>
                <c:pt idx="1942">
                  <c:v>1847.6419</c:v>
                </c:pt>
                <c:pt idx="1943">
                  <c:v>1848.6434</c:v>
                </c:pt>
                <c:pt idx="1944">
                  <c:v>1849.6448</c:v>
                </c:pt>
                <c:pt idx="1945">
                  <c:v>1850.6463</c:v>
                </c:pt>
                <c:pt idx="1946">
                  <c:v>1851.6477</c:v>
                </c:pt>
                <c:pt idx="1947">
                  <c:v>1852.6391</c:v>
                </c:pt>
                <c:pt idx="1948">
                  <c:v>1853.6406</c:v>
                </c:pt>
                <c:pt idx="1949">
                  <c:v>1854.642</c:v>
                </c:pt>
                <c:pt idx="1950">
                  <c:v>1855.6434</c:v>
                </c:pt>
                <c:pt idx="1951">
                  <c:v>1856.6449</c:v>
                </c:pt>
                <c:pt idx="1952">
                  <c:v>1857.6463</c:v>
                </c:pt>
                <c:pt idx="1953">
                  <c:v>1858.6478</c:v>
                </c:pt>
                <c:pt idx="1954">
                  <c:v>1859.6392</c:v>
                </c:pt>
                <c:pt idx="1955">
                  <c:v>1860.6406</c:v>
                </c:pt>
                <c:pt idx="1956">
                  <c:v>1861.6421</c:v>
                </c:pt>
                <c:pt idx="1957">
                  <c:v>1862.6435</c:v>
                </c:pt>
                <c:pt idx="1958">
                  <c:v>1863.645</c:v>
                </c:pt>
                <c:pt idx="1959">
                  <c:v>1864.6464</c:v>
                </c:pt>
                <c:pt idx="1960">
                  <c:v>1865.6478</c:v>
                </c:pt>
                <c:pt idx="1961">
                  <c:v>1866.6493</c:v>
                </c:pt>
                <c:pt idx="1962">
                  <c:v>1867.6407</c:v>
                </c:pt>
                <c:pt idx="1963">
                  <c:v>1868.6421</c:v>
                </c:pt>
                <c:pt idx="1964">
                  <c:v>1869.6436</c:v>
                </c:pt>
                <c:pt idx="1965">
                  <c:v>1870.645</c:v>
                </c:pt>
                <c:pt idx="1966">
                  <c:v>1871.6465</c:v>
                </c:pt>
                <c:pt idx="1967">
                  <c:v>1872.6479</c:v>
                </c:pt>
                <c:pt idx="1968">
                  <c:v>1873.6493</c:v>
                </c:pt>
                <c:pt idx="1969">
                  <c:v>1874.6408</c:v>
                </c:pt>
                <c:pt idx="1970">
                  <c:v>1875.6422</c:v>
                </c:pt>
                <c:pt idx="1971">
                  <c:v>1876.6436</c:v>
                </c:pt>
                <c:pt idx="1972">
                  <c:v>1877.6451</c:v>
                </c:pt>
                <c:pt idx="1973">
                  <c:v>1878.6465</c:v>
                </c:pt>
                <c:pt idx="1974">
                  <c:v>1879.638</c:v>
                </c:pt>
                <c:pt idx="1975">
                  <c:v>1880.6394</c:v>
                </c:pt>
                <c:pt idx="1976">
                  <c:v>1881.6408</c:v>
                </c:pt>
                <c:pt idx="1977">
                  <c:v>1882.6423</c:v>
                </c:pt>
                <c:pt idx="1978">
                  <c:v>1883.6437</c:v>
                </c:pt>
                <c:pt idx="1979">
                  <c:v>1884.6452</c:v>
                </c:pt>
                <c:pt idx="1980">
                  <c:v>1885.6466</c:v>
                </c:pt>
                <c:pt idx="1981">
                  <c:v>1886.638</c:v>
                </c:pt>
                <c:pt idx="1982">
                  <c:v>1887.6495</c:v>
                </c:pt>
                <c:pt idx="1983">
                  <c:v>1888.6409</c:v>
                </c:pt>
                <c:pt idx="1984">
                  <c:v>1889.6423</c:v>
                </c:pt>
                <c:pt idx="1985">
                  <c:v>1890.6438</c:v>
                </c:pt>
                <c:pt idx="1986">
                  <c:v>1891.6452</c:v>
                </c:pt>
                <c:pt idx="1987">
                  <c:v>1892.6467</c:v>
                </c:pt>
                <c:pt idx="1988">
                  <c:v>1893.6481</c:v>
                </c:pt>
                <c:pt idx="1989">
                  <c:v>1894.6395</c:v>
                </c:pt>
                <c:pt idx="1990">
                  <c:v>1895.641</c:v>
                </c:pt>
                <c:pt idx="1991">
                  <c:v>1896.6424</c:v>
                </c:pt>
                <c:pt idx="1992">
                  <c:v>1897.6438</c:v>
                </c:pt>
                <c:pt idx="1993">
                  <c:v>1898.6453</c:v>
                </c:pt>
                <c:pt idx="1994">
                  <c:v>1899.6467</c:v>
                </c:pt>
                <c:pt idx="1995">
                  <c:v>1900.6482</c:v>
                </c:pt>
                <c:pt idx="1996">
                  <c:v>1901.6496</c:v>
                </c:pt>
                <c:pt idx="1997">
                  <c:v>1902.641</c:v>
                </c:pt>
                <c:pt idx="1998">
                  <c:v>1903.6425</c:v>
                </c:pt>
                <c:pt idx="1999">
                  <c:v>1904.6439</c:v>
                </c:pt>
                <c:pt idx="2000">
                  <c:v>1905.6453</c:v>
                </c:pt>
                <c:pt idx="2001">
                  <c:v>1906.6468</c:v>
                </c:pt>
                <c:pt idx="2002">
                  <c:v>1907.6482</c:v>
                </c:pt>
                <c:pt idx="2003">
                  <c:v>1908.6397</c:v>
                </c:pt>
                <c:pt idx="2004">
                  <c:v>1909.6411</c:v>
                </c:pt>
                <c:pt idx="2005">
                  <c:v>1910.6425</c:v>
                </c:pt>
                <c:pt idx="2006">
                  <c:v>1911.644</c:v>
                </c:pt>
                <c:pt idx="2007">
                  <c:v>1912.6454</c:v>
                </c:pt>
                <c:pt idx="2008">
                  <c:v>1913.6469</c:v>
                </c:pt>
                <c:pt idx="2009">
                  <c:v>1914.6383</c:v>
                </c:pt>
                <c:pt idx="2010">
                  <c:v>1915.6397</c:v>
                </c:pt>
                <c:pt idx="2011">
                  <c:v>1916.6412</c:v>
                </c:pt>
                <c:pt idx="2012">
                  <c:v>1917.6426</c:v>
                </c:pt>
                <c:pt idx="2013">
                  <c:v>1918.644</c:v>
                </c:pt>
                <c:pt idx="2014">
                  <c:v>1919.6455</c:v>
                </c:pt>
                <c:pt idx="2015">
                  <c:v>1920.6469</c:v>
                </c:pt>
                <c:pt idx="2016">
                  <c:v>1921.6383</c:v>
                </c:pt>
                <c:pt idx="2017">
                  <c:v>1922.6398</c:v>
                </c:pt>
                <c:pt idx="2018">
                  <c:v>1923.6412</c:v>
                </c:pt>
                <c:pt idx="2019">
                  <c:v>1924.6427</c:v>
                </c:pt>
                <c:pt idx="2020">
                  <c:v>1925.6441</c:v>
                </c:pt>
                <c:pt idx="2021">
                  <c:v>1926.6455</c:v>
                </c:pt>
                <c:pt idx="2022">
                  <c:v>1927.647</c:v>
                </c:pt>
                <c:pt idx="2023">
                  <c:v>1928.6484</c:v>
                </c:pt>
                <c:pt idx="2024">
                  <c:v>1929.6399</c:v>
                </c:pt>
                <c:pt idx="2025">
                  <c:v>1930.6413</c:v>
                </c:pt>
                <c:pt idx="2026">
                  <c:v>1931.6427</c:v>
                </c:pt>
                <c:pt idx="2027">
                  <c:v>1932.6442</c:v>
                </c:pt>
                <c:pt idx="2028">
                  <c:v>1933.6456</c:v>
                </c:pt>
                <c:pt idx="2029">
                  <c:v>1934.6471</c:v>
                </c:pt>
                <c:pt idx="2030">
                  <c:v>1935.6385</c:v>
                </c:pt>
                <c:pt idx="2031">
                  <c:v>1936.6399</c:v>
                </c:pt>
                <c:pt idx="2032">
                  <c:v>1937.6414</c:v>
                </c:pt>
                <c:pt idx="2033">
                  <c:v>1938.6428</c:v>
                </c:pt>
                <c:pt idx="2034">
                  <c:v>1939.6442</c:v>
                </c:pt>
                <c:pt idx="2035">
                  <c:v>1940.6457</c:v>
                </c:pt>
                <c:pt idx="2036">
                  <c:v>1941.6471</c:v>
                </c:pt>
                <c:pt idx="2037">
                  <c:v>1942.6486</c:v>
                </c:pt>
                <c:pt idx="2038">
                  <c:v>1943.64</c:v>
                </c:pt>
                <c:pt idx="2039">
                  <c:v>1944.6414</c:v>
                </c:pt>
                <c:pt idx="2040">
                  <c:v>1945.6429</c:v>
                </c:pt>
                <c:pt idx="2041">
                  <c:v>1946.6443</c:v>
                </c:pt>
                <c:pt idx="2042">
                  <c:v>1947.6457</c:v>
                </c:pt>
                <c:pt idx="2043">
                  <c:v>1948.6472</c:v>
                </c:pt>
                <c:pt idx="2044">
                  <c:v>1949.6486</c:v>
                </c:pt>
                <c:pt idx="2045">
                  <c:v>1950.6501</c:v>
                </c:pt>
                <c:pt idx="2046">
                  <c:v>1951.6415</c:v>
                </c:pt>
                <c:pt idx="2047">
                  <c:v>1952.6429</c:v>
                </c:pt>
                <c:pt idx="2048">
                  <c:v>1953.6444</c:v>
                </c:pt>
                <c:pt idx="2049">
                  <c:v>1954.6458</c:v>
                </c:pt>
                <c:pt idx="2050">
                  <c:v>1955.6472</c:v>
                </c:pt>
                <c:pt idx="2051">
                  <c:v>1956.6387</c:v>
                </c:pt>
                <c:pt idx="2052">
                  <c:v>1957.6401</c:v>
                </c:pt>
                <c:pt idx="2053">
                  <c:v>1958.6416</c:v>
                </c:pt>
                <c:pt idx="2054">
                  <c:v>1959.643</c:v>
                </c:pt>
                <c:pt idx="2055">
                  <c:v>1960.6444</c:v>
                </c:pt>
                <c:pt idx="2056">
                  <c:v>1961.6459</c:v>
                </c:pt>
                <c:pt idx="2057">
                  <c:v>1962.6473</c:v>
                </c:pt>
                <c:pt idx="2058">
                  <c:v>1963.6387</c:v>
                </c:pt>
                <c:pt idx="2059">
                  <c:v>1964.6402</c:v>
                </c:pt>
                <c:pt idx="2060">
                  <c:v>1965.6416</c:v>
                </c:pt>
                <c:pt idx="2061">
                  <c:v>1966.6431</c:v>
                </c:pt>
                <c:pt idx="2062">
                  <c:v>1967.6445</c:v>
                </c:pt>
                <c:pt idx="2063">
                  <c:v>1968.6459</c:v>
                </c:pt>
                <c:pt idx="2064">
                  <c:v>1969.6474</c:v>
                </c:pt>
                <c:pt idx="2065">
                  <c:v>1970.6488</c:v>
                </c:pt>
                <c:pt idx="2066">
                  <c:v>1971.6402</c:v>
                </c:pt>
                <c:pt idx="2067">
                  <c:v>1972.6417</c:v>
                </c:pt>
                <c:pt idx="2068">
                  <c:v>1973.6431</c:v>
                </c:pt>
                <c:pt idx="2069">
                  <c:v>1974.6446</c:v>
                </c:pt>
                <c:pt idx="2070">
                  <c:v>1975.646</c:v>
                </c:pt>
                <c:pt idx="2071">
                  <c:v>1976.6474</c:v>
                </c:pt>
                <c:pt idx="2072">
                  <c:v>1977.6489</c:v>
                </c:pt>
                <c:pt idx="2073">
                  <c:v>1978.6403</c:v>
                </c:pt>
                <c:pt idx="2074">
                  <c:v>1979.6418</c:v>
                </c:pt>
                <c:pt idx="2075">
                  <c:v>1980.6432</c:v>
                </c:pt>
                <c:pt idx="2076">
                  <c:v>1981.6446</c:v>
                </c:pt>
                <c:pt idx="2077">
                  <c:v>1982.6461</c:v>
                </c:pt>
                <c:pt idx="2078">
                  <c:v>1983.6475</c:v>
                </c:pt>
                <c:pt idx="2079">
                  <c:v>1984.649</c:v>
                </c:pt>
                <c:pt idx="2080">
                  <c:v>1985.6404</c:v>
                </c:pt>
                <c:pt idx="2081">
                  <c:v>1986.6418</c:v>
                </c:pt>
                <c:pt idx="2082">
                  <c:v>1987.6433</c:v>
                </c:pt>
                <c:pt idx="2083">
                  <c:v>1988.6447</c:v>
                </c:pt>
                <c:pt idx="2084">
                  <c:v>1989.6461</c:v>
                </c:pt>
                <c:pt idx="2085">
                  <c:v>1990.6476</c:v>
                </c:pt>
                <c:pt idx="2086">
                  <c:v>1991.639</c:v>
                </c:pt>
                <c:pt idx="2087">
                  <c:v>1992.6404</c:v>
                </c:pt>
                <c:pt idx="2088">
                  <c:v>1993.6419</c:v>
                </c:pt>
                <c:pt idx="2089">
                  <c:v>1994.6433</c:v>
                </c:pt>
                <c:pt idx="2090">
                  <c:v>1995.6448</c:v>
                </c:pt>
                <c:pt idx="2091">
                  <c:v>1996.6462</c:v>
                </c:pt>
                <c:pt idx="2092">
                  <c:v>1997.6476</c:v>
                </c:pt>
                <c:pt idx="2093">
                  <c:v>1998.6491</c:v>
                </c:pt>
                <c:pt idx="2094">
                  <c:v>1999.6405</c:v>
                </c:pt>
                <c:pt idx="2095">
                  <c:v>2000.6419</c:v>
                </c:pt>
                <c:pt idx="2096">
                  <c:v>2001.6434</c:v>
                </c:pt>
                <c:pt idx="2097">
                  <c:v>2002.6448</c:v>
                </c:pt>
                <c:pt idx="2098">
                  <c:v>2003.6463</c:v>
                </c:pt>
                <c:pt idx="2099">
                  <c:v>2004.6377</c:v>
                </c:pt>
                <c:pt idx="2100">
                  <c:v>2005.6391</c:v>
                </c:pt>
                <c:pt idx="2101">
                  <c:v>2006.6406</c:v>
                </c:pt>
                <c:pt idx="2102">
                  <c:v>2007.642</c:v>
                </c:pt>
                <c:pt idx="2103">
                  <c:v>2008.6435</c:v>
                </c:pt>
                <c:pt idx="2104">
                  <c:v>2009.6449</c:v>
                </c:pt>
                <c:pt idx="2105">
                  <c:v>2010.6463</c:v>
                </c:pt>
                <c:pt idx="2106">
                  <c:v>2011.6378</c:v>
                </c:pt>
                <c:pt idx="2107">
                  <c:v>2012.6392</c:v>
                </c:pt>
                <c:pt idx="2108">
                  <c:v>2013.6406</c:v>
                </c:pt>
                <c:pt idx="2109">
                  <c:v>2014.6421</c:v>
                </c:pt>
                <c:pt idx="2110">
                  <c:v>2015.6435</c:v>
                </c:pt>
                <c:pt idx="2111">
                  <c:v>2016.645</c:v>
                </c:pt>
                <c:pt idx="2112">
                  <c:v>2017.6464</c:v>
                </c:pt>
                <c:pt idx="2113">
                  <c:v>2018.6478</c:v>
                </c:pt>
              </c:numCache>
            </c:numRef>
          </c:xVal>
          <c:yVal>
            <c:numRef>
              <c:f>PenTemps!$H$2:$H$2115</c:f>
              <c:numCache>
                <c:formatCode>General</c:formatCode>
                <c:ptCount val="2114"/>
                <c:pt idx="0">
                  <c:v>32.7297</c:v>
                </c:pt>
                <c:pt idx="1">
                  <c:v>32.719</c:v>
                </c:pt>
                <c:pt idx="2">
                  <c:v>32.7099</c:v>
                </c:pt>
                <c:pt idx="3">
                  <c:v>32.7121</c:v>
                </c:pt>
                <c:pt idx="4">
                  <c:v>32.7149</c:v>
                </c:pt>
                <c:pt idx="5">
                  <c:v>32.7075</c:v>
                </c:pt>
                <c:pt idx="6">
                  <c:v>32.7065</c:v>
                </c:pt>
                <c:pt idx="7">
                  <c:v>32.7027</c:v>
                </c:pt>
                <c:pt idx="8">
                  <c:v>32.7012</c:v>
                </c:pt>
                <c:pt idx="9">
                  <c:v>32.7048</c:v>
                </c:pt>
                <c:pt idx="10">
                  <c:v>32.6975</c:v>
                </c:pt>
                <c:pt idx="11">
                  <c:v>32.6972</c:v>
                </c:pt>
                <c:pt idx="12">
                  <c:v>32.6994</c:v>
                </c:pt>
                <c:pt idx="13">
                  <c:v>32.6959</c:v>
                </c:pt>
                <c:pt idx="14">
                  <c:v>32.701</c:v>
                </c:pt>
                <c:pt idx="15">
                  <c:v>32.6984</c:v>
                </c:pt>
                <c:pt idx="16">
                  <c:v>32.7005</c:v>
                </c:pt>
                <c:pt idx="17">
                  <c:v>32.6947</c:v>
                </c:pt>
                <c:pt idx="18">
                  <c:v>32.6971</c:v>
                </c:pt>
                <c:pt idx="19">
                  <c:v>32.6926</c:v>
                </c:pt>
                <c:pt idx="20">
                  <c:v>32.692</c:v>
                </c:pt>
                <c:pt idx="21">
                  <c:v>32.6883</c:v>
                </c:pt>
                <c:pt idx="22">
                  <c:v>32.6944</c:v>
                </c:pt>
                <c:pt idx="23">
                  <c:v>32.688</c:v>
                </c:pt>
                <c:pt idx="24">
                  <c:v>32.6812</c:v>
                </c:pt>
                <c:pt idx="25">
                  <c:v>32.6856</c:v>
                </c:pt>
                <c:pt idx="26">
                  <c:v>32.6754</c:v>
                </c:pt>
                <c:pt idx="27">
                  <c:v>32.6758</c:v>
                </c:pt>
                <c:pt idx="28">
                  <c:v>32.6758</c:v>
                </c:pt>
                <c:pt idx="29">
                  <c:v>32.6759</c:v>
                </c:pt>
                <c:pt idx="30">
                  <c:v>32.6762</c:v>
                </c:pt>
                <c:pt idx="31">
                  <c:v>32.6683</c:v>
                </c:pt>
                <c:pt idx="32">
                  <c:v>32.6776</c:v>
                </c:pt>
                <c:pt idx="33">
                  <c:v>32.6692</c:v>
                </c:pt>
                <c:pt idx="34">
                  <c:v>32.6699</c:v>
                </c:pt>
                <c:pt idx="35">
                  <c:v>32.669</c:v>
                </c:pt>
                <c:pt idx="36">
                  <c:v>32.6695</c:v>
                </c:pt>
                <c:pt idx="37">
                  <c:v>32.6697</c:v>
                </c:pt>
                <c:pt idx="38">
                  <c:v>32.6686</c:v>
                </c:pt>
                <c:pt idx="39">
                  <c:v>32.666</c:v>
                </c:pt>
                <c:pt idx="40">
                  <c:v>32.6707</c:v>
                </c:pt>
                <c:pt idx="41">
                  <c:v>32.6642</c:v>
                </c:pt>
                <c:pt idx="42">
                  <c:v>32.6634</c:v>
                </c:pt>
                <c:pt idx="43">
                  <c:v>32.6638</c:v>
                </c:pt>
                <c:pt idx="44">
                  <c:v>32.6672</c:v>
                </c:pt>
                <c:pt idx="45">
                  <c:v>32.6661</c:v>
                </c:pt>
                <c:pt idx="46">
                  <c:v>32.6553</c:v>
                </c:pt>
                <c:pt idx="47">
                  <c:v>32.6663</c:v>
                </c:pt>
                <c:pt idx="48">
                  <c:v>32.6612</c:v>
                </c:pt>
                <c:pt idx="49">
                  <c:v>32.6497</c:v>
                </c:pt>
                <c:pt idx="50">
                  <c:v>32.6493</c:v>
                </c:pt>
                <c:pt idx="51">
                  <c:v>32.6457</c:v>
                </c:pt>
                <c:pt idx="52">
                  <c:v>32.6476</c:v>
                </c:pt>
                <c:pt idx="53">
                  <c:v>32.6405</c:v>
                </c:pt>
                <c:pt idx="54">
                  <c:v>32.6425</c:v>
                </c:pt>
                <c:pt idx="55">
                  <c:v>32.647</c:v>
                </c:pt>
                <c:pt idx="56">
                  <c:v>32.6459</c:v>
                </c:pt>
                <c:pt idx="57">
                  <c:v>32.6476</c:v>
                </c:pt>
                <c:pt idx="58">
                  <c:v>32.6422</c:v>
                </c:pt>
                <c:pt idx="59">
                  <c:v>32.6406</c:v>
                </c:pt>
                <c:pt idx="60">
                  <c:v>32.6416</c:v>
                </c:pt>
                <c:pt idx="61">
                  <c:v>32.6416</c:v>
                </c:pt>
                <c:pt idx="62">
                  <c:v>32.6386</c:v>
                </c:pt>
                <c:pt idx="63">
                  <c:v>32.6388</c:v>
                </c:pt>
                <c:pt idx="64">
                  <c:v>32.6378</c:v>
                </c:pt>
                <c:pt idx="65">
                  <c:v>32.6429</c:v>
                </c:pt>
                <c:pt idx="66">
                  <c:v>32.6318</c:v>
                </c:pt>
                <c:pt idx="67">
                  <c:v>32.6418</c:v>
                </c:pt>
                <c:pt idx="68">
                  <c:v>32.6319</c:v>
                </c:pt>
                <c:pt idx="69">
                  <c:v>32.6363</c:v>
                </c:pt>
                <c:pt idx="70">
                  <c:v>32.6327</c:v>
                </c:pt>
                <c:pt idx="71">
                  <c:v>32.6294</c:v>
                </c:pt>
                <c:pt idx="72">
                  <c:v>32.6287</c:v>
                </c:pt>
                <c:pt idx="73">
                  <c:v>32.6265</c:v>
                </c:pt>
                <c:pt idx="74">
                  <c:v>32.6303</c:v>
                </c:pt>
                <c:pt idx="75">
                  <c:v>32.6263</c:v>
                </c:pt>
                <c:pt idx="76">
                  <c:v>32.6257</c:v>
                </c:pt>
                <c:pt idx="77">
                  <c:v>32.6229</c:v>
                </c:pt>
                <c:pt idx="78">
                  <c:v>32.6288</c:v>
                </c:pt>
                <c:pt idx="79">
                  <c:v>32.6251</c:v>
                </c:pt>
                <c:pt idx="80">
                  <c:v>32.6227</c:v>
                </c:pt>
                <c:pt idx="81">
                  <c:v>32.6324</c:v>
                </c:pt>
                <c:pt idx="82">
                  <c:v>32.6279</c:v>
                </c:pt>
                <c:pt idx="83">
                  <c:v>32.6238</c:v>
                </c:pt>
                <c:pt idx="84">
                  <c:v>32.6308</c:v>
                </c:pt>
                <c:pt idx="85">
                  <c:v>32.6238</c:v>
                </c:pt>
                <c:pt idx="86">
                  <c:v>32.629</c:v>
                </c:pt>
                <c:pt idx="87">
                  <c:v>32.6313</c:v>
                </c:pt>
                <c:pt idx="88">
                  <c:v>32.6318</c:v>
                </c:pt>
                <c:pt idx="89">
                  <c:v>32.6302</c:v>
                </c:pt>
                <c:pt idx="90">
                  <c:v>32.6311</c:v>
                </c:pt>
                <c:pt idx="91">
                  <c:v>32.6698</c:v>
                </c:pt>
                <c:pt idx="92">
                  <c:v>32.6533</c:v>
                </c:pt>
                <c:pt idx="93">
                  <c:v>32.6398</c:v>
                </c:pt>
                <c:pt idx="94">
                  <c:v>32.6392</c:v>
                </c:pt>
                <c:pt idx="95">
                  <c:v>32.6428</c:v>
                </c:pt>
                <c:pt idx="96">
                  <c:v>32.6369</c:v>
                </c:pt>
                <c:pt idx="97">
                  <c:v>32.6392</c:v>
                </c:pt>
                <c:pt idx="98">
                  <c:v>32.6406</c:v>
                </c:pt>
                <c:pt idx="99">
                  <c:v>32.6454</c:v>
                </c:pt>
                <c:pt idx="100">
                  <c:v>32.6425</c:v>
                </c:pt>
                <c:pt idx="101">
                  <c:v>32.6475</c:v>
                </c:pt>
                <c:pt idx="102">
                  <c:v>32.6431</c:v>
                </c:pt>
                <c:pt idx="103">
                  <c:v>32.6527</c:v>
                </c:pt>
                <c:pt idx="104">
                  <c:v>32.6571</c:v>
                </c:pt>
                <c:pt idx="105">
                  <c:v>32.6654</c:v>
                </c:pt>
                <c:pt idx="106">
                  <c:v>32.6701</c:v>
                </c:pt>
                <c:pt idx="107">
                  <c:v>32.6852</c:v>
                </c:pt>
                <c:pt idx="108">
                  <c:v>32.7018</c:v>
                </c:pt>
                <c:pt idx="109">
                  <c:v>32.7205</c:v>
                </c:pt>
                <c:pt idx="110">
                  <c:v>32.7342</c:v>
                </c:pt>
                <c:pt idx="111">
                  <c:v>32.757</c:v>
                </c:pt>
                <c:pt idx="112">
                  <c:v>32.7883</c:v>
                </c:pt>
                <c:pt idx="113">
                  <c:v>32.8181</c:v>
                </c:pt>
                <c:pt idx="114">
                  <c:v>32.8522</c:v>
                </c:pt>
                <c:pt idx="115">
                  <c:v>32.8911</c:v>
                </c:pt>
                <c:pt idx="116">
                  <c:v>32.9318</c:v>
                </c:pt>
                <c:pt idx="117">
                  <c:v>32.9838</c:v>
                </c:pt>
                <c:pt idx="118">
                  <c:v>33.0352</c:v>
                </c:pt>
                <c:pt idx="119">
                  <c:v>33.0954</c:v>
                </c:pt>
                <c:pt idx="120">
                  <c:v>33.1579</c:v>
                </c:pt>
                <c:pt idx="121">
                  <c:v>33.2316</c:v>
                </c:pt>
                <c:pt idx="122">
                  <c:v>33.3055</c:v>
                </c:pt>
                <c:pt idx="123">
                  <c:v>33.3892</c:v>
                </c:pt>
                <c:pt idx="124">
                  <c:v>33.4799</c:v>
                </c:pt>
                <c:pt idx="125">
                  <c:v>33.5773</c:v>
                </c:pt>
                <c:pt idx="126">
                  <c:v>33.6771</c:v>
                </c:pt>
                <c:pt idx="127">
                  <c:v>33.7933</c:v>
                </c:pt>
                <c:pt idx="128">
                  <c:v>33.9069</c:v>
                </c:pt>
                <c:pt idx="129">
                  <c:v>34.0328</c:v>
                </c:pt>
                <c:pt idx="130">
                  <c:v>34.1584</c:v>
                </c:pt>
                <c:pt idx="131">
                  <c:v>34.3044</c:v>
                </c:pt>
                <c:pt idx="132">
                  <c:v>34.4512</c:v>
                </c:pt>
                <c:pt idx="133">
                  <c:v>34.6125</c:v>
                </c:pt>
                <c:pt idx="134">
                  <c:v>34.784</c:v>
                </c:pt>
                <c:pt idx="135">
                  <c:v>34.9546</c:v>
                </c:pt>
                <c:pt idx="136">
                  <c:v>35.1334</c:v>
                </c:pt>
                <c:pt idx="137">
                  <c:v>35.3362</c:v>
                </c:pt>
                <c:pt idx="138">
                  <c:v>35.5312</c:v>
                </c:pt>
                <c:pt idx="139">
                  <c:v>35.7409</c:v>
                </c:pt>
                <c:pt idx="140">
                  <c:v>35.9637</c:v>
                </c:pt>
                <c:pt idx="141">
                  <c:v>36.1897</c:v>
                </c:pt>
                <c:pt idx="142">
                  <c:v>36.4331</c:v>
                </c:pt>
                <c:pt idx="143">
                  <c:v>36.6772</c:v>
                </c:pt>
                <c:pt idx="144">
                  <c:v>36.9405</c:v>
                </c:pt>
                <c:pt idx="145">
                  <c:v>37.2123</c:v>
                </c:pt>
                <c:pt idx="146">
                  <c:v>37.4864</c:v>
                </c:pt>
                <c:pt idx="147">
                  <c:v>37.7797</c:v>
                </c:pt>
                <c:pt idx="148">
                  <c:v>38.0826</c:v>
                </c:pt>
                <c:pt idx="149">
                  <c:v>38.3981</c:v>
                </c:pt>
                <c:pt idx="150">
                  <c:v>38.7183</c:v>
                </c:pt>
                <c:pt idx="151">
                  <c:v>39.0546</c:v>
                </c:pt>
                <c:pt idx="152">
                  <c:v>39.4018</c:v>
                </c:pt>
                <c:pt idx="153">
                  <c:v>39.7656</c:v>
                </c:pt>
                <c:pt idx="154">
                  <c:v>40.1422</c:v>
                </c:pt>
                <c:pt idx="155">
                  <c:v>40.5254</c:v>
                </c:pt>
                <c:pt idx="156">
                  <c:v>40.9199</c:v>
                </c:pt>
                <c:pt idx="157">
                  <c:v>41.3357</c:v>
                </c:pt>
                <c:pt idx="158">
                  <c:v>41.7532</c:v>
                </c:pt>
                <c:pt idx="159">
                  <c:v>42.1934</c:v>
                </c:pt>
                <c:pt idx="160">
                  <c:v>42.6453</c:v>
                </c:pt>
                <c:pt idx="161">
                  <c:v>43.1077</c:v>
                </c:pt>
                <c:pt idx="162">
                  <c:v>43.5807</c:v>
                </c:pt>
                <c:pt idx="163">
                  <c:v>44.0633</c:v>
                </c:pt>
                <c:pt idx="164">
                  <c:v>44.5625</c:v>
                </c:pt>
                <c:pt idx="165">
                  <c:v>45.0755</c:v>
                </c:pt>
                <c:pt idx="166">
                  <c:v>45.6026</c:v>
                </c:pt>
                <c:pt idx="167">
                  <c:v>46.1398</c:v>
                </c:pt>
                <c:pt idx="168">
                  <c:v>46.6935</c:v>
                </c:pt>
                <c:pt idx="169">
                  <c:v>47.2582</c:v>
                </c:pt>
                <c:pt idx="170">
                  <c:v>47.8466</c:v>
                </c:pt>
                <c:pt idx="171">
                  <c:v>48.4529</c:v>
                </c:pt>
                <c:pt idx="172">
                  <c:v>49.0777</c:v>
                </c:pt>
                <c:pt idx="173">
                  <c:v>49.732</c:v>
                </c:pt>
                <c:pt idx="174">
                  <c:v>50.4058</c:v>
                </c:pt>
                <c:pt idx="175">
                  <c:v>51.074</c:v>
                </c:pt>
                <c:pt idx="176">
                  <c:v>51.7648</c:v>
                </c:pt>
                <c:pt idx="177">
                  <c:v>52.4735</c:v>
                </c:pt>
                <c:pt idx="178">
                  <c:v>53.1788</c:v>
                </c:pt>
                <c:pt idx="179">
                  <c:v>53.9229</c:v>
                </c:pt>
                <c:pt idx="180">
                  <c:v>54.6519</c:v>
                </c:pt>
                <c:pt idx="181">
                  <c:v>55.4213</c:v>
                </c:pt>
                <c:pt idx="182">
                  <c:v>56.1771</c:v>
                </c:pt>
                <c:pt idx="183">
                  <c:v>56.966</c:v>
                </c:pt>
                <c:pt idx="184">
                  <c:v>57.7496</c:v>
                </c:pt>
                <c:pt idx="185">
                  <c:v>58.5838</c:v>
                </c:pt>
                <c:pt idx="186">
                  <c:v>59.3756</c:v>
                </c:pt>
                <c:pt idx="187">
                  <c:v>60.186</c:v>
                </c:pt>
                <c:pt idx="188">
                  <c:v>61.0197</c:v>
                </c:pt>
                <c:pt idx="189">
                  <c:v>61.8566</c:v>
                </c:pt>
                <c:pt idx="190">
                  <c:v>62.7132</c:v>
                </c:pt>
                <c:pt idx="191">
                  <c:v>63.5531</c:v>
                </c:pt>
                <c:pt idx="192">
                  <c:v>64.4318</c:v>
                </c:pt>
                <c:pt idx="193">
                  <c:v>65.2889</c:v>
                </c:pt>
                <c:pt idx="194">
                  <c:v>66.1776</c:v>
                </c:pt>
                <c:pt idx="195">
                  <c:v>67.0507</c:v>
                </c:pt>
                <c:pt idx="196">
                  <c:v>67.9392</c:v>
                </c:pt>
                <c:pt idx="197">
                  <c:v>68.8556</c:v>
                </c:pt>
                <c:pt idx="198">
                  <c:v>69.7138</c:v>
                </c:pt>
                <c:pt idx="199">
                  <c:v>70.6274</c:v>
                </c:pt>
                <c:pt idx="200">
                  <c:v>71.4963</c:v>
                </c:pt>
                <c:pt idx="201">
                  <c:v>72.398</c:v>
                </c:pt>
                <c:pt idx="202">
                  <c:v>73.2835</c:v>
                </c:pt>
                <c:pt idx="203">
                  <c:v>74.1744</c:v>
                </c:pt>
                <c:pt idx="204">
                  <c:v>75.0626</c:v>
                </c:pt>
                <c:pt idx="205">
                  <c:v>75.9523</c:v>
                </c:pt>
                <c:pt idx="206">
                  <c:v>76.8375</c:v>
                </c:pt>
                <c:pt idx="207">
                  <c:v>77.7189</c:v>
                </c:pt>
                <c:pt idx="208">
                  <c:v>78.5958</c:v>
                </c:pt>
                <c:pt idx="209">
                  <c:v>79.4668</c:v>
                </c:pt>
                <c:pt idx="210">
                  <c:v>80.3478</c:v>
                </c:pt>
                <c:pt idx="211">
                  <c:v>81.2026</c:v>
                </c:pt>
                <c:pt idx="212">
                  <c:v>82.0713</c:v>
                </c:pt>
                <c:pt idx="213">
                  <c:v>82.9281</c:v>
                </c:pt>
                <c:pt idx="214">
                  <c:v>83.7912</c:v>
                </c:pt>
                <c:pt idx="215">
                  <c:v>84.6529</c:v>
                </c:pt>
                <c:pt idx="216">
                  <c:v>85.5013</c:v>
                </c:pt>
                <c:pt idx="217">
                  <c:v>86.3372</c:v>
                </c:pt>
                <c:pt idx="218">
                  <c:v>87.1932</c:v>
                </c:pt>
                <c:pt idx="219">
                  <c:v>88.0201</c:v>
                </c:pt>
                <c:pt idx="220">
                  <c:v>88.8566</c:v>
                </c:pt>
                <c:pt idx="221">
                  <c:v>89.6894</c:v>
                </c:pt>
                <c:pt idx="222">
                  <c:v>90.5048</c:v>
                </c:pt>
                <c:pt idx="223">
                  <c:v>91.33</c:v>
                </c:pt>
                <c:pt idx="224">
                  <c:v>92.1399</c:v>
                </c:pt>
                <c:pt idx="225">
                  <c:v>92.9742</c:v>
                </c:pt>
                <c:pt idx="226">
                  <c:v>93.7546</c:v>
                </c:pt>
                <c:pt idx="227">
                  <c:v>94.5624</c:v>
                </c:pt>
                <c:pt idx="228">
                  <c:v>95.3531</c:v>
                </c:pt>
                <c:pt idx="229">
                  <c:v>96.1633</c:v>
                </c:pt>
                <c:pt idx="230">
                  <c:v>96.9485</c:v>
                </c:pt>
                <c:pt idx="231">
                  <c:v>97.7468</c:v>
                </c:pt>
                <c:pt idx="232">
                  <c:v>98.5095</c:v>
                </c:pt>
                <c:pt idx="233">
                  <c:v>99.2924</c:v>
                </c:pt>
                <c:pt idx="234">
                  <c:v>100.084</c:v>
                </c:pt>
                <c:pt idx="235">
                  <c:v>100.8664</c:v>
                </c:pt>
                <c:pt idx="236">
                  <c:v>101.6411</c:v>
                </c:pt>
                <c:pt idx="237">
                  <c:v>102.4177</c:v>
                </c:pt>
                <c:pt idx="238">
                  <c:v>103.192</c:v>
                </c:pt>
                <c:pt idx="239">
                  <c:v>103.9614</c:v>
                </c:pt>
                <c:pt idx="240">
                  <c:v>104.7309</c:v>
                </c:pt>
                <c:pt idx="241">
                  <c:v>105.5175</c:v>
                </c:pt>
                <c:pt idx="242">
                  <c:v>106.2871</c:v>
                </c:pt>
                <c:pt idx="243">
                  <c:v>107.0546</c:v>
                </c:pt>
                <c:pt idx="244">
                  <c:v>107.8066</c:v>
                </c:pt>
                <c:pt idx="245">
                  <c:v>108.5684</c:v>
                </c:pt>
                <c:pt idx="246">
                  <c:v>109.3189</c:v>
                </c:pt>
                <c:pt idx="247">
                  <c:v>110.073</c:v>
                </c:pt>
                <c:pt idx="248">
                  <c:v>110.8164</c:v>
                </c:pt>
                <c:pt idx="249">
                  <c:v>111.5505</c:v>
                </c:pt>
                <c:pt idx="250">
                  <c:v>112.2796</c:v>
                </c:pt>
                <c:pt idx="251">
                  <c:v>112.9956</c:v>
                </c:pt>
                <c:pt idx="252">
                  <c:v>113.7148</c:v>
                </c:pt>
                <c:pt idx="253">
                  <c:v>114.4075</c:v>
                </c:pt>
                <c:pt idx="254">
                  <c:v>115.1426</c:v>
                </c:pt>
                <c:pt idx="255">
                  <c:v>115.8193</c:v>
                </c:pt>
                <c:pt idx="256">
                  <c:v>116.5202</c:v>
                </c:pt>
                <c:pt idx="257">
                  <c:v>117.2675</c:v>
                </c:pt>
                <c:pt idx="258">
                  <c:v>117.9365</c:v>
                </c:pt>
                <c:pt idx="259">
                  <c:v>118.6581</c:v>
                </c:pt>
                <c:pt idx="260">
                  <c:v>119.342</c:v>
                </c:pt>
                <c:pt idx="261">
                  <c:v>120.0606</c:v>
                </c:pt>
                <c:pt idx="262">
                  <c:v>120.771</c:v>
                </c:pt>
                <c:pt idx="263">
                  <c:v>121.517</c:v>
                </c:pt>
                <c:pt idx="264">
                  <c:v>122.2257</c:v>
                </c:pt>
                <c:pt idx="265">
                  <c:v>122.962</c:v>
                </c:pt>
                <c:pt idx="266">
                  <c:v>123.6984</c:v>
                </c:pt>
                <c:pt idx="267">
                  <c:v>124.431</c:v>
                </c:pt>
                <c:pt idx="268">
                  <c:v>125.1829</c:v>
                </c:pt>
                <c:pt idx="269">
                  <c:v>125.9072</c:v>
                </c:pt>
                <c:pt idx="270">
                  <c:v>126.6499</c:v>
                </c:pt>
                <c:pt idx="271">
                  <c:v>127.3668</c:v>
                </c:pt>
                <c:pt idx="272">
                  <c:v>128.1176</c:v>
                </c:pt>
                <c:pt idx="273">
                  <c:v>128.8653</c:v>
                </c:pt>
                <c:pt idx="274">
                  <c:v>129.6354</c:v>
                </c:pt>
                <c:pt idx="275">
                  <c:v>130.369</c:v>
                </c:pt>
                <c:pt idx="276">
                  <c:v>131.1232</c:v>
                </c:pt>
                <c:pt idx="277">
                  <c:v>131.8835</c:v>
                </c:pt>
                <c:pt idx="278">
                  <c:v>132.6303</c:v>
                </c:pt>
                <c:pt idx="279">
                  <c:v>133.3788</c:v>
                </c:pt>
                <c:pt idx="280">
                  <c:v>134.1383</c:v>
                </c:pt>
                <c:pt idx="281">
                  <c:v>134.9071</c:v>
                </c:pt>
                <c:pt idx="282">
                  <c:v>135.6421</c:v>
                </c:pt>
                <c:pt idx="283">
                  <c:v>136.3716</c:v>
                </c:pt>
                <c:pt idx="284">
                  <c:v>137.1247</c:v>
                </c:pt>
                <c:pt idx="285">
                  <c:v>137.8837</c:v>
                </c:pt>
                <c:pt idx="286">
                  <c:v>138.6209</c:v>
                </c:pt>
                <c:pt idx="287">
                  <c:v>139.3541</c:v>
                </c:pt>
                <c:pt idx="288">
                  <c:v>140.0955</c:v>
                </c:pt>
                <c:pt idx="289">
                  <c:v>140.8383</c:v>
                </c:pt>
                <c:pt idx="290">
                  <c:v>141.5863</c:v>
                </c:pt>
                <c:pt idx="291">
                  <c:v>142.3073</c:v>
                </c:pt>
                <c:pt idx="292">
                  <c:v>143.0597</c:v>
                </c:pt>
                <c:pt idx="293">
                  <c:v>143.7944</c:v>
                </c:pt>
                <c:pt idx="294">
                  <c:v>144.5473</c:v>
                </c:pt>
                <c:pt idx="295">
                  <c:v>145.2618</c:v>
                </c:pt>
                <c:pt idx="296">
                  <c:v>146.0012</c:v>
                </c:pt>
                <c:pt idx="297">
                  <c:v>146.7408</c:v>
                </c:pt>
                <c:pt idx="298">
                  <c:v>147.4656</c:v>
                </c:pt>
                <c:pt idx="299">
                  <c:v>148.2041</c:v>
                </c:pt>
                <c:pt idx="300">
                  <c:v>148.9302</c:v>
                </c:pt>
                <c:pt idx="301">
                  <c:v>149.6988</c:v>
                </c:pt>
                <c:pt idx="302">
                  <c:v>150.4118</c:v>
                </c:pt>
                <c:pt idx="303">
                  <c:v>151.1744</c:v>
                </c:pt>
                <c:pt idx="304">
                  <c:v>151.8984</c:v>
                </c:pt>
                <c:pt idx="305">
                  <c:v>152.657</c:v>
                </c:pt>
                <c:pt idx="306">
                  <c:v>153.3971</c:v>
                </c:pt>
                <c:pt idx="307">
                  <c:v>154.1424</c:v>
                </c:pt>
                <c:pt idx="308">
                  <c:v>154.9007</c:v>
                </c:pt>
                <c:pt idx="309">
                  <c:v>155.623</c:v>
                </c:pt>
                <c:pt idx="310">
                  <c:v>156.3985</c:v>
                </c:pt>
                <c:pt idx="311">
                  <c:v>157.1291</c:v>
                </c:pt>
                <c:pt idx="312">
                  <c:v>157.8795</c:v>
                </c:pt>
                <c:pt idx="313">
                  <c:v>158.6158</c:v>
                </c:pt>
                <c:pt idx="314">
                  <c:v>159.3678</c:v>
                </c:pt>
                <c:pt idx="315">
                  <c:v>160.1122</c:v>
                </c:pt>
                <c:pt idx="316">
                  <c:v>160.8534</c:v>
                </c:pt>
                <c:pt idx="317">
                  <c:v>161.5953</c:v>
                </c:pt>
                <c:pt idx="318">
                  <c:v>162.3101</c:v>
                </c:pt>
                <c:pt idx="319">
                  <c:v>163.0574</c:v>
                </c:pt>
                <c:pt idx="320">
                  <c:v>163.7766</c:v>
                </c:pt>
                <c:pt idx="321">
                  <c:v>164.5157</c:v>
                </c:pt>
                <c:pt idx="322">
                  <c:v>165.2361</c:v>
                </c:pt>
                <c:pt idx="323">
                  <c:v>165.98</c:v>
                </c:pt>
                <c:pt idx="324">
                  <c:v>166.6944</c:v>
                </c:pt>
                <c:pt idx="325">
                  <c:v>167.4326</c:v>
                </c:pt>
                <c:pt idx="326">
                  <c:v>168.1811</c:v>
                </c:pt>
                <c:pt idx="327">
                  <c:v>168.9076</c:v>
                </c:pt>
                <c:pt idx="328">
                  <c:v>169.6464</c:v>
                </c:pt>
                <c:pt idx="329">
                  <c:v>170.3712</c:v>
                </c:pt>
                <c:pt idx="330">
                  <c:v>171.131</c:v>
                </c:pt>
                <c:pt idx="331">
                  <c:v>171.8532</c:v>
                </c:pt>
                <c:pt idx="332">
                  <c:v>172.5893</c:v>
                </c:pt>
                <c:pt idx="333">
                  <c:v>173.3255</c:v>
                </c:pt>
                <c:pt idx="334">
                  <c:v>174.0596</c:v>
                </c:pt>
                <c:pt idx="335">
                  <c:v>174.8103</c:v>
                </c:pt>
                <c:pt idx="336">
                  <c:v>175.5344</c:v>
                </c:pt>
                <c:pt idx="337">
                  <c:v>176.2646</c:v>
                </c:pt>
                <c:pt idx="338">
                  <c:v>177.0048</c:v>
                </c:pt>
                <c:pt idx="339">
                  <c:v>177.7424</c:v>
                </c:pt>
                <c:pt idx="340">
                  <c:v>178.4727</c:v>
                </c:pt>
                <c:pt idx="341">
                  <c:v>179.204</c:v>
                </c:pt>
                <c:pt idx="342">
                  <c:v>179.939</c:v>
                </c:pt>
                <c:pt idx="343">
                  <c:v>180.6722</c:v>
                </c:pt>
                <c:pt idx="344">
                  <c:v>181.4167</c:v>
                </c:pt>
                <c:pt idx="345">
                  <c:v>182.1341</c:v>
                </c:pt>
                <c:pt idx="346">
                  <c:v>182.8828</c:v>
                </c:pt>
                <c:pt idx="347">
                  <c:v>183.6069</c:v>
                </c:pt>
                <c:pt idx="348">
                  <c:v>184.3462</c:v>
                </c:pt>
                <c:pt idx="349">
                  <c:v>185.0629</c:v>
                </c:pt>
                <c:pt idx="350">
                  <c:v>185.7971</c:v>
                </c:pt>
                <c:pt idx="351">
                  <c:v>186.5228</c:v>
                </c:pt>
                <c:pt idx="352">
                  <c:v>187.2333</c:v>
                </c:pt>
                <c:pt idx="353">
                  <c:v>187.9723</c:v>
                </c:pt>
                <c:pt idx="354">
                  <c:v>188.6732</c:v>
                </c:pt>
                <c:pt idx="355">
                  <c:v>189.412</c:v>
                </c:pt>
                <c:pt idx="356">
                  <c:v>190.1191</c:v>
                </c:pt>
                <c:pt idx="357">
                  <c:v>190.849</c:v>
                </c:pt>
                <c:pt idx="358">
                  <c:v>191.5404</c:v>
                </c:pt>
                <c:pt idx="359">
                  <c:v>192.2844</c:v>
                </c:pt>
                <c:pt idx="360">
                  <c:v>192.9849</c:v>
                </c:pt>
                <c:pt idx="361">
                  <c:v>193.711</c:v>
                </c:pt>
                <c:pt idx="362">
                  <c:v>194.4278</c:v>
                </c:pt>
                <c:pt idx="363">
                  <c:v>195.1447</c:v>
                </c:pt>
                <c:pt idx="364">
                  <c:v>195.8904</c:v>
                </c:pt>
                <c:pt idx="365">
                  <c:v>196.5779</c:v>
                </c:pt>
                <c:pt idx="366">
                  <c:v>197.3138</c:v>
                </c:pt>
                <c:pt idx="367">
                  <c:v>198.0119</c:v>
                </c:pt>
                <c:pt idx="368">
                  <c:v>198.7467</c:v>
                </c:pt>
                <c:pt idx="369">
                  <c:v>199.4382</c:v>
                </c:pt>
                <c:pt idx="370">
                  <c:v>200.1342</c:v>
                </c:pt>
                <c:pt idx="371">
                  <c:v>200.7898</c:v>
                </c:pt>
                <c:pt idx="372">
                  <c:v>201.4775</c:v>
                </c:pt>
                <c:pt idx="373">
                  <c:v>202.144</c:v>
                </c:pt>
                <c:pt idx="374">
                  <c:v>202.8366</c:v>
                </c:pt>
                <c:pt idx="375">
                  <c:v>203.5279</c:v>
                </c:pt>
                <c:pt idx="376">
                  <c:v>204.1872</c:v>
                </c:pt>
                <c:pt idx="377">
                  <c:v>204.8737</c:v>
                </c:pt>
                <c:pt idx="378">
                  <c:v>205.5215</c:v>
                </c:pt>
                <c:pt idx="379">
                  <c:v>206.1969</c:v>
                </c:pt>
                <c:pt idx="380">
                  <c:v>206.8513</c:v>
                </c:pt>
                <c:pt idx="381">
                  <c:v>207.5533</c:v>
                </c:pt>
                <c:pt idx="382">
                  <c:v>208.2025</c:v>
                </c:pt>
                <c:pt idx="383">
                  <c:v>208.8762</c:v>
                </c:pt>
                <c:pt idx="384">
                  <c:v>209.5337</c:v>
                </c:pt>
                <c:pt idx="385">
                  <c:v>210.1756</c:v>
                </c:pt>
                <c:pt idx="386">
                  <c:v>210.836</c:v>
                </c:pt>
                <c:pt idx="387">
                  <c:v>211.4332</c:v>
                </c:pt>
                <c:pt idx="388">
                  <c:v>212.0621</c:v>
                </c:pt>
                <c:pt idx="389">
                  <c:v>212.6179</c:v>
                </c:pt>
                <c:pt idx="390">
                  <c:v>213.2031</c:v>
                </c:pt>
                <c:pt idx="391">
                  <c:v>213.7292</c:v>
                </c:pt>
                <c:pt idx="392">
                  <c:v>214.231</c:v>
                </c:pt>
                <c:pt idx="393">
                  <c:v>214.7052</c:v>
                </c:pt>
                <c:pt idx="394">
                  <c:v>215.0967</c:v>
                </c:pt>
                <c:pt idx="395">
                  <c:v>215.4591</c:v>
                </c:pt>
                <c:pt idx="396">
                  <c:v>215.8336</c:v>
                </c:pt>
                <c:pt idx="397">
                  <c:v>216.2491</c:v>
                </c:pt>
                <c:pt idx="398">
                  <c:v>216.6255</c:v>
                </c:pt>
                <c:pt idx="399">
                  <c:v>217.0232</c:v>
                </c:pt>
                <c:pt idx="400">
                  <c:v>217.4224</c:v>
                </c:pt>
                <c:pt idx="401">
                  <c:v>217.8001</c:v>
                </c:pt>
                <c:pt idx="402">
                  <c:v>218.2409</c:v>
                </c:pt>
                <c:pt idx="403">
                  <c:v>218.6391</c:v>
                </c:pt>
                <c:pt idx="404">
                  <c:v>219.086</c:v>
                </c:pt>
                <c:pt idx="405">
                  <c:v>219.5061</c:v>
                </c:pt>
                <c:pt idx="406">
                  <c:v>219.9577</c:v>
                </c:pt>
                <c:pt idx="407">
                  <c:v>220.3996</c:v>
                </c:pt>
                <c:pt idx="408">
                  <c:v>220.867</c:v>
                </c:pt>
                <c:pt idx="409">
                  <c:v>221.3332</c:v>
                </c:pt>
                <c:pt idx="410">
                  <c:v>221.7666</c:v>
                </c:pt>
                <c:pt idx="411">
                  <c:v>222.2041</c:v>
                </c:pt>
                <c:pt idx="412">
                  <c:v>222.6645</c:v>
                </c:pt>
                <c:pt idx="413">
                  <c:v>223.1121</c:v>
                </c:pt>
                <c:pt idx="414">
                  <c:v>223.5471</c:v>
                </c:pt>
                <c:pt idx="415">
                  <c:v>223.9975</c:v>
                </c:pt>
                <c:pt idx="416">
                  <c:v>224.4642</c:v>
                </c:pt>
                <c:pt idx="417">
                  <c:v>224.9191</c:v>
                </c:pt>
                <c:pt idx="418">
                  <c:v>225.3742</c:v>
                </c:pt>
                <c:pt idx="419">
                  <c:v>225.8327</c:v>
                </c:pt>
                <c:pt idx="420">
                  <c:v>226.2842</c:v>
                </c:pt>
                <c:pt idx="421">
                  <c:v>226.7457</c:v>
                </c:pt>
                <c:pt idx="422">
                  <c:v>227.2193</c:v>
                </c:pt>
                <c:pt idx="423">
                  <c:v>227.7</c:v>
                </c:pt>
                <c:pt idx="424">
                  <c:v>228.2051</c:v>
                </c:pt>
                <c:pt idx="425">
                  <c:v>228.6717</c:v>
                </c:pt>
                <c:pt idx="426">
                  <c:v>229.1647</c:v>
                </c:pt>
                <c:pt idx="427">
                  <c:v>229.6654</c:v>
                </c:pt>
                <c:pt idx="428">
                  <c:v>230.1664</c:v>
                </c:pt>
                <c:pt idx="429">
                  <c:v>230.6734</c:v>
                </c:pt>
                <c:pt idx="430">
                  <c:v>231.2184</c:v>
                </c:pt>
                <c:pt idx="431">
                  <c:v>231.7669</c:v>
                </c:pt>
                <c:pt idx="432">
                  <c:v>232.3323</c:v>
                </c:pt>
                <c:pt idx="433">
                  <c:v>232.8662</c:v>
                </c:pt>
                <c:pt idx="434">
                  <c:v>233.4336</c:v>
                </c:pt>
                <c:pt idx="435">
                  <c:v>233.976</c:v>
                </c:pt>
                <c:pt idx="436">
                  <c:v>234.5507</c:v>
                </c:pt>
                <c:pt idx="437">
                  <c:v>235.1502</c:v>
                </c:pt>
                <c:pt idx="438">
                  <c:v>235.769</c:v>
                </c:pt>
                <c:pt idx="439">
                  <c:v>236.3684</c:v>
                </c:pt>
                <c:pt idx="440">
                  <c:v>236.9704</c:v>
                </c:pt>
                <c:pt idx="441">
                  <c:v>237.5714</c:v>
                </c:pt>
                <c:pt idx="442">
                  <c:v>238.1179</c:v>
                </c:pt>
                <c:pt idx="443">
                  <c:v>238.7106</c:v>
                </c:pt>
                <c:pt idx="444">
                  <c:v>239.281</c:v>
                </c:pt>
                <c:pt idx="445">
                  <c:v>239.849</c:v>
                </c:pt>
                <c:pt idx="446">
                  <c:v>240.3797</c:v>
                </c:pt>
                <c:pt idx="447">
                  <c:v>240.9352</c:v>
                </c:pt>
                <c:pt idx="448">
                  <c:v>241.4797</c:v>
                </c:pt>
                <c:pt idx="449">
                  <c:v>242.0276</c:v>
                </c:pt>
                <c:pt idx="450">
                  <c:v>242.5534</c:v>
                </c:pt>
                <c:pt idx="451">
                  <c:v>243.0548</c:v>
                </c:pt>
                <c:pt idx="452">
                  <c:v>243.6045</c:v>
                </c:pt>
                <c:pt idx="453">
                  <c:v>244.1237</c:v>
                </c:pt>
                <c:pt idx="454">
                  <c:v>244.6427</c:v>
                </c:pt>
                <c:pt idx="455">
                  <c:v>245.1535</c:v>
                </c:pt>
                <c:pt idx="456">
                  <c:v>245.6987</c:v>
                </c:pt>
                <c:pt idx="457">
                  <c:v>246.2267</c:v>
                </c:pt>
                <c:pt idx="458">
                  <c:v>246.7954</c:v>
                </c:pt>
                <c:pt idx="459">
                  <c:v>247.3284</c:v>
                </c:pt>
                <c:pt idx="460">
                  <c:v>247.8901</c:v>
                </c:pt>
                <c:pt idx="461">
                  <c:v>248.438</c:v>
                </c:pt>
                <c:pt idx="462">
                  <c:v>249.0127</c:v>
                </c:pt>
                <c:pt idx="463">
                  <c:v>249.5432</c:v>
                </c:pt>
                <c:pt idx="464">
                  <c:v>250.1165</c:v>
                </c:pt>
                <c:pt idx="465">
                  <c:v>250.6913</c:v>
                </c:pt>
                <c:pt idx="466">
                  <c:v>251.2806</c:v>
                </c:pt>
                <c:pt idx="467">
                  <c:v>251.9063</c:v>
                </c:pt>
                <c:pt idx="468">
                  <c:v>252.4635</c:v>
                </c:pt>
                <c:pt idx="469">
                  <c:v>253.0652</c:v>
                </c:pt>
                <c:pt idx="470">
                  <c:v>253.6394</c:v>
                </c:pt>
                <c:pt idx="471">
                  <c:v>254.1935</c:v>
                </c:pt>
                <c:pt idx="472">
                  <c:v>254.7016</c:v>
                </c:pt>
                <c:pt idx="473">
                  <c:v>255.2849</c:v>
                </c:pt>
                <c:pt idx="474">
                  <c:v>255.9069</c:v>
                </c:pt>
                <c:pt idx="475">
                  <c:v>256.4056</c:v>
                </c:pt>
                <c:pt idx="476">
                  <c:v>256.8846</c:v>
                </c:pt>
                <c:pt idx="477">
                  <c:v>257.24</c:v>
                </c:pt>
                <c:pt idx="478">
                  <c:v>257.5692</c:v>
                </c:pt>
                <c:pt idx="479">
                  <c:v>258.0109</c:v>
                </c:pt>
                <c:pt idx="480">
                  <c:v>258.4493</c:v>
                </c:pt>
                <c:pt idx="481">
                  <c:v>258.8313</c:v>
                </c:pt>
                <c:pt idx="482">
                  <c:v>259.2296</c:v>
                </c:pt>
                <c:pt idx="483">
                  <c:v>259.5997</c:v>
                </c:pt>
                <c:pt idx="484">
                  <c:v>259.9869</c:v>
                </c:pt>
                <c:pt idx="485">
                  <c:v>260.3515</c:v>
                </c:pt>
                <c:pt idx="486">
                  <c:v>260.6837</c:v>
                </c:pt>
                <c:pt idx="487">
                  <c:v>261.0324</c:v>
                </c:pt>
                <c:pt idx="488">
                  <c:v>261.3978</c:v>
                </c:pt>
                <c:pt idx="489">
                  <c:v>261.7971</c:v>
                </c:pt>
                <c:pt idx="490">
                  <c:v>262.1612</c:v>
                </c:pt>
                <c:pt idx="491">
                  <c:v>262.551</c:v>
                </c:pt>
                <c:pt idx="492">
                  <c:v>262.8768</c:v>
                </c:pt>
                <c:pt idx="493">
                  <c:v>263.2132</c:v>
                </c:pt>
                <c:pt idx="494">
                  <c:v>263.5028</c:v>
                </c:pt>
                <c:pt idx="495">
                  <c:v>263.7902</c:v>
                </c:pt>
                <c:pt idx="496">
                  <c:v>264.1049</c:v>
                </c:pt>
                <c:pt idx="497">
                  <c:v>264.4056</c:v>
                </c:pt>
                <c:pt idx="498">
                  <c:v>264.7535</c:v>
                </c:pt>
                <c:pt idx="499">
                  <c:v>265.058</c:v>
                </c:pt>
                <c:pt idx="500">
                  <c:v>265.3961</c:v>
                </c:pt>
                <c:pt idx="501">
                  <c:v>265.6986</c:v>
                </c:pt>
                <c:pt idx="502">
                  <c:v>266.0213</c:v>
                </c:pt>
                <c:pt idx="503">
                  <c:v>266.3359</c:v>
                </c:pt>
                <c:pt idx="504">
                  <c:v>266.6509</c:v>
                </c:pt>
                <c:pt idx="505">
                  <c:v>266.9726</c:v>
                </c:pt>
                <c:pt idx="506">
                  <c:v>267.2844</c:v>
                </c:pt>
                <c:pt idx="507">
                  <c:v>267.6129</c:v>
                </c:pt>
                <c:pt idx="508">
                  <c:v>267.9081</c:v>
                </c:pt>
                <c:pt idx="509">
                  <c:v>268.2272</c:v>
                </c:pt>
                <c:pt idx="510">
                  <c:v>268.5222</c:v>
                </c:pt>
                <c:pt idx="511">
                  <c:v>268.8394</c:v>
                </c:pt>
                <c:pt idx="512">
                  <c:v>269.1518</c:v>
                </c:pt>
                <c:pt idx="513">
                  <c:v>269.5053</c:v>
                </c:pt>
                <c:pt idx="514">
                  <c:v>269.8461</c:v>
                </c:pt>
                <c:pt idx="515">
                  <c:v>270.1754</c:v>
                </c:pt>
                <c:pt idx="516">
                  <c:v>270.4929</c:v>
                </c:pt>
                <c:pt idx="517">
                  <c:v>270.7964</c:v>
                </c:pt>
                <c:pt idx="518">
                  <c:v>271.1312</c:v>
                </c:pt>
                <c:pt idx="519">
                  <c:v>271.4328</c:v>
                </c:pt>
                <c:pt idx="520">
                  <c:v>271.7598</c:v>
                </c:pt>
                <c:pt idx="521">
                  <c:v>272.0535</c:v>
                </c:pt>
                <c:pt idx="522">
                  <c:v>272.3875</c:v>
                </c:pt>
                <c:pt idx="523">
                  <c:v>272.7191</c:v>
                </c:pt>
                <c:pt idx="524">
                  <c:v>273.035</c:v>
                </c:pt>
                <c:pt idx="525">
                  <c:v>273.3634</c:v>
                </c:pt>
                <c:pt idx="526">
                  <c:v>273.6689</c:v>
                </c:pt>
                <c:pt idx="527">
                  <c:v>273.9952</c:v>
                </c:pt>
                <c:pt idx="528">
                  <c:v>274.3189</c:v>
                </c:pt>
                <c:pt idx="529">
                  <c:v>274.6543</c:v>
                </c:pt>
                <c:pt idx="530">
                  <c:v>274.9502</c:v>
                </c:pt>
                <c:pt idx="531">
                  <c:v>275.2759</c:v>
                </c:pt>
                <c:pt idx="532">
                  <c:v>275.5642</c:v>
                </c:pt>
                <c:pt idx="533">
                  <c:v>275.8744</c:v>
                </c:pt>
                <c:pt idx="534">
                  <c:v>276.1773</c:v>
                </c:pt>
                <c:pt idx="535">
                  <c:v>276.4562</c:v>
                </c:pt>
                <c:pt idx="536">
                  <c:v>276.7649</c:v>
                </c:pt>
                <c:pt idx="537">
                  <c:v>277.0496</c:v>
                </c:pt>
                <c:pt idx="538">
                  <c:v>277.3537</c:v>
                </c:pt>
                <c:pt idx="539">
                  <c:v>277.6357</c:v>
                </c:pt>
                <c:pt idx="540">
                  <c:v>277.923</c:v>
                </c:pt>
                <c:pt idx="541">
                  <c:v>278.1967</c:v>
                </c:pt>
                <c:pt idx="542">
                  <c:v>278.4902</c:v>
                </c:pt>
                <c:pt idx="543">
                  <c:v>278.7883</c:v>
                </c:pt>
                <c:pt idx="544">
                  <c:v>279.09</c:v>
                </c:pt>
                <c:pt idx="545">
                  <c:v>279.4116</c:v>
                </c:pt>
                <c:pt idx="546">
                  <c:v>279.6892</c:v>
                </c:pt>
                <c:pt idx="547">
                  <c:v>279.968</c:v>
                </c:pt>
                <c:pt idx="548">
                  <c:v>280.2243</c:v>
                </c:pt>
                <c:pt idx="549">
                  <c:v>280.4557</c:v>
                </c:pt>
                <c:pt idx="550">
                  <c:v>280.6661</c:v>
                </c:pt>
                <c:pt idx="551">
                  <c:v>280.8824</c:v>
                </c:pt>
                <c:pt idx="552">
                  <c:v>281.0824</c:v>
                </c:pt>
                <c:pt idx="553">
                  <c:v>281.3106</c:v>
                </c:pt>
                <c:pt idx="554">
                  <c:v>281.5727</c:v>
                </c:pt>
                <c:pt idx="555">
                  <c:v>281.7937</c:v>
                </c:pt>
                <c:pt idx="556">
                  <c:v>282.0175</c:v>
                </c:pt>
                <c:pt idx="557">
                  <c:v>282.2569</c:v>
                </c:pt>
                <c:pt idx="558">
                  <c:v>282.5163</c:v>
                </c:pt>
                <c:pt idx="559">
                  <c:v>282.7683</c:v>
                </c:pt>
                <c:pt idx="560">
                  <c:v>283.0383</c:v>
                </c:pt>
                <c:pt idx="561">
                  <c:v>283.2968</c:v>
                </c:pt>
                <c:pt idx="562">
                  <c:v>283.5571</c:v>
                </c:pt>
                <c:pt idx="563">
                  <c:v>283.8304</c:v>
                </c:pt>
                <c:pt idx="564">
                  <c:v>284.056</c:v>
                </c:pt>
                <c:pt idx="565">
                  <c:v>284.2723</c:v>
                </c:pt>
                <c:pt idx="566">
                  <c:v>284.4792</c:v>
                </c:pt>
                <c:pt idx="567">
                  <c:v>284.7149</c:v>
                </c:pt>
                <c:pt idx="568">
                  <c:v>284.9374</c:v>
                </c:pt>
                <c:pt idx="569">
                  <c:v>285.2013</c:v>
                </c:pt>
                <c:pt idx="570">
                  <c:v>285.4224</c:v>
                </c:pt>
                <c:pt idx="571">
                  <c:v>285.6883</c:v>
                </c:pt>
                <c:pt idx="572">
                  <c:v>285.9153</c:v>
                </c:pt>
                <c:pt idx="573">
                  <c:v>286.1803</c:v>
                </c:pt>
                <c:pt idx="574">
                  <c:v>286.4273</c:v>
                </c:pt>
                <c:pt idx="575">
                  <c:v>286.7186</c:v>
                </c:pt>
                <c:pt idx="576">
                  <c:v>287.0172</c:v>
                </c:pt>
                <c:pt idx="577">
                  <c:v>287.3242</c:v>
                </c:pt>
                <c:pt idx="578">
                  <c:v>287.659</c:v>
                </c:pt>
                <c:pt idx="579">
                  <c:v>288.0079</c:v>
                </c:pt>
                <c:pt idx="580">
                  <c:v>288.3611</c:v>
                </c:pt>
                <c:pt idx="581">
                  <c:v>288.6607</c:v>
                </c:pt>
                <c:pt idx="582">
                  <c:v>289.013</c:v>
                </c:pt>
                <c:pt idx="583">
                  <c:v>289.3323</c:v>
                </c:pt>
                <c:pt idx="584">
                  <c:v>289.6853</c:v>
                </c:pt>
                <c:pt idx="585">
                  <c:v>290.0243</c:v>
                </c:pt>
                <c:pt idx="586">
                  <c:v>290.3495</c:v>
                </c:pt>
                <c:pt idx="587">
                  <c:v>290.6902</c:v>
                </c:pt>
                <c:pt idx="588">
                  <c:v>291.0291</c:v>
                </c:pt>
                <c:pt idx="589">
                  <c:v>291.4059</c:v>
                </c:pt>
                <c:pt idx="590">
                  <c:v>291.7357</c:v>
                </c:pt>
                <c:pt idx="591">
                  <c:v>292.0818</c:v>
                </c:pt>
                <c:pt idx="592">
                  <c:v>292.3871</c:v>
                </c:pt>
                <c:pt idx="593">
                  <c:v>292.7418</c:v>
                </c:pt>
                <c:pt idx="594">
                  <c:v>293.0421</c:v>
                </c:pt>
                <c:pt idx="595">
                  <c:v>293.3982</c:v>
                </c:pt>
                <c:pt idx="596">
                  <c:v>293.6952</c:v>
                </c:pt>
                <c:pt idx="597">
                  <c:v>294.0155</c:v>
                </c:pt>
                <c:pt idx="598">
                  <c:v>294.3197</c:v>
                </c:pt>
                <c:pt idx="599">
                  <c:v>294.6424</c:v>
                </c:pt>
                <c:pt idx="600">
                  <c:v>295.0079</c:v>
                </c:pt>
                <c:pt idx="601">
                  <c:v>295.3381</c:v>
                </c:pt>
                <c:pt idx="602">
                  <c:v>295.6783</c:v>
                </c:pt>
                <c:pt idx="603">
                  <c:v>296.017</c:v>
                </c:pt>
                <c:pt idx="604">
                  <c:v>296.3774</c:v>
                </c:pt>
                <c:pt idx="605">
                  <c:v>296.6963</c:v>
                </c:pt>
                <c:pt idx="606">
                  <c:v>297.0302</c:v>
                </c:pt>
                <c:pt idx="607">
                  <c:v>297.3678</c:v>
                </c:pt>
                <c:pt idx="608">
                  <c:v>297.66</c:v>
                </c:pt>
                <c:pt idx="609">
                  <c:v>297.9969</c:v>
                </c:pt>
                <c:pt idx="610">
                  <c:v>298.2766</c:v>
                </c:pt>
                <c:pt idx="611">
                  <c:v>298.5916</c:v>
                </c:pt>
                <c:pt idx="612">
                  <c:v>298.898</c:v>
                </c:pt>
                <c:pt idx="613">
                  <c:v>299.2149</c:v>
                </c:pt>
                <c:pt idx="614">
                  <c:v>299.5244</c:v>
                </c:pt>
                <c:pt idx="615">
                  <c:v>299.8588</c:v>
                </c:pt>
                <c:pt idx="616">
                  <c:v>300.1769</c:v>
                </c:pt>
                <c:pt idx="617">
                  <c:v>300.5125</c:v>
                </c:pt>
                <c:pt idx="618">
                  <c:v>300.8013</c:v>
                </c:pt>
                <c:pt idx="619">
                  <c:v>301.1192</c:v>
                </c:pt>
                <c:pt idx="620">
                  <c:v>301.4227</c:v>
                </c:pt>
                <c:pt idx="621">
                  <c:v>301.714</c:v>
                </c:pt>
                <c:pt idx="622">
                  <c:v>302.0284</c:v>
                </c:pt>
                <c:pt idx="623">
                  <c:v>302.3148</c:v>
                </c:pt>
                <c:pt idx="624">
                  <c:v>302.6345</c:v>
                </c:pt>
                <c:pt idx="625">
                  <c:v>302.9462</c:v>
                </c:pt>
                <c:pt idx="626">
                  <c:v>303.2836</c:v>
                </c:pt>
                <c:pt idx="627">
                  <c:v>303.6075</c:v>
                </c:pt>
                <c:pt idx="628">
                  <c:v>303.9287</c:v>
                </c:pt>
                <c:pt idx="629">
                  <c:v>304.2659</c:v>
                </c:pt>
                <c:pt idx="630">
                  <c:v>304.6143</c:v>
                </c:pt>
                <c:pt idx="631">
                  <c:v>304.9026</c:v>
                </c:pt>
                <c:pt idx="632">
                  <c:v>305.2375</c:v>
                </c:pt>
                <c:pt idx="633">
                  <c:v>305.6059</c:v>
                </c:pt>
                <c:pt idx="634">
                  <c:v>305.9632</c:v>
                </c:pt>
                <c:pt idx="635">
                  <c:v>306.2887</c:v>
                </c:pt>
                <c:pt idx="636">
                  <c:v>306.6351</c:v>
                </c:pt>
                <c:pt idx="637">
                  <c:v>306.9811</c:v>
                </c:pt>
                <c:pt idx="638">
                  <c:v>307.2994</c:v>
                </c:pt>
                <c:pt idx="639">
                  <c:v>307.6423</c:v>
                </c:pt>
                <c:pt idx="640">
                  <c:v>307.9989</c:v>
                </c:pt>
                <c:pt idx="641">
                  <c:v>308.2587</c:v>
                </c:pt>
                <c:pt idx="642">
                  <c:v>308.5798</c:v>
                </c:pt>
                <c:pt idx="643">
                  <c:v>308.8787</c:v>
                </c:pt>
                <c:pt idx="644">
                  <c:v>309.2074</c:v>
                </c:pt>
                <c:pt idx="645">
                  <c:v>309.5284</c:v>
                </c:pt>
                <c:pt idx="646">
                  <c:v>309.8012</c:v>
                </c:pt>
                <c:pt idx="647">
                  <c:v>310.1369</c:v>
                </c:pt>
                <c:pt idx="648">
                  <c:v>310.4545</c:v>
                </c:pt>
                <c:pt idx="649">
                  <c:v>310.7896</c:v>
                </c:pt>
                <c:pt idx="650">
                  <c:v>311.0971</c:v>
                </c:pt>
                <c:pt idx="651">
                  <c:v>311.3916</c:v>
                </c:pt>
                <c:pt idx="652">
                  <c:v>311.6917</c:v>
                </c:pt>
                <c:pt idx="653">
                  <c:v>312.0052</c:v>
                </c:pt>
                <c:pt idx="654">
                  <c:v>312.2964</c:v>
                </c:pt>
                <c:pt idx="655">
                  <c:v>312.6286</c:v>
                </c:pt>
                <c:pt idx="656">
                  <c:v>312.9896</c:v>
                </c:pt>
                <c:pt idx="657">
                  <c:v>313.3356</c:v>
                </c:pt>
                <c:pt idx="658">
                  <c:v>313.6984</c:v>
                </c:pt>
                <c:pt idx="659">
                  <c:v>314.0478</c:v>
                </c:pt>
                <c:pt idx="660">
                  <c:v>314.4</c:v>
                </c:pt>
                <c:pt idx="661">
                  <c:v>314.7581</c:v>
                </c:pt>
                <c:pt idx="662">
                  <c:v>315.1075</c:v>
                </c:pt>
                <c:pt idx="663">
                  <c:v>315.4482</c:v>
                </c:pt>
                <c:pt idx="664">
                  <c:v>315.7946</c:v>
                </c:pt>
                <c:pt idx="665">
                  <c:v>316.1408</c:v>
                </c:pt>
                <c:pt idx="666">
                  <c:v>316.4627</c:v>
                </c:pt>
                <c:pt idx="667">
                  <c:v>316.8046</c:v>
                </c:pt>
                <c:pt idx="668">
                  <c:v>317.1159</c:v>
                </c:pt>
                <c:pt idx="669">
                  <c:v>317.4521</c:v>
                </c:pt>
                <c:pt idx="670">
                  <c:v>317.7818</c:v>
                </c:pt>
                <c:pt idx="671">
                  <c:v>317.9738</c:v>
                </c:pt>
                <c:pt idx="672">
                  <c:v>318.1837</c:v>
                </c:pt>
                <c:pt idx="673">
                  <c:v>318.4469</c:v>
                </c:pt>
                <c:pt idx="674">
                  <c:v>318.6988</c:v>
                </c:pt>
                <c:pt idx="675">
                  <c:v>318.9759</c:v>
                </c:pt>
                <c:pt idx="676">
                  <c:v>319.2534</c:v>
                </c:pt>
                <c:pt idx="677">
                  <c:v>319.521</c:v>
                </c:pt>
                <c:pt idx="678">
                  <c:v>319.8096</c:v>
                </c:pt>
                <c:pt idx="679">
                  <c:v>320.0811</c:v>
                </c:pt>
                <c:pt idx="680">
                  <c:v>320.3548</c:v>
                </c:pt>
                <c:pt idx="681">
                  <c:v>320.6326</c:v>
                </c:pt>
                <c:pt idx="682">
                  <c:v>320.9162</c:v>
                </c:pt>
                <c:pt idx="683">
                  <c:v>321.2064</c:v>
                </c:pt>
                <c:pt idx="684">
                  <c:v>321.4736</c:v>
                </c:pt>
                <c:pt idx="685">
                  <c:v>321.7489</c:v>
                </c:pt>
                <c:pt idx="686">
                  <c:v>322.0037</c:v>
                </c:pt>
                <c:pt idx="687">
                  <c:v>322.2787</c:v>
                </c:pt>
                <c:pt idx="688">
                  <c:v>322.5416</c:v>
                </c:pt>
                <c:pt idx="689">
                  <c:v>322.8191</c:v>
                </c:pt>
                <c:pt idx="690">
                  <c:v>323.0876</c:v>
                </c:pt>
                <c:pt idx="691">
                  <c:v>323.4078</c:v>
                </c:pt>
                <c:pt idx="692">
                  <c:v>323.6944</c:v>
                </c:pt>
                <c:pt idx="693">
                  <c:v>323.9634</c:v>
                </c:pt>
                <c:pt idx="694">
                  <c:v>324.249</c:v>
                </c:pt>
                <c:pt idx="695">
                  <c:v>324.5267</c:v>
                </c:pt>
                <c:pt idx="696">
                  <c:v>324.8063</c:v>
                </c:pt>
                <c:pt idx="697">
                  <c:v>325.0606</c:v>
                </c:pt>
                <c:pt idx="698">
                  <c:v>325.3301</c:v>
                </c:pt>
                <c:pt idx="699">
                  <c:v>325.6375</c:v>
                </c:pt>
                <c:pt idx="700">
                  <c:v>325.897</c:v>
                </c:pt>
                <c:pt idx="701">
                  <c:v>326.1694</c:v>
                </c:pt>
                <c:pt idx="702">
                  <c:v>326.4777</c:v>
                </c:pt>
                <c:pt idx="703">
                  <c:v>326.7757</c:v>
                </c:pt>
                <c:pt idx="704">
                  <c:v>327.1015</c:v>
                </c:pt>
                <c:pt idx="705">
                  <c:v>327.4101</c:v>
                </c:pt>
                <c:pt idx="706">
                  <c:v>327.7091</c:v>
                </c:pt>
                <c:pt idx="707">
                  <c:v>328.0086</c:v>
                </c:pt>
                <c:pt idx="708">
                  <c:v>328.2989</c:v>
                </c:pt>
                <c:pt idx="709">
                  <c:v>328.5915</c:v>
                </c:pt>
                <c:pt idx="710">
                  <c:v>328.8388</c:v>
                </c:pt>
                <c:pt idx="711">
                  <c:v>329.1458</c:v>
                </c:pt>
                <c:pt idx="712">
                  <c:v>329.4112</c:v>
                </c:pt>
                <c:pt idx="713">
                  <c:v>329.6981</c:v>
                </c:pt>
                <c:pt idx="714">
                  <c:v>330.0171</c:v>
                </c:pt>
                <c:pt idx="715">
                  <c:v>330.3459</c:v>
                </c:pt>
                <c:pt idx="716">
                  <c:v>330.6445</c:v>
                </c:pt>
                <c:pt idx="717">
                  <c:v>330.9586</c:v>
                </c:pt>
                <c:pt idx="718">
                  <c:v>331.2742</c:v>
                </c:pt>
                <c:pt idx="719">
                  <c:v>331.5535</c:v>
                </c:pt>
                <c:pt idx="720">
                  <c:v>331.8329</c:v>
                </c:pt>
                <c:pt idx="721">
                  <c:v>332.1172</c:v>
                </c:pt>
                <c:pt idx="722">
                  <c:v>332.426</c:v>
                </c:pt>
                <c:pt idx="723">
                  <c:v>332.7052</c:v>
                </c:pt>
                <c:pt idx="724">
                  <c:v>333.0029</c:v>
                </c:pt>
                <c:pt idx="725">
                  <c:v>333.2676</c:v>
                </c:pt>
                <c:pt idx="726">
                  <c:v>333.5389</c:v>
                </c:pt>
                <c:pt idx="727">
                  <c:v>333.775</c:v>
                </c:pt>
                <c:pt idx="728">
                  <c:v>333.9682</c:v>
                </c:pt>
                <c:pt idx="729">
                  <c:v>334.2118</c:v>
                </c:pt>
                <c:pt idx="730">
                  <c:v>334.4015</c:v>
                </c:pt>
                <c:pt idx="731">
                  <c:v>334.649</c:v>
                </c:pt>
                <c:pt idx="732">
                  <c:v>334.8336</c:v>
                </c:pt>
                <c:pt idx="733">
                  <c:v>335.0572</c:v>
                </c:pt>
                <c:pt idx="734">
                  <c:v>335.2678</c:v>
                </c:pt>
                <c:pt idx="735">
                  <c:v>335.5017</c:v>
                </c:pt>
                <c:pt idx="736">
                  <c:v>335.7334</c:v>
                </c:pt>
                <c:pt idx="737">
                  <c:v>335.9415</c:v>
                </c:pt>
                <c:pt idx="738">
                  <c:v>336.1646</c:v>
                </c:pt>
                <c:pt idx="739">
                  <c:v>336.3897</c:v>
                </c:pt>
                <c:pt idx="740">
                  <c:v>336.6337</c:v>
                </c:pt>
                <c:pt idx="741">
                  <c:v>336.8652</c:v>
                </c:pt>
                <c:pt idx="742">
                  <c:v>337.1211</c:v>
                </c:pt>
                <c:pt idx="743">
                  <c:v>337.3545</c:v>
                </c:pt>
                <c:pt idx="744">
                  <c:v>337.5669</c:v>
                </c:pt>
                <c:pt idx="745">
                  <c:v>337.802</c:v>
                </c:pt>
                <c:pt idx="746">
                  <c:v>338.0573</c:v>
                </c:pt>
                <c:pt idx="747">
                  <c:v>338.2744</c:v>
                </c:pt>
                <c:pt idx="748">
                  <c:v>338.4987</c:v>
                </c:pt>
                <c:pt idx="749">
                  <c:v>338.7333</c:v>
                </c:pt>
                <c:pt idx="750">
                  <c:v>338.9745</c:v>
                </c:pt>
                <c:pt idx="751">
                  <c:v>339.2128</c:v>
                </c:pt>
                <c:pt idx="752">
                  <c:v>339.4455</c:v>
                </c:pt>
                <c:pt idx="753">
                  <c:v>339.6777</c:v>
                </c:pt>
                <c:pt idx="754">
                  <c:v>339.8578</c:v>
                </c:pt>
                <c:pt idx="755">
                  <c:v>340.0191</c:v>
                </c:pt>
                <c:pt idx="756">
                  <c:v>340.1919</c:v>
                </c:pt>
                <c:pt idx="757">
                  <c:v>340.407</c:v>
                </c:pt>
                <c:pt idx="758">
                  <c:v>340.6618</c:v>
                </c:pt>
                <c:pt idx="759">
                  <c:v>341.0238</c:v>
                </c:pt>
                <c:pt idx="760">
                  <c:v>341.2724</c:v>
                </c:pt>
                <c:pt idx="761">
                  <c:v>341.464</c:v>
                </c:pt>
                <c:pt idx="762">
                  <c:v>341.683</c:v>
                </c:pt>
                <c:pt idx="763">
                  <c:v>341.9582</c:v>
                </c:pt>
                <c:pt idx="764">
                  <c:v>342.2312</c:v>
                </c:pt>
                <c:pt idx="765">
                  <c:v>342.4779</c:v>
                </c:pt>
                <c:pt idx="766">
                  <c:v>342.6927</c:v>
                </c:pt>
                <c:pt idx="767">
                  <c:v>342.9613</c:v>
                </c:pt>
                <c:pt idx="768">
                  <c:v>343.1449</c:v>
                </c:pt>
                <c:pt idx="769">
                  <c:v>343.3833</c:v>
                </c:pt>
                <c:pt idx="770">
                  <c:v>343.588</c:v>
                </c:pt>
                <c:pt idx="771">
                  <c:v>343.8555</c:v>
                </c:pt>
                <c:pt idx="772">
                  <c:v>344.0927</c:v>
                </c:pt>
                <c:pt idx="773">
                  <c:v>344.3373</c:v>
                </c:pt>
                <c:pt idx="774">
                  <c:v>344.4572</c:v>
                </c:pt>
                <c:pt idx="775">
                  <c:v>344.5995</c:v>
                </c:pt>
                <c:pt idx="776">
                  <c:v>344.7379</c:v>
                </c:pt>
                <c:pt idx="777">
                  <c:v>344.9456</c:v>
                </c:pt>
                <c:pt idx="778">
                  <c:v>345.0488</c:v>
                </c:pt>
                <c:pt idx="779">
                  <c:v>345.231</c:v>
                </c:pt>
                <c:pt idx="780">
                  <c:v>345.4464</c:v>
                </c:pt>
                <c:pt idx="781">
                  <c:v>345.676</c:v>
                </c:pt>
                <c:pt idx="782">
                  <c:v>345.9253</c:v>
                </c:pt>
                <c:pt idx="783">
                  <c:v>346.132</c:v>
                </c:pt>
                <c:pt idx="784">
                  <c:v>346.2582</c:v>
                </c:pt>
                <c:pt idx="785">
                  <c:v>346.3853</c:v>
                </c:pt>
                <c:pt idx="786">
                  <c:v>346.5441</c:v>
                </c:pt>
                <c:pt idx="787">
                  <c:v>346.655</c:v>
                </c:pt>
                <c:pt idx="788">
                  <c:v>346.8135</c:v>
                </c:pt>
                <c:pt idx="789">
                  <c:v>346.9232</c:v>
                </c:pt>
                <c:pt idx="790">
                  <c:v>347.1033</c:v>
                </c:pt>
                <c:pt idx="791">
                  <c:v>347.3169</c:v>
                </c:pt>
                <c:pt idx="792">
                  <c:v>347.6028</c:v>
                </c:pt>
                <c:pt idx="793">
                  <c:v>347.8616</c:v>
                </c:pt>
                <c:pt idx="794">
                  <c:v>348.0606</c:v>
                </c:pt>
                <c:pt idx="795">
                  <c:v>348.2732</c:v>
                </c:pt>
                <c:pt idx="796">
                  <c:v>348.4474</c:v>
                </c:pt>
                <c:pt idx="797">
                  <c:v>348.6691</c:v>
                </c:pt>
                <c:pt idx="798">
                  <c:v>348.9134</c:v>
                </c:pt>
                <c:pt idx="799">
                  <c:v>349.1632</c:v>
                </c:pt>
                <c:pt idx="800">
                  <c:v>349.3716</c:v>
                </c:pt>
                <c:pt idx="801">
                  <c:v>349.6161</c:v>
                </c:pt>
                <c:pt idx="802">
                  <c:v>349.8563</c:v>
                </c:pt>
                <c:pt idx="803">
                  <c:v>350.0739</c:v>
                </c:pt>
                <c:pt idx="804">
                  <c:v>350.2597</c:v>
                </c:pt>
                <c:pt idx="805">
                  <c:v>350.4404</c:v>
                </c:pt>
                <c:pt idx="806">
                  <c:v>350.6383</c:v>
                </c:pt>
                <c:pt idx="807">
                  <c:v>350.8272</c:v>
                </c:pt>
                <c:pt idx="808">
                  <c:v>351.0273</c:v>
                </c:pt>
                <c:pt idx="809">
                  <c:v>351.2319</c:v>
                </c:pt>
                <c:pt idx="810">
                  <c:v>351.4061</c:v>
                </c:pt>
                <c:pt idx="811">
                  <c:v>351.6184</c:v>
                </c:pt>
                <c:pt idx="812">
                  <c:v>351.8107</c:v>
                </c:pt>
                <c:pt idx="813">
                  <c:v>352.0144</c:v>
                </c:pt>
                <c:pt idx="814">
                  <c:v>352.1848</c:v>
                </c:pt>
                <c:pt idx="815">
                  <c:v>352.3683</c:v>
                </c:pt>
                <c:pt idx="816">
                  <c:v>352.5415</c:v>
                </c:pt>
                <c:pt idx="817">
                  <c:v>352.7425</c:v>
                </c:pt>
                <c:pt idx="818">
                  <c:v>352.9355</c:v>
                </c:pt>
                <c:pt idx="819">
                  <c:v>353.1205</c:v>
                </c:pt>
                <c:pt idx="820">
                  <c:v>353.2952</c:v>
                </c:pt>
                <c:pt idx="821">
                  <c:v>353.387</c:v>
                </c:pt>
                <c:pt idx="822">
                  <c:v>353.4925</c:v>
                </c:pt>
                <c:pt idx="823">
                  <c:v>353.6236</c:v>
                </c:pt>
                <c:pt idx="824">
                  <c:v>353.757</c:v>
                </c:pt>
                <c:pt idx="825">
                  <c:v>353.8963</c:v>
                </c:pt>
                <c:pt idx="826">
                  <c:v>354.1047</c:v>
                </c:pt>
                <c:pt idx="827">
                  <c:v>354.2766</c:v>
                </c:pt>
                <c:pt idx="828">
                  <c:v>354.432</c:v>
                </c:pt>
                <c:pt idx="829">
                  <c:v>354.6294</c:v>
                </c:pt>
                <c:pt idx="830">
                  <c:v>354.7616</c:v>
                </c:pt>
                <c:pt idx="831">
                  <c:v>354.9029</c:v>
                </c:pt>
                <c:pt idx="832">
                  <c:v>355.1047</c:v>
                </c:pt>
                <c:pt idx="833">
                  <c:v>355.3395</c:v>
                </c:pt>
                <c:pt idx="834">
                  <c:v>355.5692</c:v>
                </c:pt>
                <c:pt idx="835">
                  <c:v>355.7458</c:v>
                </c:pt>
                <c:pt idx="836">
                  <c:v>355.9042</c:v>
                </c:pt>
                <c:pt idx="837">
                  <c:v>356.0783</c:v>
                </c:pt>
                <c:pt idx="838">
                  <c:v>356.2714</c:v>
                </c:pt>
                <c:pt idx="839">
                  <c:v>356.5143</c:v>
                </c:pt>
                <c:pt idx="840">
                  <c:v>356.7641</c:v>
                </c:pt>
                <c:pt idx="841">
                  <c:v>356.9875</c:v>
                </c:pt>
                <c:pt idx="842">
                  <c:v>357.2052</c:v>
                </c:pt>
                <c:pt idx="843">
                  <c:v>357.4177</c:v>
                </c:pt>
                <c:pt idx="844">
                  <c:v>357.6475</c:v>
                </c:pt>
                <c:pt idx="845">
                  <c:v>357.8347</c:v>
                </c:pt>
                <c:pt idx="846">
                  <c:v>358.0904</c:v>
                </c:pt>
                <c:pt idx="847">
                  <c:v>358.3031</c:v>
                </c:pt>
                <c:pt idx="848">
                  <c:v>358.515</c:v>
                </c:pt>
                <c:pt idx="849">
                  <c:v>358.7322</c:v>
                </c:pt>
                <c:pt idx="850">
                  <c:v>358.9482</c:v>
                </c:pt>
                <c:pt idx="851">
                  <c:v>359.1531</c:v>
                </c:pt>
                <c:pt idx="852">
                  <c:v>359.3546</c:v>
                </c:pt>
                <c:pt idx="853">
                  <c:v>359.5208</c:v>
                </c:pt>
                <c:pt idx="854">
                  <c:v>359.7219</c:v>
                </c:pt>
                <c:pt idx="855">
                  <c:v>359.9324</c:v>
                </c:pt>
                <c:pt idx="856">
                  <c:v>360.1231</c:v>
                </c:pt>
                <c:pt idx="857">
                  <c:v>360.3508</c:v>
                </c:pt>
                <c:pt idx="858">
                  <c:v>360.5369</c:v>
                </c:pt>
                <c:pt idx="859">
                  <c:v>360.7289</c:v>
                </c:pt>
                <c:pt idx="860">
                  <c:v>360.9281</c:v>
                </c:pt>
                <c:pt idx="861">
                  <c:v>361.1098</c:v>
                </c:pt>
                <c:pt idx="862">
                  <c:v>361.2831</c:v>
                </c:pt>
                <c:pt idx="863">
                  <c:v>361.4174</c:v>
                </c:pt>
                <c:pt idx="864">
                  <c:v>361.49</c:v>
                </c:pt>
                <c:pt idx="865">
                  <c:v>361.5971</c:v>
                </c:pt>
                <c:pt idx="866">
                  <c:v>361.7651</c:v>
                </c:pt>
                <c:pt idx="867">
                  <c:v>361.859</c:v>
                </c:pt>
                <c:pt idx="868">
                  <c:v>362.0192</c:v>
                </c:pt>
                <c:pt idx="869">
                  <c:v>362.2877</c:v>
                </c:pt>
                <c:pt idx="870">
                  <c:v>362.5438</c:v>
                </c:pt>
                <c:pt idx="871">
                  <c:v>362.7994</c:v>
                </c:pt>
                <c:pt idx="872">
                  <c:v>362.9802</c:v>
                </c:pt>
                <c:pt idx="873">
                  <c:v>363.0797</c:v>
                </c:pt>
                <c:pt idx="874">
                  <c:v>363.195</c:v>
                </c:pt>
                <c:pt idx="875">
                  <c:v>363.316</c:v>
                </c:pt>
                <c:pt idx="876">
                  <c:v>363.4556</c:v>
                </c:pt>
                <c:pt idx="877">
                  <c:v>363.5867</c:v>
                </c:pt>
                <c:pt idx="878">
                  <c:v>363.7192</c:v>
                </c:pt>
                <c:pt idx="879">
                  <c:v>363.877</c:v>
                </c:pt>
                <c:pt idx="880">
                  <c:v>364.1173</c:v>
                </c:pt>
                <c:pt idx="881">
                  <c:v>364.3175</c:v>
                </c:pt>
                <c:pt idx="882">
                  <c:v>364.548</c:v>
                </c:pt>
                <c:pt idx="883">
                  <c:v>364.8118</c:v>
                </c:pt>
                <c:pt idx="884">
                  <c:v>365.0768</c:v>
                </c:pt>
                <c:pt idx="885">
                  <c:v>365.3066</c:v>
                </c:pt>
                <c:pt idx="886">
                  <c:v>365.4765</c:v>
                </c:pt>
                <c:pt idx="887">
                  <c:v>365.6921</c:v>
                </c:pt>
                <c:pt idx="888">
                  <c:v>365.9194</c:v>
                </c:pt>
                <c:pt idx="889">
                  <c:v>366.1361</c:v>
                </c:pt>
                <c:pt idx="890">
                  <c:v>366.3527</c:v>
                </c:pt>
                <c:pt idx="891">
                  <c:v>366.5299</c:v>
                </c:pt>
                <c:pt idx="892">
                  <c:v>366.6977</c:v>
                </c:pt>
                <c:pt idx="893">
                  <c:v>366.8803</c:v>
                </c:pt>
                <c:pt idx="894">
                  <c:v>367.0571</c:v>
                </c:pt>
                <c:pt idx="895">
                  <c:v>367.2581</c:v>
                </c:pt>
                <c:pt idx="896">
                  <c:v>367.4513</c:v>
                </c:pt>
                <c:pt idx="897">
                  <c:v>367.6579</c:v>
                </c:pt>
                <c:pt idx="898">
                  <c:v>367.8622</c:v>
                </c:pt>
                <c:pt idx="899">
                  <c:v>368.0436</c:v>
                </c:pt>
                <c:pt idx="900">
                  <c:v>368.2037</c:v>
                </c:pt>
                <c:pt idx="901">
                  <c:v>368.3371</c:v>
                </c:pt>
                <c:pt idx="902">
                  <c:v>368.479</c:v>
                </c:pt>
                <c:pt idx="903">
                  <c:v>368.5913</c:v>
                </c:pt>
                <c:pt idx="904">
                  <c:v>368.7199</c:v>
                </c:pt>
                <c:pt idx="905">
                  <c:v>368.8412</c:v>
                </c:pt>
                <c:pt idx="906">
                  <c:v>368.9728</c:v>
                </c:pt>
                <c:pt idx="907">
                  <c:v>369.0791</c:v>
                </c:pt>
                <c:pt idx="908">
                  <c:v>369.211</c:v>
                </c:pt>
                <c:pt idx="909">
                  <c:v>369.3418</c:v>
                </c:pt>
                <c:pt idx="910">
                  <c:v>369.4676</c:v>
                </c:pt>
                <c:pt idx="911">
                  <c:v>369.5887</c:v>
                </c:pt>
                <c:pt idx="912">
                  <c:v>369.6986</c:v>
                </c:pt>
                <c:pt idx="913">
                  <c:v>369.8315</c:v>
                </c:pt>
                <c:pt idx="914">
                  <c:v>369.9542</c:v>
                </c:pt>
                <c:pt idx="915">
                  <c:v>370.0887</c:v>
                </c:pt>
                <c:pt idx="916">
                  <c:v>370.2044</c:v>
                </c:pt>
                <c:pt idx="917">
                  <c:v>370.327</c:v>
                </c:pt>
                <c:pt idx="918">
                  <c:v>370.4225</c:v>
                </c:pt>
                <c:pt idx="919">
                  <c:v>370.5386</c:v>
                </c:pt>
                <c:pt idx="920">
                  <c:v>370.6478</c:v>
                </c:pt>
                <c:pt idx="921">
                  <c:v>370.7403</c:v>
                </c:pt>
                <c:pt idx="922">
                  <c:v>370.8457</c:v>
                </c:pt>
                <c:pt idx="923">
                  <c:v>370.9444</c:v>
                </c:pt>
                <c:pt idx="924">
                  <c:v>371.0443</c:v>
                </c:pt>
                <c:pt idx="925">
                  <c:v>371.1411</c:v>
                </c:pt>
                <c:pt idx="926">
                  <c:v>371.2369</c:v>
                </c:pt>
                <c:pt idx="927">
                  <c:v>371.3494</c:v>
                </c:pt>
                <c:pt idx="928">
                  <c:v>371.4549</c:v>
                </c:pt>
                <c:pt idx="929">
                  <c:v>371.5497</c:v>
                </c:pt>
                <c:pt idx="930">
                  <c:v>371.6408</c:v>
                </c:pt>
                <c:pt idx="931">
                  <c:v>371.7201</c:v>
                </c:pt>
                <c:pt idx="932">
                  <c:v>371.8153</c:v>
                </c:pt>
                <c:pt idx="933">
                  <c:v>371.9005</c:v>
                </c:pt>
                <c:pt idx="934">
                  <c:v>371.9869</c:v>
                </c:pt>
                <c:pt idx="935">
                  <c:v>372.0828</c:v>
                </c:pt>
                <c:pt idx="936">
                  <c:v>372.1557</c:v>
                </c:pt>
                <c:pt idx="937">
                  <c:v>372.2405</c:v>
                </c:pt>
                <c:pt idx="938">
                  <c:v>372.3186</c:v>
                </c:pt>
                <c:pt idx="939">
                  <c:v>372.4046</c:v>
                </c:pt>
                <c:pt idx="940">
                  <c:v>372.4917</c:v>
                </c:pt>
                <c:pt idx="941">
                  <c:v>372.5706</c:v>
                </c:pt>
                <c:pt idx="942">
                  <c:v>372.6578</c:v>
                </c:pt>
                <c:pt idx="943">
                  <c:v>372.7212</c:v>
                </c:pt>
                <c:pt idx="944">
                  <c:v>372.7483</c:v>
                </c:pt>
                <c:pt idx="945">
                  <c:v>372.7654</c:v>
                </c:pt>
                <c:pt idx="946">
                  <c:v>372.8076</c:v>
                </c:pt>
                <c:pt idx="947">
                  <c:v>372.8565</c:v>
                </c:pt>
                <c:pt idx="948">
                  <c:v>372.8825</c:v>
                </c:pt>
                <c:pt idx="949">
                  <c:v>372.9517</c:v>
                </c:pt>
                <c:pt idx="950">
                  <c:v>372.9971</c:v>
                </c:pt>
                <c:pt idx="951">
                  <c:v>373.055</c:v>
                </c:pt>
                <c:pt idx="952">
                  <c:v>373.1055</c:v>
                </c:pt>
                <c:pt idx="953">
                  <c:v>373.17</c:v>
                </c:pt>
                <c:pt idx="954">
                  <c:v>373.2246</c:v>
                </c:pt>
                <c:pt idx="955">
                  <c:v>373.2772</c:v>
                </c:pt>
                <c:pt idx="956">
                  <c:v>373.3388</c:v>
                </c:pt>
                <c:pt idx="957">
                  <c:v>373.4009</c:v>
                </c:pt>
                <c:pt idx="958">
                  <c:v>373.4603</c:v>
                </c:pt>
                <c:pt idx="959">
                  <c:v>373.5193</c:v>
                </c:pt>
                <c:pt idx="960">
                  <c:v>373.5835</c:v>
                </c:pt>
                <c:pt idx="961">
                  <c:v>373.6481</c:v>
                </c:pt>
                <c:pt idx="962">
                  <c:v>373.7051</c:v>
                </c:pt>
                <c:pt idx="963">
                  <c:v>373.7764</c:v>
                </c:pt>
                <c:pt idx="964">
                  <c:v>373.8444</c:v>
                </c:pt>
                <c:pt idx="965">
                  <c:v>373.917</c:v>
                </c:pt>
                <c:pt idx="966">
                  <c:v>373.9878</c:v>
                </c:pt>
                <c:pt idx="967">
                  <c:v>374.062</c:v>
                </c:pt>
                <c:pt idx="968">
                  <c:v>374.1369</c:v>
                </c:pt>
                <c:pt idx="969">
                  <c:v>374.2071</c:v>
                </c:pt>
                <c:pt idx="970">
                  <c:v>374.281</c:v>
                </c:pt>
                <c:pt idx="971">
                  <c:v>374.3478</c:v>
                </c:pt>
                <c:pt idx="972">
                  <c:v>374.4184</c:v>
                </c:pt>
                <c:pt idx="973">
                  <c:v>374.4959</c:v>
                </c:pt>
                <c:pt idx="974">
                  <c:v>374.5703</c:v>
                </c:pt>
                <c:pt idx="975">
                  <c:v>374.645</c:v>
                </c:pt>
                <c:pt idx="976">
                  <c:v>374.7289</c:v>
                </c:pt>
                <c:pt idx="977">
                  <c:v>374.8042</c:v>
                </c:pt>
                <c:pt idx="978">
                  <c:v>374.8876</c:v>
                </c:pt>
                <c:pt idx="979">
                  <c:v>374.9728</c:v>
                </c:pt>
                <c:pt idx="980">
                  <c:v>375.0524</c:v>
                </c:pt>
                <c:pt idx="981">
                  <c:v>375.1293</c:v>
                </c:pt>
                <c:pt idx="982">
                  <c:v>375.2081</c:v>
                </c:pt>
                <c:pt idx="983">
                  <c:v>375.2791</c:v>
                </c:pt>
                <c:pt idx="984">
                  <c:v>375.3563</c:v>
                </c:pt>
                <c:pt idx="985">
                  <c:v>375.4368</c:v>
                </c:pt>
                <c:pt idx="986">
                  <c:v>375.5124</c:v>
                </c:pt>
                <c:pt idx="987">
                  <c:v>375.5917</c:v>
                </c:pt>
                <c:pt idx="988">
                  <c:v>375.6703</c:v>
                </c:pt>
                <c:pt idx="989">
                  <c:v>375.7395</c:v>
                </c:pt>
                <c:pt idx="990">
                  <c:v>375.8042</c:v>
                </c:pt>
                <c:pt idx="991">
                  <c:v>375.8706</c:v>
                </c:pt>
                <c:pt idx="992">
                  <c:v>375.937</c:v>
                </c:pt>
                <c:pt idx="993">
                  <c:v>375.9916</c:v>
                </c:pt>
                <c:pt idx="994">
                  <c:v>376.0586</c:v>
                </c:pt>
                <c:pt idx="995">
                  <c:v>376.1207</c:v>
                </c:pt>
                <c:pt idx="996">
                  <c:v>376.1862</c:v>
                </c:pt>
                <c:pt idx="997">
                  <c:v>376.2549</c:v>
                </c:pt>
                <c:pt idx="998">
                  <c:v>376.3264</c:v>
                </c:pt>
                <c:pt idx="999">
                  <c:v>376.3977</c:v>
                </c:pt>
                <c:pt idx="1000">
                  <c:v>376.4692</c:v>
                </c:pt>
                <c:pt idx="1001">
                  <c:v>376.5499</c:v>
                </c:pt>
                <c:pt idx="1002">
                  <c:v>376.6239</c:v>
                </c:pt>
                <c:pt idx="1003">
                  <c:v>376.691</c:v>
                </c:pt>
                <c:pt idx="1004">
                  <c:v>376.7629</c:v>
                </c:pt>
                <c:pt idx="1005">
                  <c:v>376.8309</c:v>
                </c:pt>
                <c:pt idx="1006">
                  <c:v>376.9072</c:v>
                </c:pt>
                <c:pt idx="1007">
                  <c:v>376.9774</c:v>
                </c:pt>
                <c:pt idx="1008">
                  <c:v>377.0399</c:v>
                </c:pt>
                <c:pt idx="1009">
                  <c:v>377.1214</c:v>
                </c:pt>
                <c:pt idx="1010">
                  <c:v>377.1893</c:v>
                </c:pt>
                <c:pt idx="1011">
                  <c:v>377.2616</c:v>
                </c:pt>
                <c:pt idx="1012">
                  <c:v>377.3362</c:v>
                </c:pt>
                <c:pt idx="1013">
                  <c:v>377.4063</c:v>
                </c:pt>
                <c:pt idx="1014">
                  <c:v>377.4716</c:v>
                </c:pt>
                <c:pt idx="1015">
                  <c:v>377.5549</c:v>
                </c:pt>
                <c:pt idx="1016">
                  <c:v>377.6286</c:v>
                </c:pt>
                <c:pt idx="1017">
                  <c:v>377.6941</c:v>
                </c:pt>
                <c:pt idx="1018">
                  <c:v>377.7702</c:v>
                </c:pt>
                <c:pt idx="1019">
                  <c:v>377.8544</c:v>
                </c:pt>
                <c:pt idx="1020">
                  <c:v>377.9416</c:v>
                </c:pt>
                <c:pt idx="1021">
                  <c:v>378.0383</c:v>
                </c:pt>
                <c:pt idx="1022">
                  <c:v>378.1324</c:v>
                </c:pt>
                <c:pt idx="1023">
                  <c:v>378.2167</c:v>
                </c:pt>
                <c:pt idx="1024">
                  <c:v>378.3116</c:v>
                </c:pt>
                <c:pt idx="1025">
                  <c:v>378.394</c:v>
                </c:pt>
                <c:pt idx="1026">
                  <c:v>378.4801</c:v>
                </c:pt>
                <c:pt idx="1027">
                  <c:v>378.5553</c:v>
                </c:pt>
                <c:pt idx="1028">
                  <c:v>378.6365</c:v>
                </c:pt>
                <c:pt idx="1029">
                  <c:v>378.7156</c:v>
                </c:pt>
                <c:pt idx="1030">
                  <c:v>378.7942</c:v>
                </c:pt>
                <c:pt idx="1031">
                  <c:v>378.8617</c:v>
                </c:pt>
                <c:pt idx="1032">
                  <c:v>378.939</c:v>
                </c:pt>
                <c:pt idx="1033">
                  <c:v>379.0174</c:v>
                </c:pt>
                <c:pt idx="1034">
                  <c:v>379.0861</c:v>
                </c:pt>
                <c:pt idx="1035">
                  <c:v>379.1671</c:v>
                </c:pt>
                <c:pt idx="1036">
                  <c:v>379.2483</c:v>
                </c:pt>
                <c:pt idx="1037">
                  <c:v>379.3149</c:v>
                </c:pt>
                <c:pt idx="1038">
                  <c:v>379.3966</c:v>
                </c:pt>
                <c:pt idx="1039">
                  <c:v>379.4705</c:v>
                </c:pt>
                <c:pt idx="1040">
                  <c:v>379.5449</c:v>
                </c:pt>
                <c:pt idx="1041">
                  <c:v>379.6185</c:v>
                </c:pt>
                <c:pt idx="1042">
                  <c:v>379.6851</c:v>
                </c:pt>
                <c:pt idx="1043">
                  <c:v>379.7689</c:v>
                </c:pt>
                <c:pt idx="1044">
                  <c:v>379.8467</c:v>
                </c:pt>
                <c:pt idx="1045">
                  <c:v>379.9237</c:v>
                </c:pt>
                <c:pt idx="1046">
                  <c:v>380.0134</c:v>
                </c:pt>
                <c:pt idx="1047">
                  <c:v>380.1027</c:v>
                </c:pt>
                <c:pt idx="1048">
                  <c:v>380.1926</c:v>
                </c:pt>
                <c:pt idx="1049">
                  <c:v>380.2864</c:v>
                </c:pt>
                <c:pt idx="1050">
                  <c:v>380.3693</c:v>
                </c:pt>
                <c:pt idx="1051">
                  <c:v>380.4559</c:v>
                </c:pt>
                <c:pt idx="1052">
                  <c:v>380.5469</c:v>
                </c:pt>
                <c:pt idx="1053">
                  <c:v>380.6278</c:v>
                </c:pt>
                <c:pt idx="1054">
                  <c:v>380.7004</c:v>
                </c:pt>
                <c:pt idx="1055">
                  <c:v>380.7772</c:v>
                </c:pt>
                <c:pt idx="1056">
                  <c:v>380.8417</c:v>
                </c:pt>
                <c:pt idx="1057">
                  <c:v>380.9109</c:v>
                </c:pt>
                <c:pt idx="1058">
                  <c:v>380.9651</c:v>
                </c:pt>
                <c:pt idx="1059">
                  <c:v>381.0322</c:v>
                </c:pt>
                <c:pt idx="1060">
                  <c:v>381.0846</c:v>
                </c:pt>
                <c:pt idx="1061">
                  <c:v>381.1484</c:v>
                </c:pt>
                <c:pt idx="1062">
                  <c:v>381.223</c:v>
                </c:pt>
                <c:pt idx="1063">
                  <c:v>381.2987</c:v>
                </c:pt>
                <c:pt idx="1064">
                  <c:v>381.3794</c:v>
                </c:pt>
                <c:pt idx="1065">
                  <c:v>381.4584</c:v>
                </c:pt>
                <c:pt idx="1066">
                  <c:v>381.5335</c:v>
                </c:pt>
                <c:pt idx="1067">
                  <c:v>381.6213</c:v>
                </c:pt>
                <c:pt idx="1068">
                  <c:v>381.6987</c:v>
                </c:pt>
                <c:pt idx="1069">
                  <c:v>381.784</c:v>
                </c:pt>
                <c:pt idx="1070">
                  <c:v>381.8502</c:v>
                </c:pt>
                <c:pt idx="1071">
                  <c:v>381.9184</c:v>
                </c:pt>
                <c:pt idx="1072">
                  <c:v>381.9887</c:v>
                </c:pt>
                <c:pt idx="1073">
                  <c:v>382.0563</c:v>
                </c:pt>
                <c:pt idx="1074">
                  <c:v>382.1176</c:v>
                </c:pt>
                <c:pt idx="1075">
                  <c:v>382.1778</c:v>
                </c:pt>
                <c:pt idx="1076">
                  <c:v>382.2447</c:v>
                </c:pt>
                <c:pt idx="1077">
                  <c:v>382.301</c:v>
                </c:pt>
                <c:pt idx="1078">
                  <c:v>382.363</c:v>
                </c:pt>
                <c:pt idx="1079">
                  <c:v>382.4129</c:v>
                </c:pt>
                <c:pt idx="1080">
                  <c:v>382.4865</c:v>
                </c:pt>
                <c:pt idx="1081">
                  <c:v>382.5377</c:v>
                </c:pt>
                <c:pt idx="1082">
                  <c:v>382.6108</c:v>
                </c:pt>
                <c:pt idx="1083">
                  <c:v>382.6711</c:v>
                </c:pt>
                <c:pt idx="1084">
                  <c:v>382.7438</c:v>
                </c:pt>
                <c:pt idx="1085">
                  <c:v>382.8089</c:v>
                </c:pt>
                <c:pt idx="1086">
                  <c:v>382.8844</c:v>
                </c:pt>
                <c:pt idx="1087">
                  <c:v>382.95</c:v>
                </c:pt>
                <c:pt idx="1088">
                  <c:v>383.0218</c:v>
                </c:pt>
                <c:pt idx="1089">
                  <c:v>383.0851</c:v>
                </c:pt>
                <c:pt idx="1090">
                  <c:v>383.1449</c:v>
                </c:pt>
                <c:pt idx="1091">
                  <c:v>383.2119</c:v>
                </c:pt>
                <c:pt idx="1092">
                  <c:v>383.2878</c:v>
                </c:pt>
                <c:pt idx="1093">
                  <c:v>383.3475</c:v>
                </c:pt>
                <c:pt idx="1094">
                  <c:v>383.4053</c:v>
                </c:pt>
                <c:pt idx="1095">
                  <c:v>383.4731</c:v>
                </c:pt>
                <c:pt idx="1096">
                  <c:v>383.5449</c:v>
                </c:pt>
                <c:pt idx="1097">
                  <c:v>383.6007</c:v>
                </c:pt>
                <c:pt idx="1098">
                  <c:v>383.6534</c:v>
                </c:pt>
                <c:pt idx="1099">
                  <c:v>383.704</c:v>
                </c:pt>
                <c:pt idx="1100">
                  <c:v>383.7542</c:v>
                </c:pt>
                <c:pt idx="1101">
                  <c:v>383.8133</c:v>
                </c:pt>
                <c:pt idx="1102">
                  <c:v>383.8679</c:v>
                </c:pt>
                <c:pt idx="1103">
                  <c:v>383.9178</c:v>
                </c:pt>
                <c:pt idx="1104">
                  <c:v>383.9812</c:v>
                </c:pt>
                <c:pt idx="1105">
                  <c:v>384.0572</c:v>
                </c:pt>
                <c:pt idx="1106">
                  <c:v>384.1228</c:v>
                </c:pt>
                <c:pt idx="1107">
                  <c:v>384.1998</c:v>
                </c:pt>
                <c:pt idx="1108">
                  <c:v>384.2662</c:v>
                </c:pt>
                <c:pt idx="1109">
                  <c:v>384.3357</c:v>
                </c:pt>
                <c:pt idx="1110">
                  <c:v>384.4003</c:v>
                </c:pt>
                <c:pt idx="1111">
                  <c:v>384.4678</c:v>
                </c:pt>
                <c:pt idx="1112">
                  <c:v>384.5445</c:v>
                </c:pt>
                <c:pt idx="1113">
                  <c:v>384.6176</c:v>
                </c:pt>
                <c:pt idx="1114">
                  <c:v>384.6833</c:v>
                </c:pt>
                <c:pt idx="1115">
                  <c:v>384.7599</c:v>
                </c:pt>
                <c:pt idx="1116">
                  <c:v>384.8272</c:v>
                </c:pt>
                <c:pt idx="1117">
                  <c:v>384.891</c:v>
                </c:pt>
                <c:pt idx="1118">
                  <c:v>384.9526</c:v>
                </c:pt>
                <c:pt idx="1119">
                  <c:v>385.0275</c:v>
                </c:pt>
                <c:pt idx="1120">
                  <c:v>385.0938</c:v>
                </c:pt>
                <c:pt idx="1121">
                  <c:v>385.1578</c:v>
                </c:pt>
                <c:pt idx="1122">
                  <c:v>385.2341</c:v>
                </c:pt>
                <c:pt idx="1123">
                  <c:v>385.3028</c:v>
                </c:pt>
                <c:pt idx="1124">
                  <c:v>385.3732</c:v>
                </c:pt>
                <c:pt idx="1125">
                  <c:v>385.4356</c:v>
                </c:pt>
                <c:pt idx="1126">
                  <c:v>385.4943</c:v>
                </c:pt>
                <c:pt idx="1127">
                  <c:v>385.5488</c:v>
                </c:pt>
                <c:pt idx="1128">
                  <c:v>385.6077</c:v>
                </c:pt>
                <c:pt idx="1129">
                  <c:v>385.6616</c:v>
                </c:pt>
                <c:pt idx="1130">
                  <c:v>385.713</c:v>
                </c:pt>
                <c:pt idx="1131">
                  <c:v>385.7744</c:v>
                </c:pt>
                <c:pt idx="1132">
                  <c:v>385.8261</c:v>
                </c:pt>
                <c:pt idx="1133">
                  <c:v>385.886</c:v>
                </c:pt>
                <c:pt idx="1134">
                  <c:v>385.94</c:v>
                </c:pt>
                <c:pt idx="1135">
                  <c:v>385.9866</c:v>
                </c:pt>
                <c:pt idx="1136">
                  <c:v>386.0294</c:v>
                </c:pt>
                <c:pt idx="1137">
                  <c:v>386.071</c:v>
                </c:pt>
                <c:pt idx="1138">
                  <c:v>386.1095</c:v>
                </c:pt>
                <c:pt idx="1139">
                  <c:v>386.1545</c:v>
                </c:pt>
                <c:pt idx="1140">
                  <c:v>386.1978</c:v>
                </c:pt>
                <c:pt idx="1141">
                  <c:v>386.2428</c:v>
                </c:pt>
                <c:pt idx="1142">
                  <c:v>386.2878</c:v>
                </c:pt>
                <c:pt idx="1143">
                  <c:v>386.3421</c:v>
                </c:pt>
                <c:pt idx="1144">
                  <c:v>386.3805</c:v>
                </c:pt>
                <c:pt idx="1145">
                  <c:v>386.4302</c:v>
                </c:pt>
                <c:pt idx="1146">
                  <c:v>386.4739</c:v>
                </c:pt>
                <c:pt idx="1147">
                  <c:v>386.5169</c:v>
                </c:pt>
                <c:pt idx="1148">
                  <c:v>386.5548</c:v>
                </c:pt>
                <c:pt idx="1149">
                  <c:v>386.5925</c:v>
                </c:pt>
                <c:pt idx="1150">
                  <c:v>386.6402</c:v>
                </c:pt>
                <c:pt idx="1151">
                  <c:v>386.6856</c:v>
                </c:pt>
                <c:pt idx="1152">
                  <c:v>386.7309</c:v>
                </c:pt>
                <c:pt idx="1153">
                  <c:v>386.7714</c:v>
                </c:pt>
                <c:pt idx="1154">
                  <c:v>386.8171</c:v>
                </c:pt>
                <c:pt idx="1155">
                  <c:v>386.8535</c:v>
                </c:pt>
                <c:pt idx="1156">
                  <c:v>386.8969</c:v>
                </c:pt>
                <c:pt idx="1157">
                  <c:v>386.9425</c:v>
                </c:pt>
                <c:pt idx="1158">
                  <c:v>386.9765</c:v>
                </c:pt>
                <c:pt idx="1159">
                  <c:v>387.0222</c:v>
                </c:pt>
                <c:pt idx="1160">
                  <c:v>387.0714</c:v>
                </c:pt>
                <c:pt idx="1161">
                  <c:v>387.1271</c:v>
                </c:pt>
                <c:pt idx="1162">
                  <c:v>387.172</c:v>
                </c:pt>
                <c:pt idx="1163">
                  <c:v>387.2261</c:v>
                </c:pt>
                <c:pt idx="1164">
                  <c:v>387.2744</c:v>
                </c:pt>
                <c:pt idx="1165">
                  <c:v>387.3286</c:v>
                </c:pt>
                <c:pt idx="1166">
                  <c:v>387.3849</c:v>
                </c:pt>
                <c:pt idx="1167">
                  <c:v>387.4507</c:v>
                </c:pt>
                <c:pt idx="1168">
                  <c:v>387.5373</c:v>
                </c:pt>
                <c:pt idx="1169">
                  <c:v>387.6188</c:v>
                </c:pt>
                <c:pt idx="1170">
                  <c:v>387.7023</c:v>
                </c:pt>
                <c:pt idx="1171">
                  <c:v>387.7766</c:v>
                </c:pt>
                <c:pt idx="1172">
                  <c:v>387.8601</c:v>
                </c:pt>
                <c:pt idx="1173">
                  <c:v>387.9247</c:v>
                </c:pt>
                <c:pt idx="1174">
                  <c:v>387.9868</c:v>
                </c:pt>
                <c:pt idx="1175">
                  <c:v>388.0511</c:v>
                </c:pt>
                <c:pt idx="1176">
                  <c:v>388.1163</c:v>
                </c:pt>
                <c:pt idx="1177">
                  <c:v>388.1773</c:v>
                </c:pt>
                <c:pt idx="1178">
                  <c:v>388.2339</c:v>
                </c:pt>
                <c:pt idx="1179">
                  <c:v>388.2935</c:v>
                </c:pt>
                <c:pt idx="1180">
                  <c:v>388.3468</c:v>
                </c:pt>
                <c:pt idx="1181">
                  <c:v>388.4064</c:v>
                </c:pt>
                <c:pt idx="1182">
                  <c:v>388.4445</c:v>
                </c:pt>
                <c:pt idx="1183">
                  <c:v>388.5018</c:v>
                </c:pt>
                <c:pt idx="1184">
                  <c:v>388.5471</c:v>
                </c:pt>
                <c:pt idx="1185">
                  <c:v>388.5831</c:v>
                </c:pt>
                <c:pt idx="1186">
                  <c:v>388.6173</c:v>
                </c:pt>
                <c:pt idx="1187">
                  <c:v>388.6665</c:v>
                </c:pt>
                <c:pt idx="1188">
                  <c:v>388.7183</c:v>
                </c:pt>
                <c:pt idx="1189">
                  <c:v>388.7561</c:v>
                </c:pt>
                <c:pt idx="1190">
                  <c:v>388.7925</c:v>
                </c:pt>
                <c:pt idx="1191">
                  <c:v>388.8315</c:v>
                </c:pt>
                <c:pt idx="1192">
                  <c:v>388.8724</c:v>
                </c:pt>
                <c:pt idx="1193">
                  <c:v>388.9116</c:v>
                </c:pt>
                <c:pt idx="1194">
                  <c:v>388.938</c:v>
                </c:pt>
                <c:pt idx="1195">
                  <c:v>388.994</c:v>
                </c:pt>
                <c:pt idx="1196">
                  <c:v>389.0352</c:v>
                </c:pt>
                <c:pt idx="1197">
                  <c:v>389.0782</c:v>
                </c:pt>
                <c:pt idx="1198">
                  <c:v>389.1076</c:v>
                </c:pt>
                <c:pt idx="1199">
                  <c:v>389.1493</c:v>
                </c:pt>
                <c:pt idx="1200">
                  <c:v>389.203</c:v>
                </c:pt>
                <c:pt idx="1201">
                  <c:v>389.2478</c:v>
                </c:pt>
                <c:pt idx="1202">
                  <c:v>389.2696</c:v>
                </c:pt>
                <c:pt idx="1203">
                  <c:v>389.3029</c:v>
                </c:pt>
                <c:pt idx="1204">
                  <c:v>389.347</c:v>
                </c:pt>
                <c:pt idx="1205">
                  <c:v>389.3846</c:v>
                </c:pt>
                <c:pt idx="1206">
                  <c:v>389.4063</c:v>
                </c:pt>
                <c:pt idx="1207">
                  <c:v>389.4239</c:v>
                </c:pt>
                <c:pt idx="1208">
                  <c:v>389.4593</c:v>
                </c:pt>
                <c:pt idx="1209">
                  <c:v>389.4837</c:v>
                </c:pt>
                <c:pt idx="1210">
                  <c:v>389.5125</c:v>
                </c:pt>
                <c:pt idx="1211">
                  <c:v>389.5368</c:v>
                </c:pt>
                <c:pt idx="1212">
                  <c:v>389.5655</c:v>
                </c:pt>
                <c:pt idx="1213">
                  <c:v>389.5638</c:v>
                </c:pt>
                <c:pt idx="1214">
                  <c:v>389.5495</c:v>
                </c:pt>
                <c:pt idx="1215">
                  <c:v>389.5519</c:v>
                </c:pt>
                <c:pt idx="1216">
                  <c:v>389.5613</c:v>
                </c:pt>
                <c:pt idx="1217">
                  <c:v>389.5757</c:v>
                </c:pt>
                <c:pt idx="1218">
                  <c:v>389.5881</c:v>
                </c:pt>
                <c:pt idx="1219">
                  <c:v>389.5877</c:v>
                </c:pt>
                <c:pt idx="1220">
                  <c:v>389.5791</c:v>
                </c:pt>
                <c:pt idx="1221">
                  <c:v>389.5585</c:v>
                </c:pt>
                <c:pt idx="1222">
                  <c:v>389.5393</c:v>
                </c:pt>
                <c:pt idx="1223">
                  <c:v>389.5319</c:v>
                </c:pt>
                <c:pt idx="1224">
                  <c:v>389.534</c:v>
                </c:pt>
                <c:pt idx="1225">
                  <c:v>389.5567</c:v>
                </c:pt>
                <c:pt idx="1226">
                  <c:v>389.5801</c:v>
                </c:pt>
                <c:pt idx="1227">
                  <c:v>389.59</c:v>
                </c:pt>
                <c:pt idx="1228">
                  <c:v>389.6095</c:v>
                </c:pt>
                <c:pt idx="1229">
                  <c:v>389.613</c:v>
                </c:pt>
                <c:pt idx="1230">
                  <c:v>389.6192</c:v>
                </c:pt>
                <c:pt idx="1231">
                  <c:v>389.6229</c:v>
                </c:pt>
                <c:pt idx="1232">
                  <c:v>389.6385</c:v>
                </c:pt>
                <c:pt idx="1233">
                  <c:v>389.6728</c:v>
                </c:pt>
                <c:pt idx="1234">
                  <c:v>389.7227</c:v>
                </c:pt>
                <c:pt idx="1235">
                  <c:v>389.7834</c:v>
                </c:pt>
                <c:pt idx="1236">
                  <c:v>389.8156</c:v>
                </c:pt>
                <c:pt idx="1237">
                  <c:v>389.8702</c:v>
                </c:pt>
                <c:pt idx="1238">
                  <c:v>389.9397</c:v>
                </c:pt>
                <c:pt idx="1239">
                  <c:v>390.013</c:v>
                </c:pt>
                <c:pt idx="1240">
                  <c:v>390.0835</c:v>
                </c:pt>
                <c:pt idx="1241">
                  <c:v>390.1619</c:v>
                </c:pt>
                <c:pt idx="1242">
                  <c:v>390.2496</c:v>
                </c:pt>
                <c:pt idx="1243">
                  <c:v>390.3275</c:v>
                </c:pt>
                <c:pt idx="1244">
                  <c:v>390.3973</c:v>
                </c:pt>
                <c:pt idx="1245">
                  <c:v>390.4707</c:v>
                </c:pt>
                <c:pt idx="1246">
                  <c:v>390.5285</c:v>
                </c:pt>
                <c:pt idx="1247">
                  <c:v>390.5819</c:v>
                </c:pt>
                <c:pt idx="1248">
                  <c:v>390.6412</c:v>
                </c:pt>
                <c:pt idx="1249">
                  <c:v>390.6974</c:v>
                </c:pt>
                <c:pt idx="1250">
                  <c:v>390.7425</c:v>
                </c:pt>
                <c:pt idx="1251">
                  <c:v>390.7945</c:v>
                </c:pt>
                <c:pt idx="1252">
                  <c:v>390.8354</c:v>
                </c:pt>
                <c:pt idx="1253">
                  <c:v>390.8858</c:v>
                </c:pt>
                <c:pt idx="1254">
                  <c:v>390.9267</c:v>
                </c:pt>
                <c:pt idx="1255">
                  <c:v>390.9667</c:v>
                </c:pt>
                <c:pt idx="1256">
                  <c:v>390.9962</c:v>
                </c:pt>
                <c:pt idx="1257">
                  <c:v>391.03</c:v>
                </c:pt>
                <c:pt idx="1258">
                  <c:v>391.0631</c:v>
                </c:pt>
                <c:pt idx="1259">
                  <c:v>391.0944</c:v>
                </c:pt>
                <c:pt idx="1260">
                  <c:v>391.139</c:v>
                </c:pt>
                <c:pt idx="1261">
                  <c:v>391.1746</c:v>
                </c:pt>
                <c:pt idx="1262">
                  <c:v>391.2121</c:v>
                </c:pt>
                <c:pt idx="1263">
                  <c:v>391.2434</c:v>
                </c:pt>
                <c:pt idx="1264">
                  <c:v>391.2691</c:v>
                </c:pt>
                <c:pt idx="1265">
                  <c:v>391.2995</c:v>
                </c:pt>
                <c:pt idx="1266">
                  <c:v>391.3147</c:v>
                </c:pt>
                <c:pt idx="1267">
                  <c:v>391.2972</c:v>
                </c:pt>
                <c:pt idx="1268">
                  <c:v>391.2795</c:v>
                </c:pt>
                <c:pt idx="1269">
                  <c:v>391.2775</c:v>
                </c:pt>
                <c:pt idx="1270">
                  <c:v>391.303</c:v>
                </c:pt>
                <c:pt idx="1271">
                  <c:v>391.3295</c:v>
                </c:pt>
                <c:pt idx="1272">
                  <c:v>391.3211</c:v>
                </c:pt>
                <c:pt idx="1273">
                  <c:v>391.3156</c:v>
                </c:pt>
                <c:pt idx="1274">
                  <c:v>391.3426</c:v>
                </c:pt>
                <c:pt idx="1275">
                  <c:v>391.3749</c:v>
                </c:pt>
                <c:pt idx="1276">
                  <c:v>391.406</c:v>
                </c:pt>
                <c:pt idx="1277">
                  <c:v>391.4041</c:v>
                </c:pt>
                <c:pt idx="1278">
                  <c:v>391.4136</c:v>
                </c:pt>
                <c:pt idx="1279">
                  <c:v>391.4151</c:v>
                </c:pt>
                <c:pt idx="1280">
                  <c:v>391.4258</c:v>
                </c:pt>
                <c:pt idx="1281">
                  <c:v>391.4403</c:v>
                </c:pt>
                <c:pt idx="1282">
                  <c:v>391.4842</c:v>
                </c:pt>
                <c:pt idx="1283">
                  <c:v>391.5386</c:v>
                </c:pt>
                <c:pt idx="1284">
                  <c:v>391.5971</c:v>
                </c:pt>
                <c:pt idx="1285">
                  <c:v>391.6434</c:v>
                </c:pt>
                <c:pt idx="1286">
                  <c:v>391.6883</c:v>
                </c:pt>
                <c:pt idx="1287">
                  <c:v>391.7348</c:v>
                </c:pt>
                <c:pt idx="1288">
                  <c:v>391.7752</c:v>
                </c:pt>
                <c:pt idx="1289">
                  <c:v>391.8235</c:v>
                </c:pt>
                <c:pt idx="1290">
                  <c:v>391.8607</c:v>
                </c:pt>
                <c:pt idx="1291">
                  <c:v>391.9096</c:v>
                </c:pt>
                <c:pt idx="1292">
                  <c:v>391.9576</c:v>
                </c:pt>
                <c:pt idx="1293">
                  <c:v>392.0015</c:v>
                </c:pt>
                <c:pt idx="1294">
                  <c:v>392.0445</c:v>
                </c:pt>
                <c:pt idx="1295">
                  <c:v>392.0903</c:v>
                </c:pt>
                <c:pt idx="1296">
                  <c:v>392.1262</c:v>
                </c:pt>
                <c:pt idx="1297">
                  <c:v>392.1725</c:v>
                </c:pt>
                <c:pt idx="1298">
                  <c:v>392.2105</c:v>
                </c:pt>
                <c:pt idx="1299">
                  <c:v>392.2432</c:v>
                </c:pt>
                <c:pt idx="1300">
                  <c:v>392.2865</c:v>
                </c:pt>
                <c:pt idx="1301">
                  <c:v>392.3105</c:v>
                </c:pt>
                <c:pt idx="1302">
                  <c:v>392.3582</c:v>
                </c:pt>
                <c:pt idx="1303">
                  <c:v>392.383</c:v>
                </c:pt>
                <c:pt idx="1304">
                  <c:v>392.424</c:v>
                </c:pt>
                <c:pt idx="1305">
                  <c:v>392.4538</c:v>
                </c:pt>
                <c:pt idx="1306">
                  <c:v>392.4755</c:v>
                </c:pt>
                <c:pt idx="1307">
                  <c:v>392.5121</c:v>
                </c:pt>
                <c:pt idx="1308">
                  <c:v>392.5496</c:v>
                </c:pt>
                <c:pt idx="1309">
                  <c:v>392.5723</c:v>
                </c:pt>
                <c:pt idx="1310">
                  <c:v>392.599</c:v>
                </c:pt>
                <c:pt idx="1311">
                  <c:v>392.6379</c:v>
                </c:pt>
                <c:pt idx="1312">
                  <c:v>392.6551</c:v>
                </c:pt>
                <c:pt idx="1313">
                  <c:v>392.6833</c:v>
                </c:pt>
                <c:pt idx="1314">
                  <c:v>392.712</c:v>
                </c:pt>
                <c:pt idx="1315">
                  <c:v>392.7388</c:v>
                </c:pt>
                <c:pt idx="1316">
                  <c:v>392.7656</c:v>
                </c:pt>
                <c:pt idx="1317">
                  <c:v>392.7847</c:v>
                </c:pt>
                <c:pt idx="1318">
                  <c:v>392.8117</c:v>
                </c:pt>
                <c:pt idx="1319">
                  <c:v>392.8385</c:v>
                </c:pt>
                <c:pt idx="1320">
                  <c:v>392.867</c:v>
                </c:pt>
                <c:pt idx="1321">
                  <c:v>392.8973</c:v>
                </c:pt>
                <c:pt idx="1322">
                  <c:v>392.9241</c:v>
                </c:pt>
                <c:pt idx="1323">
                  <c:v>392.9533</c:v>
                </c:pt>
                <c:pt idx="1324">
                  <c:v>392.9792</c:v>
                </c:pt>
                <c:pt idx="1325">
                  <c:v>393.0015</c:v>
                </c:pt>
                <c:pt idx="1326">
                  <c:v>393.0265</c:v>
                </c:pt>
                <c:pt idx="1327">
                  <c:v>393.0526</c:v>
                </c:pt>
                <c:pt idx="1328">
                  <c:v>393.0693</c:v>
                </c:pt>
                <c:pt idx="1329">
                  <c:v>393.0925</c:v>
                </c:pt>
                <c:pt idx="1330">
                  <c:v>393.1196</c:v>
                </c:pt>
                <c:pt idx="1331">
                  <c:v>393.1476</c:v>
                </c:pt>
                <c:pt idx="1332">
                  <c:v>393.1669</c:v>
                </c:pt>
                <c:pt idx="1333">
                  <c:v>393.1913</c:v>
                </c:pt>
                <c:pt idx="1334">
                  <c:v>393.2207</c:v>
                </c:pt>
                <c:pt idx="1335">
                  <c:v>393.2441</c:v>
                </c:pt>
                <c:pt idx="1336">
                  <c:v>393.2708</c:v>
                </c:pt>
                <c:pt idx="1337">
                  <c:v>393.2991</c:v>
                </c:pt>
                <c:pt idx="1338">
                  <c:v>393.3373</c:v>
                </c:pt>
                <c:pt idx="1339">
                  <c:v>393.3667</c:v>
                </c:pt>
                <c:pt idx="1340">
                  <c:v>393.3984</c:v>
                </c:pt>
                <c:pt idx="1341">
                  <c:v>393.4284</c:v>
                </c:pt>
                <c:pt idx="1342">
                  <c:v>393.4567</c:v>
                </c:pt>
                <c:pt idx="1343">
                  <c:v>393.4849</c:v>
                </c:pt>
                <c:pt idx="1344">
                  <c:v>393.5229</c:v>
                </c:pt>
                <c:pt idx="1345">
                  <c:v>393.5571</c:v>
                </c:pt>
                <c:pt idx="1346">
                  <c:v>393.5898</c:v>
                </c:pt>
                <c:pt idx="1347">
                  <c:v>393.6227</c:v>
                </c:pt>
                <c:pt idx="1348">
                  <c:v>393.6603</c:v>
                </c:pt>
                <c:pt idx="1349">
                  <c:v>393.7004</c:v>
                </c:pt>
                <c:pt idx="1350">
                  <c:v>393.7367</c:v>
                </c:pt>
                <c:pt idx="1351">
                  <c:v>393.773</c:v>
                </c:pt>
                <c:pt idx="1352">
                  <c:v>393.8178</c:v>
                </c:pt>
                <c:pt idx="1353">
                  <c:v>393.8523</c:v>
                </c:pt>
                <c:pt idx="1354">
                  <c:v>393.8959</c:v>
                </c:pt>
                <c:pt idx="1355">
                  <c:v>393.9218</c:v>
                </c:pt>
                <c:pt idx="1356">
                  <c:v>393.9608</c:v>
                </c:pt>
                <c:pt idx="1357">
                  <c:v>394.0052</c:v>
                </c:pt>
                <c:pt idx="1358">
                  <c:v>394.0386</c:v>
                </c:pt>
                <c:pt idx="1359">
                  <c:v>394.0412</c:v>
                </c:pt>
                <c:pt idx="1360">
                  <c:v>394.0658</c:v>
                </c:pt>
                <c:pt idx="1361">
                  <c:v>394.0222</c:v>
                </c:pt>
                <c:pt idx="1362">
                  <c:v>393.9347</c:v>
                </c:pt>
                <c:pt idx="1363">
                  <c:v>393.9009</c:v>
                </c:pt>
                <c:pt idx="1364">
                  <c:v>393.8435</c:v>
                </c:pt>
                <c:pt idx="1365">
                  <c:v>393.926</c:v>
                </c:pt>
                <c:pt idx="1366">
                  <c:v>394.0889</c:v>
                </c:pt>
                <c:pt idx="1367">
                  <c:v>394.3508</c:v>
                </c:pt>
                <c:pt idx="1368">
                  <c:v>394.7119</c:v>
                </c:pt>
                <c:pt idx="1369">
                  <c:v>395.1431</c:v>
                </c:pt>
                <c:pt idx="1370">
                  <c:v>395.6278</c:v>
                </c:pt>
                <c:pt idx="1371">
                  <c:v>396.2218</c:v>
                </c:pt>
                <c:pt idx="1372">
                  <c:v>396.9102</c:v>
                </c:pt>
                <c:pt idx="1373">
                  <c:v>397.6335</c:v>
                </c:pt>
                <c:pt idx="1374">
                  <c:v>398.4017</c:v>
                </c:pt>
                <c:pt idx="1375">
                  <c:v>399.3232</c:v>
                </c:pt>
                <c:pt idx="1376">
                  <c:v>400.3128</c:v>
                </c:pt>
                <c:pt idx="1377">
                  <c:v>401.4061</c:v>
                </c:pt>
                <c:pt idx="1378">
                  <c:v>402.4516</c:v>
                </c:pt>
                <c:pt idx="1379">
                  <c:v>403.56</c:v>
                </c:pt>
                <c:pt idx="1380">
                  <c:v>404.8422</c:v>
                </c:pt>
                <c:pt idx="1381">
                  <c:v>406.198</c:v>
                </c:pt>
                <c:pt idx="1382">
                  <c:v>407.6399</c:v>
                </c:pt>
                <c:pt idx="1383">
                  <c:v>409.2563</c:v>
                </c:pt>
                <c:pt idx="1384">
                  <c:v>411.0676</c:v>
                </c:pt>
                <c:pt idx="1385">
                  <c:v>412.8446</c:v>
                </c:pt>
                <c:pt idx="1386">
                  <c:v>414.8177</c:v>
                </c:pt>
                <c:pt idx="1387">
                  <c:v>416.8465</c:v>
                </c:pt>
                <c:pt idx="1388">
                  <c:v>419.0823</c:v>
                </c:pt>
                <c:pt idx="1389">
                  <c:v>421.0816</c:v>
                </c:pt>
                <c:pt idx="1390">
                  <c:v>423.2796</c:v>
                </c:pt>
                <c:pt idx="1391">
                  <c:v>425.5772</c:v>
                </c:pt>
                <c:pt idx="1392">
                  <c:v>427.4615</c:v>
                </c:pt>
                <c:pt idx="1393">
                  <c:v>429.2517</c:v>
                </c:pt>
                <c:pt idx="1394">
                  <c:v>431.5555</c:v>
                </c:pt>
                <c:pt idx="1395">
                  <c:v>433.7436</c:v>
                </c:pt>
                <c:pt idx="1396">
                  <c:v>436.2393</c:v>
                </c:pt>
                <c:pt idx="1397">
                  <c:v>438.1434</c:v>
                </c:pt>
                <c:pt idx="1398">
                  <c:v>439.9184</c:v>
                </c:pt>
                <c:pt idx="1399">
                  <c:v>442.0688</c:v>
                </c:pt>
                <c:pt idx="1400">
                  <c:v>443.5367</c:v>
                </c:pt>
                <c:pt idx="1401">
                  <c:v>445.23</c:v>
                </c:pt>
                <c:pt idx="1402">
                  <c:v>447.7596</c:v>
                </c:pt>
                <c:pt idx="1403">
                  <c:v>448.9199</c:v>
                </c:pt>
                <c:pt idx="1404">
                  <c:v>450.7379</c:v>
                </c:pt>
                <c:pt idx="1405">
                  <c:v>452.4655</c:v>
                </c:pt>
                <c:pt idx="1406">
                  <c:v>453.8691</c:v>
                </c:pt>
                <c:pt idx="1407">
                  <c:v>456.5883</c:v>
                </c:pt>
                <c:pt idx="1408">
                  <c:v>457.3359</c:v>
                </c:pt>
                <c:pt idx="1409">
                  <c:v>458.808</c:v>
                </c:pt>
                <c:pt idx="1410">
                  <c:v>459.982</c:v>
                </c:pt>
                <c:pt idx="1411">
                  <c:v>462.5622</c:v>
                </c:pt>
                <c:pt idx="1412">
                  <c:v>464.5502</c:v>
                </c:pt>
                <c:pt idx="1413">
                  <c:v>465.2817</c:v>
                </c:pt>
                <c:pt idx="1414">
                  <c:v>465.9902</c:v>
                </c:pt>
                <c:pt idx="1415">
                  <c:v>466.4472</c:v>
                </c:pt>
                <c:pt idx="1416">
                  <c:v>468.7051</c:v>
                </c:pt>
                <c:pt idx="1417">
                  <c:v>469.197</c:v>
                </c:pt>
                <c:pt idx="1418">
                  <c:v>470.9609</c:v>
                </c:pt>
                <c:pt idx="1419">
                  <c:v>471.7188</c:v>
                </c:pt>
                <c:pt idx="1420">
                  <c:v>472.775</c:v>
                </c:pt>
                <c:pt idx="1421">
                  <c:v>474.2981</c:v>
                </c:pt>
                <c:pt idx="1422">
                  <c:v>474.856</c:v>
                </c:pt>
                <c:pt idx="1423">
                  <c:v>478.0481</c:v>
                </c:pt>
                <c:pt idx="1424">
                  <c:v>477.5738</c:v>
                </c:pt>
                <c:pt idx="1425">
                  <c:v>478.8733</c:v>
                </c:pt>
                <c:pt idx="1426">
                  <c:v>480.9768</c:v>
                </c:pt>
                <c:pt idx="1427">
                  <c:v>481.4601</c:v>
                </c:pt>
                <c:pt idx="1428">
                  <c:v>482.8697</c:v>
                </c:pt>
                <c:pt idx="1429">
                  <c:v>483.7334</c:v>
                </c:pt>
                <c:pt idx="1430">
                  <c:v>485.0722</c:v>
                </c:pt>
                <c:pt idx="1431">
                  <c:v>486.2698</c:v>
                </c:pt>
                <c:pt idx="1432">
                  <c:v>487.7806</c:v>
                </c:pt>
                <c:pt idx="1433">
                  <c:v>488.5407</c:v>
                </c:pt>
                <c:pt idx="1434">
                  <c:v>490.8768</c:v>
                </c:pt>
                <c:pt idx="1435">
                  <c:v>490.9554</c:v>
                </c:pt>
                <c:pt idx="1436">
                  <c:v>492.2031</c:v>
                </c:pt>
                <c:pt idx="1437">
                  <c:v>493.0347</c:v>
                </c:pt>
                <c:pt idx="1438">
                  <c:v>494.9546</c:v>
                </c:pt>
                <c:pt idx="1439">
                  <c:v>495.4532</c:v>
                </c:pt>
                <c:pt idx="1440">
                  <c:v>494.8928</c:v>
                </c:pt>
                <c:pt idx="1441">
                  <c:v>495.0554</c:v>
                </c:pt>
                <c:pt idx="1442">
                  <c:v>496.0766</c:v>
                </c:pt>
                <c:pt idx="1443">
                  <c:v>494.8352</c:v>
                </c:pt>
                <c:pt idx="1444">
                  <c:v>494.6276</c:v>
                </c:pt>
                <c:pt idx="1445">
                  <c:v>495.0453</c:v>
                </c:pt>
                <c:pt idx="1446">
                  <c:v>494.483</c:v>
                </c:pt>
                <c:pt idx="1447">
                  <c:v>491.706</c:v>
                </c:pt>
                <c:pt idx="1448">
                  <c:v>489.4823</c:v>
                </c:pt>
                <c:pt idx="1449">
                  <c:v>486.8028</c:v>
                </c:pt>
                <c:pt idx="1450">
                  <c:v>487.4997</c:v>
                </c:pt>
                <c:pt idx="1451">
                  <c:v>486.4409</c:v>
                </c:pt>
                <c:pt idx="1452">
                  <c:v>486.6246</c:v>
                </c:pt>
                <c:pt idx="1453">
                  <c:v>485.9631</c:v>
                </c:pt>
                <c:pt idx="1454">
                  <c:v>486.1162</c:v>
                </c:pt>
                <c:pt idx="1455">
                  <c:v>485.3183</c:v>
                </c:pt>
                <c:pt idx="1456">
                  <c:v>484.7748</c:v>
                </c:pt>
                <c:pt idx="1457">
                  <c:v>484.814</c:v>
                </c:pt>
                <c:pt idx="1458">
                  <c:v>484.4744</c:v>
                </c:pt>
                <c:pt idx="1459">
                  <c:v>484.4691</c:v>
                </c:pt>
                <c:pt idx="1460">
                  <c:v>484.6436</c:v>
                </c:pt>
                <c:pt idx="1461">
                  <c:v>484.7416</c:v>
                </c:pt>
                <c:pt idx="1462">
                  <c:v>484.4962</c:v>
                </c:pt>
                <c:pt idx="1463">
                  <c:v>485.4399</c:v>
                </c:pt>
                <c:pt idx="1464">
                  <c:v>485.5166</c:v>
                </c:pt>
                <c:pt idx="1465">
                  <c:v>486.0456</c:v>
                </c:pt>
                <c:pt idx="1466">
                  <c:v>485.7374</c:v>
                </c:pt>
                <c:pt idx="1467">
                  <c:v>486.1345</c:v>
                </c:pt>
                <c:pt idx="1468">
                  <c:v>486.575</c:v>
                </c:pt>
                <c:pt idx="1469">
                  <c:v>486.1726</c:v>
                </c:pt>
                <c:pt idx="1470">
                  <c:v>486.4875</c:v>
                </c:pt>
                <c:pt idx="1471">
                  <c:v>486.7051</c:v>
                </c:pt>
                <c:pt idx="1472">
                  <c:v>486.9119</c:v>
                </c:pt>
                <c:pt idx="1473">
                  <c:v>487.0574</c:v>
                </c:pt>
                <c:pt idx="1474">
                  <c:v>486.9986</c:v>
                </c:pt>
                <c:pt idx="1475">
                  <c:v>487.5128</c:v>
                </c:pt>
                <c:pt idx="1476">
                  <c:v>487.8179</c:v>
                </c:pt>
                <c:pt idx="1477">
                  <c:v>488.2002</c:v>
                </c:pt>
                <c:pt idx="1478">
                  <c:v>488.212</c:v>
                </c:pt>
                <c:pt idx="1479">
                  <c:v>489.0015</c:v>
                </c:pt>
                <c:pt idx="1480">
                  <c:v>489.0669</c:v>
                </c:pt>
                <c:pt idx="1481">
                  <c:v>489.6182</c:v>
                </c:pt>
                <c:pt idx="1482">
                  <c:v>489.8375</c:v>
                </c:pt>
                <c:pt idx="1483">
                  <c:v>490.1728</c:v>
                </c:pt>
                <c:pt idx="1484">
                  <c:v>490.1625</c:v>
                </c:pt>
                <c:pt idx="1485">
                  <c:v>490.9894</c:v>
                </c:pt>
                <c:pt idx="1486">
                  <c:v>491.549</c:v>
                </c:pt>
                <c:pt idx="1487">
                  <c:v>492.1973</c:v>
                </c:pt>
                <c:pt idx="1488">
                  <c:v>491.9993</c:v>
                </c:pt>
                <c:pt idx="1489">
                  <c:v>492.6669</c:v>
                </c:pt>
                <c:pt idx="1490">
                  <c:v>492.458</c:v>
                </c:pt>
                <c:pt idx="1491">
                  <c:v>493.2434</c:v>
                </c:pt>
                <c:pt idx="1492">
                  <c:v>494.2094</c:v>
                </c:pt>
                <c:pt idx="1493">
                  <c:v>494.8504</c:v>
                </c:pt>
                <c:pt idx="1494">
                  <c:v>495.0086</c:v>
                </c:pt>
                <c:pt idx="1495">
                  <c:v>496.1156</c:v>
                </c:pt>
                <c:pt idx="1496">
                  <c:v>496.6757</c:v>
                </c:pt>
                <c:pt idx="1497">
                  <c:v>497.5941</c:v>
                </c:pt>
                <c:pt idx="1498">
                  <c:v>498.3956</c:v>
                </c:pt>
                <c:pt idx="1499">
                  <c:v>498.2252</c:v>
                </c:pt>
                <c:pt idx="1500">
                  <c:v>499.3374</c:v>
                </c:pt>
                <c:pt idx="1501">
                  <c:v>499.5461</c:v>
                </c:pt>
                <c:pt idx="1502">
                  <c:v>499.382</c:v>
                </c:pt>
                <c:pt idx="1503">
                  <c:v>498.3725</c:v>
                </c:pt>
                <c:pt idx="1504">
                  <c:v>498.2965</c:v>
                </c:pt>
                <c:pt idx="1505">
                  <c:v>497.8887</c:v>
                </c:pt>
                <c:pt idx="1506">
                  <c:v>497.5955</c:v>
                </c:pt>
                <c:pt idx="1507">
                  <c:v>497.4727</c:v>
                </c:pt>
                <c:pt idx="1508">
                  <c:v>497.2034</c:v>
                </c:pt>
                <c:pt idx="1509">
                  <c:v>497.2804</c:v>
                </c:pt>
                <c:pt idx="1510">
                  <c:v>497.0342</c:v>
                </c:pt>
                <c:pt idx="1511">
                  <c:v>496.8186</c:v>
                </c:pt>
                <c:pt idx="1512">
                  <c:v>496.9613</c:v>
                </c:pt>
                <c:pt idx="1513">
                  <c:v>496.5769</c:v>
                </c:pt>
                <c:pt idx="1514">
                  <c:v>496.7948</c:v>
                </c:pt>
                <c:pt idx="1515">
                  <c:v>496.7205</c:v>
                </c:pt>
                <c:pt idx="1516">
                  <c:v>496.2434</c:v>
                </c:pt>
                <c:pt idx="1517">
                  <c:v>496.2629</c:v>
                </c:pt>
                <c:pt idx="1518">
                  <c:v>496.2672</c:v>
                </c:pt>
                <c:pt idx="1519">
                  <c:v>496.2895</c:v>
                </c:pt>
                <c:pt idx="1520">
                  <c:v>496.2921</c:v>
                </c:pt>
                <c:pt idx="1521">
                  <c:v>496.3549</c:v>
                </c:pt>
                <c:pt idx="1522">
                  <c:v>496.4492</c:v>
                </c:pt>
                <c:pt idx="1523">
                  <c:v>496.3284</c:v>
                </c:pt>
                <c:pt idx="1524">
                  <c:v>496.2645</c:v>
                </c:pt>
                <c:pt idx="1525">
                  <c:v>496.2636</c:v>
                </c:pt>
                <c:pt idx="1526">
                  <c:v>496.3101</c:v>
                </c:pt>
                <c:pt idx="1527">
                  <c:v>495.9988</c:v>
                </c:pt>
                <c:pt idx="1528">
                  <c:v>495.7145</c:v>
                </c:pt>
                <c:pt idx="1529">
                  <c:v>496.0843</c:v>
                </c:pt>
                <c:pt idx="1530">
                  <c:v>496.2649</c:v>
                </c:pt>
                <c:pt idx="1531">
                  <c:v>496.1054</c:v>
                </c:pt>
                <c:pt idx="1532">
                  <c:v>496.2378</c:v>
                </c:pt>
                <c:pt idx="1533">
                  <c:v>496.0627</c:v>
                </c:pt>
                <c:pt idx="1534">
                  <c:v>496.2091</c:v>
                </c:pt>
                <c:pt idx="1535">
                  <c:v>496.1231</c:v>
                </c:pt>
                <c:pt idx="1536">
                  <c:v>496.2857</c:v>
                </c:pt>
                <c:pt idx="1537">
                  <c:v>496.3244</c:v>
                </c:pt>
                <c:pt idx="1538">
                  <c:v>495.988</c:v>
                </c:pt>
                <c:pt idx="1539">
                  <c:v>495.9956</c:v>
                </c:pt>
                <c:pt idx="1540">
                  <c:v>496.173</c:v>
                </c:pt>
                <c:pt idx="1541">
                  <c:v>495.882</c:v>
                </c:pt>
                <c:pt idx="1542">
                  <c:v>495.9577</c:v>
                </c:pt>
                <c:pt idx="1543">
                  <c:v>496.4077</c:v>
                </c:pt>
                <c:pt idx="1544">
                  <c:v>496.1653</c:v>
                </c:pt>
                <c:pt idx="1545">
                  <c:v>496.2549</c:v>
                </c:pt>
                <c:pt idx="1546">
                  <c:v>496.2021</c:v>
                </c:pt>
                <c:pt idx="1547">
                  <c:v>495.8963</c:v>
                </c:pt>
                <c:pt idx="1548">
                  <c:v>495.9941</c:v>
                </c:pt>
                <c:pt idx="1549">
                  <c:v>496.0689</c:v>
                </c:pt>
                <c:pt idx="1550">
                  <c:v>496.081</c:v>
                </c:pt>
                <c:pt idx="1551">
                  <c:v>495.9964</c:v>
                </c:pt>
                <c:pt idx="1552">
                  <c:v>496.1223</c:v>
                </c:pt>
                <c:pt idx="1553">
                  <c:v>496.339</c:v>
                </c:pt>
                <c:pt idx="1554">
                  <c:v>496.5633</c:v>
                </c:pt>
                <c:pt idx="1555">
                  <c:v>496.5889</c:v>
                </c:pt>
                <c:pt idx="1556">
                  <c:v>496.8183</c:v>
                </c:pt>
                <c:pt idx="1557">
                  <c:v>497.0454</c:v>
                </c:pt>
                <c:pt idx="1558">
                  <c:v>497.1537</c:v>
                </c:pt>
                <c:pt idx="1559">
                  <c:v>497.3791</c:v>
                </c:pt>
                <c:pt idx="1560">
                  <c:v>497.9209</c:v>
                </c:pt>
                <c:pt idx="1561">
                  <c:v>498.2526</c:v>
                </c:pt>
                <c:pt idx="1562">
                  <c:v>498.6574</c:v>
                </c:pt>
                <c:pt idx="1563">
                  <c:v>499.1639</c:v>
                </c:pt>
                <c:pt idx="1564">
                  <c:v>499.5677</c:v>
                </c:pt>
                <c:pt idx="1565">
                  <c:v>499.9172</c:v>
                </c:pt>
                <c:pt idx="1566">
                  <c:v>500.3005</c:v>
                </c:pt>
                <c:pt idx="1567">
                  <c:v>500.8021</c:v>
                </c:pt>
                <c:pt idx="1568">
                  <c:v>501.2771</c:v>
                </c:pt>
                <c:pt idx="1569">
                  <c:v>501.8918</c:v>
                </c:pt>
                <c:pt idx="1570">
                  <c:v>502.5346</c:v>
                </c:pt>
                <c:pt idx="1571">
                  <c:v>503.1751</c:v>
                </c:pt>
                <c:pt idx="1572">
                  <c:v>503.7508</c:v>
                </c:pt>
                <c:pt idx="1573">
                  <c:v>504.3817</c:v>
                </c:pt>
                <c:pt idx="1574">
                  <c:v>505.0178</c:v>
                </c:pt>
                <c:pt idx="1575">
                  <c:v>505.6016</c:v>
                </c:pt>
                <c:pt idx="1576">
                  <c:v>506.0851</c:v>
                </c:pt>
                <c:pt idx="1577">
                  <c:v>506.6485</c:v>
                </c:pt>
                <c:pt idx="1578">
                  <c:v>507.2971</c:v>
                </c:pt>
                <c:pt idx="1579">
                  <c:v>507.8903</c:v>
                </c:pt>
                <c:pt idx="1580">
                  <c:v>508.4915</c:v>
                </c:pt>
                <c:pt idx="1581">
                  <c:v>509.1028</c:v>
                </c:pt>
                <c:pt idx="1582">
                  <c:v>509.6891</c:v>
                </c:pt>
                <c:pt idx="1583">
                  <c:v>510.2775</c:v>
                </c:pt>
                <c:pt idx="1584">
                  <c:v>510.8151</c:v>
                </c:pt>
                <c:pt idx="1585">
                  <c:v>511.3886</c:v>
                </c:pt>
                <c:pt idx="1586">
                  <c:v>512.0484</c:v>
                </c:pt>
                <c:pt idx="1587">
                  <c:v>512.7025</c:v>
                </c:pt>
                <c:pt idx="1588">
                  <c:v>513.223</c:v>
                </c:pt>
                <c:pt idx="1589">
                  <c:v>513.7451</c:v>
                </c:pt>
                <c:pt idx="1590">
                  <c:v>514.1795</c:v>
                </c:pt>
                <c:pt idx="1591">
                  <c:v>514.6022</c:v>
                </c:pt>
                <c:pt idx="1592">
                  <c:v>515.0158</c:v>
                </c:pt>
                <c:pt idx="1593">
                  <c:v>515.4204</c:v>
                </c:pt>
                <c:pt idx="1594">
                  <c:v>515.8699</c:v>
                </c:pt>
                <c:pt idx="1595">
                  <c:v>516.3145</c:v>
                </c:pt>
                <c:pt idx="1596">
                  <c:v>516.6811</c:v>
                </c:pt>
                <c:pt idx="1597">
                  <c:v>517.1418</c:v>
                </c:pt>
                <c:pt idx="1598">
                  <c:v>517.4486</c:v>
                </c:pt>
                <c:pt idx="1599">
                  <c:v>517.8842</c:v>
                </c:pt>
                <c:pt idx="1600">
                  <c:v>518.2149</c:v>
                </c:pt>
                <c:pt idx="1601">
                  <c:v>518.6304</c:v>
                </c:pt>
                <c:pt idx="1602">
                  <c:v>518.9558</c:v>
                </c:pt>
                <c:pt idx="1603">
                  <c:v>519.3515</c:v>
                </c:pt>
                <c:pt idx="1604">
                  <c:v>519.6259</c:v>
                </c:pt>
                <c:pt idx="1605">
                  <c:v>519.8806</c:v>
                </c:pt>
                <c:pt idx="1606">
                  <c:v>520.1588</c:v>
                </c:pt>
                <c:pt idx="1607">
                  <c:v>520.4023</c:v>
                </c:pt>
                <c:pt idx="1608">
                  <c:v>520.7362</c:v>
                </c:pt>
                <c:pt idx="1609">
                  <c:v>520.9533</c:v>
                </c:pt>
                <c:pt idx="1610">
                  <c:v>521.1618</c:v>
                </c:pt>
                <c:pt idx="1611">
                  <c:v>521.4768</c:v>
                </c:pt>
                <c:pt idx="1612">
                  <c:v>521.7138</c:v>
                </c:pt>
                <c:pt idx="1613">
                  <c:v>522.0141</c:v>
                </c:pt>
                <c:pt idx="1614">
                  <c:v>522.3162</c:v>
                </c:pt>
                <c:pt idx="1615">
                  <c:v>522.5867</c:v>
                </c:pt>
                <c:pt idx="1616">
                  <c:v>522.8154</c:v>
                </c:pt>
                <c:pt idx="1617">
                  <c:v>523.1474</c:v>
                </c:pt>
                <c:pt idx="1618">
                  <c:v>523.3493</c:v>
                </c:pt>
                <c:pt idx="1619">
                  <c:v>523.6055</c:v>
                </c:pt>
                <c:pt idx="1620">
                  <c:v>523.9544</c:v>
                </c:pt>
                <c:pt idx="1621">
                  <c:v>524.2764</c:v>
                </c:pt>
                <c:pt idx="1622">
                  <c:v>524.5769</c:v>
                </c:pt>
                <c:pt idx="1623">
                  <c:v>524.8059</c:v>
                </c:pt>
                <c:pt idx="1624">
                  <c:v>525.158</c:v>
                </c:pt>
                <c:pt idx="1625">
                  <c:v>525.4397</c:v>
                </c:pt>
                <c:pt idx="1626">
                  <c:v>525.7435</c:v>
                </c:pt>
                <c:pt idx="1627">
                  <c:v>526.09</c:v>
                </c:pt>
                <c:pt idx="1628">
                  <c:v>526.3745</c:v>
                </c:pt>
                <c:pt idx="1629">
                  <c:v>526.6523</c:v>
                </c:pt>
                <c:pt idx="1630">
                  <c:v>526.9712</c:v>
                </c:pt>
                <c:pt idx="1631">
                  <c:v>527.2989</c:v>
                </c:pt>
                <c:pt idx="1632">
                  <c:v>527.6717</c:v>
                </c:pt>
                <c:pt idx="1633">
                  <c:v>528.0483</c:v>
                </c:pt>
                <c:pt idx="1634">
                  <c:v>528.3779</c:v>
                </c:pt>
                <c:pt idx="1635">
                  <c:v>528.665</c:v>
                </c:pt>
                <c:pt idx="1636">
                  <c:v>528.9818</c:v>
                </c:pt>
                <c:pt idx="1637">
                  <c:v>529.3459</c:v>
                </c:pt>
                <c:pt idx="1638">
                  <c:v>529.7671</c:v>
                </c:pt>
                <c:pt idx="1639">
                  <c:v>530.1484</c:v>
                </c:pt>
                <c:pt idx="1640">
                  <c:v>530.514</c:v>
                </c:pt>
                <c:pt idx="1641">
                  <c:v>530.8596</c:v>
                </c:pt>
                <c:pt idx="1642">
                  <c:v>531.2049</c:v>
                </c:pt>
                <c:pt idx="1643">
                  <c:v>531.5703</c:v>
                </c:pt>
                <c:pt idx="1644">
                  <c:v>531.939</c:v>
                </c:pt>
                <c:pt idx="1645">
                  <c:v>532.2894</c:v>
                </c:pt>
                <c:pt idx="1646">
                  <c:v>532.61</c:v>
                </c:pt>
                <c:pt idx="1647">
                  <c:v>532.9845</c:v>
                </c:pt>
                <c:pt idx="1648">
                  <c:v>533.3565</c:v>
                </c:pt>
                <c:pt idx="1649">
                  <c:v>533.7478</c:v>
                </c:pt>
                <c:pt idx="1650">
                  <c:v>534.0959</c:v>
                </c:pt>
                <c:pt idx="1651">
                  <c:v>534.463</c:v>
                </c:pt>
                <c:pt idx="1652">
                  <c:v>534.8448</c:v>
                </c:pt>
                <c:pt idx="1653">
                  <c:v>535.1617</c:v>
                </c:pt>
                <c:pt idx="1654">
                  <c:v>535.5284</c:v>
                </c:pt>
                <c:pt idx="1655">
                  <c:v>535.8537</c:v>
                </c:pt>
                <c:pt idx="1656">
                  <c:v>536.1965</c:v>
                </c:pt>
                <c:pt idx="1657">
                  <c:v>536.5308</c:v>
                </c:pt>
                <c:pt idx="1658">
                  <c:v>536.8617</c:v>
                </c:pt>
                <c:pt idx="1659">
                  <c:v>537.2096</c:v>
                </c:pt>
                <c:pt idx="1660">
                  <c:v>537.5178</c:v>
                </c:pt>
                <c:pt idx="1661">
                  <c:v>537.7875</c:v>
                </c:pt>
                <c:pt idx="1662">
                  <c:v>538.1304</c:v>
                </c:pt>
                <c:pt idx="1663">
                  <c:v>538.4727</c:v>
                </c:pt>
                <c:pt idx="1664">
                  <c:v>538.7766</c:v>
                </c:pt>
                <c:pt idx="1665">
                  <c:v>539.0799</c:v>
                </c:pt>
                <c:pt idx="1666">
                  <c:v>539.4825</c:v>
                </c:pt>
                <c:pt idx="1667">
                  <c:v>539.8869</c:v>
                </c:pt>
                <c:pt idx="1668">
                  <c:v>540.244</c:v>
                </c:pt>
                <c:pt idx="1669">
                  <c:v>540.6327</c:v>
                </c:pt>
                <c:pt idx="1670">
                  <c:v>540.9839</c:v>
                </c:pt>
                <c:pt idx="1671">
                  <c:v>541.3742</c:v>
                </c:pt>
                <c:pt idx="1672">
                  <c:v>541.7588</c:v>
                </c:pt>
                <c:pt idx="1673">
                  <c:v>542.1562</c:v>
                </c:pt>
                <c:pt idx="1674">
                  <c:v>542.5368</c:v>
                </c:pt>
                <c:pt idx="1675">
                  <c:v>542.9647</c:v>
                </c:pt>
                <c:pt idx="1676">
                  <c:v>543.3646</c:v>
                </c:pt>
                <c:pt idx="1677">
                  <c:v>543.7695</c:v>
                </c:pt>
                <c:pt idx="1678">
                  <c:v>544.2005</c:v>
                </c:pt>
                <c:pt idx="1679">
                  <c:v>544.6172</c:v>
                </c:pt>
                <c:pt idx="1680">
                  <c:v>545.0085</c:v>
                </c:pt>
                <c:pt idx="1681">
                  <c:v>545.4076</c:v>
                </c:pt>
                <c:pt idx="1682">
                  <c:v>545.802</c:v>
                </c:pt>
                <c:pt idx="1683">
                  <c:v>546.1883</c:v>
                </c:pt>
                <c:pt idx="1684">
                  <c:v>546.5795</c:v>
                </c:pt>
                <c:pt idx="1685">
                  <c:v>546.9963</c:v>
                </c:pt>
                <c:pt idx="1686">
                  <c:v>547.3869</c:v>
                </c:pt>
                <c:pt idx="1687">
                  <c:v>547.7942</c:v>
                </c:pt>
                <c:pt idx="1688">
                  <c:v>548.2281</c:v>
                </c:pt>
                <c:pt idx="1689">
                  <c:v>548.6508</c:v>
                </c:pt>
                <c:pt idx="1690">
                  <c:v>549.0701</c:v>
                </c:pt>
                <c:pt idx="1691">
                  <c:v>549.52</c:v>
                </c:pt>
                <c:pt idx="1692">
                  <c:v>549.9715</c:v>
                </c:pt>
                <c:pt idx="1693">
                  <c:v>550.423</c:v>
                </c:pt>
                <c:pt idx="1694">
                  <c:v>550.8678</c:v>
                </c:pt>
                <c:pt idx="1695">
                  <c:v>551.3107</c:v>
                </c:pt>
                <c:pt idx="1696">
                  <c:v>551.7407</c:v>
                </c:pt>
                <c:pt idx="1697">
                  <c:v>552.1769</c:v>
                </c:pt>
                <c:pt idx="1698">
                  <c:v>552.6115</c:v>
                </c:pt>
                <c:pt idx="1699">
                  <c:v>553.0551</c:v>
                </c:pt>
                <c:pt idx="1700">
                  <c:v>553.4746</c:v>
                </c:pt>
                <c:pt idx="1701">
                  <c:v>553.8768</c:v>
                </c:pt>
                <c:pt idx="1702">
                  <c:v>554.2894</c:v>
                </c:pt>
                <c:pt idx="1703">
                  <c:v>554.7004</c:v>
                </c:pt>
                <c:pt idx="1704">
                  <c:v>555.104</c:v>
                </c:pt>
                <c:pt idx="1705">
                  <c:v>555.5098</c:v>
                </c:pt>
                <c:pt idx="1706">
                  <c:v>555.9291</c:v>
                </c:pt>
                <c:pt idx="1707">
                  <c:v>556.365</c:v>
                </c:pt>
                <c:pt idx="1708">
                  <c:v>556.8145</c:v>
                </c:pt>
                <c:pt idx="1709">
                  <c:v>557.286</c:v>
                </c:pt>
                <c:pt idx="1710">
                  <c:v>557.7869</c:v>
                </c:pt>
                <c:pt idx="1711">
                  <c:v>558.2857</c:v>
                </c:pt>
                <c:pt idx="1712">
                  <c:v>558.765</c:v>
                </c:pt>
                <c:pt idx="1713">
                  <c:v>559.2353</c:v>
                </c:pt>
                <c:pt idx="1714">
                  <c:v>559.6973</c:v>
                </c:pt>
                <c:pt idx="1715">
                  <c:v>560.1547</c:v>
                </c:pt>
                <c:pt idx="1716">
                  <c:v>560.6062</c:v>
                </c:pt>
                <c:pt idx="1717">
                  <c:v>561.0652</c:v>
                </c:pt>
                <c:pt idx="1718">
                  <c:v>561.5295</c:v>
                </c:pt>
                <c:pt idx="1719">
                  <c:v>561.9907</c:v>
                </c:pt>
                <c:pt idx="1720">
                  <c:v>562.4636</c:v>
                </c:pt>
                <c:pt idx="1721">
                  <c:v>562.9293</c:v>
                </c:pt>
                <c:pt idx="1722">
                  <c:v>563.3911</c:v>
                </c:pt>
                <c:pt idx="1723">
                  <c:v>563.8651</c:v>
                </c:pt>
                <c:pt idx="1724">
                  <c:v>564.3159</c:v>
                </c:pt>
                <c:pt idx="1725">
                  <c:v>564.7706</c:v>
                </c:pt>
                <c:pt idx="1726">
                  <c:v>565.2162</c:v>
                </c:pt>
                <c:pt idx="1727">
                  <c:v>565.6575</c:v>
                </c:pt>
                <c:pt idx="1728">
                  <c:v>566.0987</c:v>
                </c:pt>
                <c:pt idx="1729">
                  <c:v>566.5301</c:v>
                </c:pt>
                <c:pt idx="1730">
                  <c:v>566.979</c:v>
                </c:pt>
                <c:pt idx="1731">
                  <c:v>567.4207</c:v>
                </c:pt>
                <c:pt idx="1732">
                  <c:v>567.8678</c:v>
                </c:pt>
                <c:pt idx="1733">
                  <c:v>568.3216</c:v>
                </c:pt>
                <c:pt idx="1734">
                  <c:v>568.7873</c:v>
                </c:pt>
                <c:pt idx="1735">
                  <c:v>569.2553</c:v>
                </c:pt>
                <c:pt idx="1736">
                  <c:v>569.6986</c:v>
                </c:pt>
                <c:pt idx="1737">
                  <c:v>570.1579</c:v>
                </c:pt>
                <c:pt idx="1738">
                  <c:v>570.6081</c:v>
                </c:pt>
                <c:pt idx="1739">
                  <c:v>571.053</c:v>
                </c:pt>
                <c:pt idx="1740">
                  <c:v>571.4923</c:v>
                </c:pt>
                <c:pt idx="1741">
                  <c:v>571.905</c:v>
                </c:pt>
                <c:pt idx="1742">
                  <c:v>572.3221</c:v>
                </c:pt>
                <c:pt idx="1743">
                  <c:v>572.729</c:v>
                </c:pt>
                <c:pt idx="1744">
                  <c:v>573.1259</c:v>
                </c:pt>
                <c:pt idx="1745">
                  <c:v>573.5199</c:v>
                </c:pt>
                <c:pt idx="1746">
                  <c:v>573.9168</c:v>
                </c:pt>
                <c:pt idx="1747">
                  <c:v>574.302</c:v>
                </c:pt>
                <c:pt idx="1748">
                  <c:v>574.6992</c:v>
                </c:pt>
                <c:pt idx="1749">
                  <c:v>575.0849</c:v>
                </c:pt>
                <c:pt idx="1750">
                  <c:v>575.4554</c:v>
                </c:pt>
                <c:pt idx="1751">
                  <c:v>575.8232</c:v>
                </c:pt>
                <c:pt idx="1752">
                  <c:v>576.2131</c:v>
                </c:pt>
                <c:pt idx="1753">
                  <c:v>576.609</c:v>
                </c:pt>
                <c:pt idx="1754">
                  <c:v>577.0228</c:v>
                </c:pt>
                <c:pt idx="1755">
                  <c:v>577.4472</c:v>
                </c:pt>
                <c:pt idx="1756">
                  <c:v>577.8873</c:v>
                </c:pt>
                <c:pt idx="1757">
                  <c:v>578.3238</c:v>
                </c:pt>
                <c:pt idx="1758">
                  <c:v>578.7606</c:v>
                </c:pt>
                <c:pt idx="1759">
                  <c:v>579.2057</c:v>
                </c:pt>
                <c:pt idx="1760">
                  <c:v>579.643</c:v>
                </c:pt>
                <c:pt idx="1761">
                  <c:v>580.0847</c:v>
                </c:pt>
                <c:pt idx="1762">
                  <c:v>580.5133</c:v>
                </c:pt>
                <c:pt idx="1763">
                  <c:v>580.935</c:v>
                </c:pt>
                <c:pt idx="1764">
                  <c:v>581.3362</c:v>
                </c:pt>
                <c:pt idx="1765">
                  <c:v>581.7264</c:v>
                </c:pt>
                <c:pt idx="1766">
                  <c:v>582.1035</c:v>
                </c:pt>
                <c:pt idx="1767">
                  <c:v>582.4556</c:v>
                </c:pt>
                <c:pt idx="1768">
                  <c:v>582.798</c:v>
                </c:pt>
                <c:pt idx="1769">
                  <c:v>583.1353</c:v>
                </c:pt>
                <c:pt idx="1770">
                  <c:v>583.4845</c:v>
                </c:pt>
                <c:pt idx="1771">
                  <c:v>583.8249</c:v>
                </c:pt>
                <c:pt idx="1772">
                  <c:v>584.168</c:v>
                </c:pt>
                <c:pt idx="1773">
                  <c:v>584.5272</c:v>
                </c:pt>
                <c:pt idx="1774">
                  <c:v>584.8867</c:v>
                </c:pt>
                <c:pt idx="1775">
                  <c:v>585.2708</c:v>
                </c:pt>
                <c:pt idx="1776">
                  <c:v>585.6542</c:v>
                </c:pt>
                <c:pt idx="1777">
                  <c:v>586.0401</c:v>
                </c:pt>
                <c:pt idx="1778">
                  <c:v>586.4117</c:v>
                </c:pt>
                <c:pt idx="1779">
                  <c:v>586.7961</c:v>
                </c:pt>
                <c:pt idx="1780">
                  <c:v>587.1536</c:v>
                </c:pt>
                <c:pt idx="1781">
                  <c:v>587.4945</c:v>
                </c:pt>
                <c:pt idx="1782">
                  <c:v>587.8081</c:v>
                </c:pt>
                <c:pt idx="1783">
                  <c:v>588.1025</c:v>
                </c:pt>
                <c:pt idx="1784">
                  <c:v>588.3927</c:v>
                </c:pt>
                <c:pt idx="1785">
                  <c:v>588.6657</c:v>
                </c:pt>
                <c:pt idx="1786">
                  <c:v>588.9217</c:v>
                </c:pt>
                <c:pt idx="1787">
                  <c:v>589.1929</c:v>
                </c:pt>
                <c:pt idx="1788">
                  <c:v>589.4608</c:v>
                </c:pt>
                <c:pt idx="1789">
                  <c:v>589.73</c:v>
                </c:pt>
                <c:pt idx="1790">
                  <c:v>590.0041</c:v>
                </c:pt>
                <c:pt idx="1791">
                  <c:v>590.2812</c:v>
                </c:pt>
                <c:pt idx="1792">
                  <c:v>590.5839</c:v>
                </c:pt>
                <c:pt idx="1793">
                  <c:v>590.87</c:v>
                </c:pt>
                <c:pt idx="1794">
                  <c:v>591.1696</c:v>
                </c:pt>
                <c:pt idx="1795">
                  <c:v>591.4645</c:v>
                </c:pt>
                <c:pt idx="1796">
                  <c:v>591.7638</c:v>
                </c:pt>
                <c:pt idx="1797">
                  <c:v>592.0486</c:v>
                </c:pt>
                <c:pt idx="1798">
                  <c:v>592.3159</c:v>
                </c:pt>
                <c:pt idx="1799">
                  <c:v>592.5849</c:v>
                </c:pt>
                <c:pt idx="1800">
                  <c:v>592.8347</c:v>
                </c:pt>
                <c:pt idx="1801">
                  <c:v>593.0732</c:v>
                </c:pt>
                <c:pt idx="1802">
                  <c:v>593.3258</c:v>
                </c:pt>
                <c:pt idx="1803">
                  <c:v>593.5837</c:v>
                </c:pt>
                <c:pt idx="1804">
                  <c:v>593.8389</c:v>
                </c:pt>
                <c:pt idx="1805">
                  <c:v>594.0967</c:v>
                </c:pt>
                <c:pt idx="1806">
                  <c:v>594.3414</c:v>
                </c:pt>
                <c:pt idx="1807">
                  <c:v>594.5577</c:v>
                </c:pt>
                <c:pt idx="1808">
                  <c:v>594.7769</c:v>
                </c:pt>
                <c:pt idx="1809">
                  <c:v>595.0179</c:v>
                </c:pt>
                <c:pt idx="1810">
                  <c:v>595.1997</c:v>
                </c:pt>
                <c:pt idx="1811">
                  <c:v>595.4051</c:v>
                </c:pt>
                <c:pt idx="1812">
                  <c:v>595.6159</c:v>
                </c:pt>
                <c:pt idx="1813">
                  <c:v>595.8172</c:v>
                </c:pt>
                <c:pt idx="1814">
                  <c:v>596.0321</c:v>
                </c:pt>
                <c:pt idx="1815">
                  <c:v>596.2485</c:v>
                </c:pt>
                <c:pt idx="1816">
                  <c:v>596.4562</c:v>
                </c:pt>
                <c:pt idx="1817">
                  <c:v>596.6526</c:v>
                </c:pt>
                <c:pt idx="1818">
                  <c:v>596.8329</c:v>
                </c:pt>
                <c:pt idx="1819">
                  <c:v>597.0097</c:v>
                </c:pt>
                <c:pt idx="1820">
                  <c:v>597.1942</c:v>
                </c:pt>
                <c:pt idx="1821">
                  <c:v>597.3867</c:v>
                </c:pt>
                <c:pt idx="1822">
                  <c:v>597.5697</c:v>
                </c:pt>
                <c:pt idx="1823">
                  <c:v>597.765</c:v>
                </c:pt>
                <c:pt idx="1824">
                  <c:v>597.9638</c:v>
                </c:pt>
                <c:pt idx="1825">
                  <c:v>598.1569</c:v>
                </c:pt>
                <c:pt idx="1826">
                  <c:v>598.3562</c:v>
                </c:pt>
                <c:pt idx="1827">
                  <c:v>598.5484</c:v>
                </c:pt>
                <c:pt idx="1828">
                  <c:v>598.7423</c:v>
                </c:pt>
                <c:pt idx="1829">
                  <c:v>598.9153</c:v>
                </c:pt>
                <c:pt idx="1830">
                  <c:v>599.1092</c:v>
                </c:pt>
                <c:pt idx="1831">
                  <c:v>599.2935</c:v>
                </c:pt>
                <c:pt idx="1832">
                  <c:v>599.4843</c:v>
                </c:pt>
                <c:pt idx="1833">
                  <c:v>599.6648</c:v>
                </c:pt>
                <c:pt idx="1834">
                  <c:v>599.8307</c:v>
                </c:pt>
                <c:pt idx="1835">
                  <c:v>599.9851</c:v>
                </c:pt>
                <c:pt idx="1836">
                  <c:v>600.145</c:v>
                </c:pt>
                <c:pt idx="1837">
                  <c:v>600.3015</c:v>
                </c:pt>
                <c:pt idx="1838">
                  <c:v>600.4512</c:v>
                </c:pt>
                <c:pt idx="1839">
                  <c:v>600.6162</c:v>
                </c:pt>
                <c:pt idx="1840">
                  <c:v>600.7836</c:v>
                </c:pt>
                <c:pt idx="1841">
                  <c:v>600.933</c:v>
                </c:pt>
                <c:pt idx="1842">
                  <c:v>601.0725</c:v>
                </c:pt>
                <c:pt idx="1843">
                  <c:v>601.2067</c:v>
                </c:pt>
                <c:pt idx="1844">
                  <c:v>601.3402</c:v>
                </c:pt>
                <c:pt idx="1845">
                  <c:v>601.4548</c:v>
                </c:pt>
                <c:pt idx="1846">
                  <c:v>601.573</c:v>
                </c:pt>
                <c:pt idx="1847">
                  <c:v>601.6829</c:v>
                </c:pt>
                <c:pt idx="1848">
                  <c:v>601.7808</c:v>
                </c:pt>
                <c:pt idx="1849">
                  <c:v>601.8725</c:v>
                </c:pt>
                <c:pt idx="1850">
                  <c:v>601.988</c:v>
                </c:pt>
                <c:pt idx="1851">
                  <c:v>602.1116</c:v>
                </c:pt>
                <c:pt idx="1852">
                  <c:v>602.2366</c:v>
                </c:pt>
                <c:pt idx="1853">
                  <c:v>602.3526</c:v>
                </c:pt>
                <c:pt idx="1854">
                  <c:v>602.4614</c:v>
                </c:pt>
                <c:pt idx="1855">
                  <c:v>602.5463</c:v>
                </c:pt>
                <c:pt idx="1856">
                  <c:v>602.637</c:v>
                </c:pt>
                <c:pt idx="1857">
                  <c:v>602.7183</c:v>
                </c:pt>
                <c:pt idx="1858">
                  <c:v>602.7878</c:v>
                </c:pt>
                <c:pt idx="1859">
                  <c:v>602.8601</c:v>
                </c:pt>
                <c:pt idx="1860">
                  <c:v>602.9453</c:v>
                </c:pt>
                <c:pt idx="1861">
                  <c:v>603.0342</c:v>
                </c:pt>
                <c:pt idx="1862">
                  <c:v>603.1108</c:v>
                </c:pt>
                <c:pt idx="1863">
                  <c:v>603.1723</c:v>
                </c:pt>
                <c:pt idx="1864">
                  <c:v>603.2178</c:v>
                </c:pt>
                <c:pt idx="1865">
                  <c:v>603.2623</c:v>
                </c:pt>
                <c:pt idx="1866">
                  <c:v>603.2903</c:v>
                </c:pt>
                <c:pt idx="1867">
                  <c:v>603.3266</c:v>
                </c:pt>
                <c:pt idx="1868">
                  <c:v>603.3536</c:v>
                </c:pt>
                <c:pt idx="1869">
                  <c:v>603.3742</c:v>
                </c:pt>
                <c:pt idx="1870">
                  <c:v>603.3992</c:v>
                </c:pt>
                <c:pt idx="1871">
                  <c:v>603.4491</c:v>
                </c:pt>
                <c:pt idx="1872">
                  <c:v>603.5109</c:v>
                </c:pt>
                <c:pt idx="1873">
                  <c:v>603.5809</c:v>
                </c:pt>
                <c:pt idx="1874">
                  <c:v>603.6529</c:v>
                </c:pt>
                <c:pt idx="1875">
                  <c:v>603.7488</c:v>
                </c:pt>
                <c:pt idx="1876">
                  <c:v>603.834</c:v>
                </c:pt>
                <c:pt idx="1877">
                  <c:v>603.9028</c:v>
                </c:pt>
                <c:pt idx="1878">
                  <c:v>603.9665</c:v>
                </c:pt>
                <c:pt idx="1879">
                  <c:v>604.0169</c:v>
                </c:pt>
                <c:pt idx="1880">
                  <c:v>604.0597</c:v>
                </c:pt>
                <c:pt idx="1881">
                  <c:v>604.1308</c:v>
                </c:pt>
                <c:pt idx="1882">
                  <c:v>604.1883</c:v>
                </c:pt>
                <c:pt idx="1883">
                  <c:v>604.2377</c:v>
                </c:pt>
                <c:pt idx="1884">
                  <c:v>604.2815</c:v>
                </c:pt>
                <c:pt idx="1885">
                  <c:v>604.32</c:v>
                </c:pt>
                <c:pt idx="1886">
                  <c:v>604.3617</c:v>
                </c:pt>
                <c:pt idx="1887">
                  <c:v>604.3766</c:v>
                </c:pt>
                <c:pt idx="1888">
                  <c:v>604.3851</c:v>
                </c:pt>
                <c:pt idx="1889">
                  <c:v>604.402</c:v>
                </c:pt>
                <c:pt idx="1890">
                  <c:v>604.4338</c:v>
                </c:pt>
                <c:pt idx="1891">
                  <c:v>604.4596</c:v>
                </c:pt>
                <c:pt idx="1892">
                  <c:v>604.4862</c:v>
                </c:pt>
                <c:pt idx="1893">
                  <c:v>604.4997</c:v>
                </c:pt>
                <c:pt idx="1894">
                  <c:v>604.5013</c:v>
                </c:pt>
                <c:pt idx="1895">
                  <c:v>604.4936</c:v>
                </c:pt>
                <c:pt idx="1896">
                  <c:v>604.5019</c:v>
                </c:pt>
                <c:pt idx="1897">
                  <c:v>604.5057</c:v>
                </c:pt>
                <c:pt idx="1898">
                  <c:v>604.5118</c:v>
                </c:pt>
                <c:pt idx="1899">
                  <c:v>604.5243</c:v>
                </c:pt>
                <c:pt idx="1900">
                  <c:v>604.5284</c:v>
                </c:pt>
                <c:pt idx="1901">
                  <c:v>604.5422</c:v>
                </c:pt>
                <c:pt idx="1902">
                  <c:v>604.5708</c:v>
                </c:pt>
                <c:pt idx="1903">
                  <c:v>604.5982</c:v>
                </c:pt>
                <c:pt idx="1904">
                  <c:v>604.6268</c:v>
                </c:pt>
                <c:pt idx="1905">
                  <c:v>604.6478</c:v>
                </c:pt>
                <c:pt idx="1906">
                  <c:v>604.6615</c:v>
                </c:pt>
                <c:pt idx="1907">
                  <c:v>604.672</c:v>
                </c:pt>
                <c:pt idx="1908">
                  <c:v>604.6761</c:v>
                </c:pt>
                <c:pt idx="1909">
                  <c:v>604.6643</c:v>
                </c:pt>
                <c:pt idx="1910">
                  <c:v>604.6605</c:v>
                </c:pt>
                <c:pt idx="1911">
                  <c:v>604.6402</c:v>
                </c:pt>
                <c:pt idx="1912">
                  <c:v>604.6286</c:v>
                </c:pt>
                <c:pt idx="1913">
                  <c:v>604.6039</c:v>
                </c:pt>
                <c:pt idx="1914">
                  <c:v>604.5939</c:v>
                </c:pt>
                <c:pt idx="1915">
                  <c:v>604.579</c:v>
                </c:pt>
                <c:pt idx="1916">
                  <c:v>604.5754</c:v>
                </c:pt>
                <c:pt idx="1917">
                  <c:v>604.5754</c:v>
                </c:pt>
                <c:pt idx="1918">
                  <c:v>604.5743</c:v>
                </c:pt>
                <c:pt idx="1919">
                  <c:v>604.5755</c:v>
                </c:pt>
                <c:pt idx="1920">
                  <c:v>604.5749</c:v>
                </c:pt>
                <c:pt idx="1921">
                  <c:v>604.5803</c:v>
                </c:pt>
                <c:pt idx="1922">
                  <c:v>604.5778</c:v>
                </c:pt>
                <c:pt idx="1923">
                  <c:v>604.5597</c:v>
                </c:pt>
                <c:pt idx="1924">
                  <c:v>604.5461</c:v>
                </c:pt>
                <c:pt idx="1925">
                  <c:v>604.5544</c:v>
                </c:pt>
                <c:pt idx="1926">
                  <c:v>604.5782</c:v>
                </c:pt>
                <c:pt idx="1927">
                  <c:v>604.6069</c:v>
                </c:pt>
                <c:pt idx="1928">
                  <c:v>604.6352</c:v>
                </c:pt>
                <c:pt idx="1929">
                  <c:v>604.6548</c:v>
                </c:pt>
                <c:pt idx="1930">
                  <c:v>604.6611</c:v>
                </c:pt>
                <c:pt idx="1931">
                  <c:v>604.6623</c:v>
                </c:pt>
                <c:pt idx="1932">
                  <c:v>604.6476</c:v>
                </c:pt>
                <c:pt idx="1933">
                  <c:v>604.6484</c:v>
                </c:pt>
                <c:pt idx="1934">
                  <c:v>604.6444</c:v>
                </c:pt>
                <c:pt idx="1935">
                  <c:v>604.6291</c:v>
                </c:pt>
                <c:pt idx="1936">
                  <c:v>604.6162</c:v>
                </c:pt>
                <c:pt idx="1937">
                  <c:v>604.6188</c:v>
                </c:pt>
                <c:pt idx="1938">
                  <c:v>604.6211</c:v>
                </c:pt>
                <c:pt idx="1939">
                  <c:v>604.6164</c:v>
                </c:pt>
                <c:pt idx="1940">
                  <c:v>604.6179</c:v>
                </c:pt>
                <c:pt idx="1941">
                  <c:v>604.6268</c:v>
                </c:pt>
                <c:pt idx="1942">
                  <c:v>604.6615</c:v>
                </c:pt>
                <c:pt idx="1943">
                  <c:v>604.7012</c:v>
                </c:pt>
                <c:pt idx="1944">
                  <c:v>604.7324</c:v>
                </c:pt>
                <c:pt idx="1945">
                  <c:v>604.7686</c:v>
                </c:pt>
                <c:pt idx="1946">
                  <c:v>604.7927</c:v>
                </c:pt>
                <c:pt idx="1947">
                  <c:v>604.8004</c:v>
                </c:pt>
                <c:pt idx="1948">
                  <c:v>604.7918</c:v>
                </c:pt>
                <c:pt idx="1949">
                  <c:v>604.7737</c:v>
                </c:pt>
                <c:pt idx="1950">
                  <c:v>604.7386</c:v>
                </c:pt>
                <c:pt idx="1951">
                  <c:v>604.7188</c:v>
                </c:pt>
                <c:pt idx="1952">
                  <c:v>604.71</c:v>
                </c:pt>
                <c:pt idx="1953">
                  <c:v>604.6925</c:v>
                </c:pt>
                <c:pt idx="1954">
                  <c:v>604.6732</c:v>
                </c:pt>
                <c:pt idx="1955">
                  <c:v>604.637</c:v>
                </c:pt>
                <c:pt idx="1956">
                  <c:v>604.589</c:v>
                </c:pt>
                <c:pt idx="1957">
                  <c:v>604.5319</c:v>
                </c:pt>
                <c:pt idx="1958">
                  <c:v>604.4726</c:v>
                </c:pt>
                <c:pt idx="1959">
                  <c:v>604.4384</c:v>
                </c:pt>
                <c:pt idx="1960">
                  <c:v>604.4152</c:v>
                </c:pt>
                <c:pt idx="1961">
                  <c:v>604.4009</c:v>
                </c:pt>
                <c:pt idx="1962">
                  <c:v>604.3944</c:v>
                </c:pt>
                <c:pt idx="1963">
                  <c:v>604.3779</c:v>
                </c:pt>
                <c:pt idx="1964">
                  <c:v>604.3675</c:v>
                </c:pt>
                <c:pt idx="1965">
                  <c:v>604.3568</c:v>
                </c:pt>
                <c:pt idx="1966">
                  <c:v>604.3367</c:v>
                </c:pt>
                <c:pt idx="1967">
                  <c:v>604.2973</c:v>
                </c:pt>
                <c:pt idx="1968">
                  <c:v>604.2515</c:v>
                </c:pt>
                <c:pt idx="1969">
                  <c:v>604.1757</c:v>
                </c:pt>
                <c:pt idx="1970">
                  <c:v>604.0972</c:v>
                </c:pt>
                <c:pt idx="1971">
                  <c:v>604.0146</c:v>
                </c:pt>
                <c:pt idx="1972">
                  <c:v>603.9459</c:v>
                </c:pt>
                <c:pt idx="1973">
                  <c:v>603.894</c:v>
                </c:pt>
                <c:pt idx="1974">
                  <c:v>603.8534</c:v>
                </c:pt>
                <c:pt idx="1975">
                  <c:v>603.8315</c:v>
                </c:pt>
                <c:pt idx="1976">
                  <c:v>603.7832</c:v>
                </c:pt>
                <c:pt idx="1977">
                  <c:v>603.7364</c:v>
                </c:pt>
                <c:pt idx="1978">
                  <c:v>603.6785</c:v>
                </c:pt>
                <c:pt idx="1979">
                  <c:v>603.6178</c:v>
                </c:pt>
                <c:pt idx="1980">
                  <c:v>603.5742</c:v>
                </c:pt>
                <c:pt idx="1981">
                  <c:v>603.5415</c:v>
                </c:pt>
                <c:pt idx="1982">
                  <c:v>603.525</c:v>
                </c:pt>
                <c:pt idx="1983">
                  <c:v>603.5141</c:v>
                </c:pt>
                <c:pt idx="1984">
                  <c:v>603.5245</c:v>
                </c:pt>
                <c:pt idx="1985">
                  <c:v>603.5287</c:v>
                </c:pt>
                <c:pt idx="1986">
                  <c:v>603.5166</c:v>
                </c:pt>
                <c:pt idx="1987">
                  <c:v>603.475</c:v>
                </c:pt>
                <c:pt idx="1988">
                  <c:v>603.4181</c:v>
                </c:pt>
                <c:pt idx="1989">
                  <c:v>603.3548</c:v>
                </c:pt>
                <c:pt idx="1990">
                  <c:v>603.2959</c:v>
                </c:pt>
                <c:pt idx="1991">
                  <c:v>603.2464</c:v>
                </c:pt>
                <c:pt idx="1992">
                  <c:v>603.2112</c:v>
                </c:pt>
                <c:pt idx="1993">
                  <c:v>603.1844</c:v>
                </c:pt>
                <c:pt idx="1994">
                  <c:v>603.1432</c:v>
                </c:pt>
                <c:pt idx="1995">
                  <c:v>603.0833</c:v>
                </c:pt>
                <c:pt idx="1996">
                  <c:v>602.9984</c:v>
                </c:pt>
                <c:pt idx="1997">
                  <c:v>602.8966</c:v>
                </c:pt>
                <c:pt idx="1998">
                  <c:v>602.7981</c:v>
                </c:pt>
                <c:pt idx="1999">
                  <c:v>602.6825</c:v>
                </c:pt>
                <c:pt idx="2000">
                  <c:v>602.5804</c:v>
                </c:pt>
                <c:pt idx="2001">
                  <c:v>602.4632</c:v>
                </c:pt>
                <c:pt idx="2002">
                  <c:v>602.3399</c:v>
                </c:pt>
                <c:pt idx="2003">
                  <c:v>602.2164</c:v>
                </c:pt>
                <c:pt idx="2004">
                  <c:v>602.1038</c:v>
                </c:pt>
                <c:pt idx="2005">
                  <c:v>602.0217</c:v>
                </c:pt>
                <c:pt idx="2006">
                  <c:v>601.9393</c:v>
                </c:pt>
                <c:pt idx="2007">
                  <c:v>601.8454</c:v>
                </c:pt>
                <c:pt idx="2008">
                  <c:v>601.7509</c:v>
                </c:pt>
                <c:pt idx="2009">
                  <c:v>601.6834</c:v>
                </c:pt>
                <c:pt idx="2010">
                  <c:v>601.6318</c:v>
                </c:pt>
                <c:pt idx="2011">
                  <c:v>601.5776</c:v>
                </c:pt>
                <c:pt idx="2012">
                  <c:v>601.5029</c:v>
                </c:pt>
                <c:pt idx="2013">
                  <c:v>601.4133</c:v>
                </c:pt>
                <c:pt idx="2014">
                  <c:v>601.3015</c:v>
                </c:pt>
                <c:pt idx="2015">
                  <c:v>601.1945</c:v>
                </c:pt>
                <c:pt idx="2016">
                  <c:v>601.065</c:v>
                </c:pt>
                <c:pt idx="2017">
                  <c:v>600.9345</c:v>
                </c:pt>
                <c:pt idx="2018">
                  <c:v>600.7851</c:v>
                </c:pt>
                <c:pt idx="2019">
                  <c:v>600.6626</c:v>
                </c:pt>
                <c:pt idx="2020">
                  <c:v>600.5384</c:v>
                </c:pt>
                <c:pt idx="2021">
                  <c:v>600.3896</c:v>
                </c:pt>
                <c:pt idx="2022">
                  <c:v>600.2461</c:v>
                </c:pt>
                <c:pt idx="2023">
                  <c:v>600.1101</c:v>
                </c:pt>
                <c:pt idx="2024">
                  <c:v>599.9914</c:v>
                </c:pt>
                <c:pt idx="2025">
                  <c:v>599.8857</c:v>
                </c:pt>
                <c:pt idx="2026">
                  <c:v>599.7793</c:v>
                </c:pt>
                <c:pt idx="2027">
                  <c:v>599.6773</c:v>
                </c:pt>
                <c:pt idx="2028">
                  <c:v>599.5527</c:v>
                </c:pt>
                <c:pt idx="2029">
                  <c:v>599.4318</c:v>
                </c:pt>
                <c:pt idx="2030">
                  <c:v>599.2856</c:v>
                </c:pt>
                <c:pt idx="2031">
                  <c:v>599.1436</c:v>
                </c:pt>
                <c:pt idx="2032">
                  <c:v>599.0014</c:v>
                </c:pt>
                <c:pt idx="2033">
                  <c:v>598.8363</c:v>
                </c:pt>
                <c:pt idx="2034">
                  <c:v>598.6538</c:v>
                </c:pt>
                <c:pt idx="2035">
                  <c:v>598.4651</c:v>
                </c:pt>
                <c:pt idx="2036">
                  <c:v>598.2996</c:v>
                </c:pt>
                <c:pt idx="2037">
                  <c:v>598.1412</c:v>
                </c:pt>
                <c:pt idx="2038">
                  <c:v>597.9965</c:v>
                </c:pt>
                <c:pt idx="2039">
                  <c:v>597.8568</c:v>
                </c:pt>
                <c:pt idx="2040">
                  <c:v>597.7299</c:v>
                </c:pt>
                <c:pt idx="2041">
                  <c:v>597.612</c:v>
                </c:pt>
                <c:pt idx="2042">
                  <c:v>597.4825</c:v>
                </c:pt>
                <c:pt idx="2043">
                  <c:v>597.3572</c:v>
                </c:pt>
                <c:pt idx="2044">
                  <c:v>597.2308</c:v>
                </c:pt>
                <c:pt idx="2045">
                  <c:v>597.0992</c:v>
                </c:pt>
                <c:pt idx="2046">
                  <c:v>596.9832</c:v>
                </c:pt>
                <c:pt idx="2047">
                  <c:v>596.8535</c:v>
                </c:pt>
                <c:pt idx="2048">
                  <c:v>596.7047</c:v>
                </c:pt>
                <c:pt idx="2049">
                  <c:v>596.5579</c:v>
                </c:pt>
                <c:pt idx="2050">
                  <c:v>596.399</c:v>
                </c:pt>
                <c:pt idx="2051">
                  <c:v>596.2222</c:v>
                </c:pt>
                <c:pt idx="2052">
                  <c:v>596.0645</c:v>
                </c:pt>
                <c:pt idx="2053">
                  <c:v>595.9075</c:v>
                </c:pt>
                <c:pt idx="2054">
                  <c:v>595.751</c:v>
                </c:pt>
                <c:pt idx="2055">
                  <c:v>595.5754</c:v>
                </c:pt>
                <c:pt idx="2056">
                  <c:v>595.4072</c:v>
                </c:pt>
                <c:pt idx="2057">
                  <c:v>595.2462</c:v>
                </c:pt>
                <c:pt idx="2058">
                  <c:v>595.0993</c:v>
                </c:pt>
                <c:pt idx="2059">
                  <c:v>594.9909</c:v>
                </c:pt>
                <c:pt idx="2060">
                  <c:v>594.8817</c:v>
                </c:pt>
                <c:pt idx="2061">
                  <c:v>594.7659</c:v>
                </c:pt>
                <c:pt idx="2062">
                  <c:v>594.6519</c:v>
                </c:pt>
                <c:pt idx="2063">
                  <c:v>594.5339</c:v>
                </c:pt>
                <c:pt idx="2064">
                  <c:v>594.3953</c:v>
                </c:pt>
                <c:pt idx="2065">
                  <c:v>594.2409</c:v>
                </c:pt>
                <c:pt idx="2066">
                  <c:v>594.1072</c:v>
                </c:pt>
                <c:pt idx="2067">
                  <c:v>593.9544</c:v>
                </c:pt>
                <c:pt idx="2068">
                  <c:v>593.78</c:v>
                </c:pt>
                <c:pt idx="2069">
                  <c:v>593.5943</c:v>
                </c:pt>
                <c:pt idx="2070">
                  <c:v>593.4292</c:v>
                </c:pt>
                <c:pt idx="2071">
                  <c:v>593.2946</c:v>
                </c:pt>
                <c:pt idx="2072">
                  <c:v>593.1517</c:v>
                </c:pt>
                <c:pt idx="2073">
                  <c:v>593.0063</c:v>
                </c:pt>
                <c:pt idx="2074">
                  <c:v>592.8609</c:v>
                </c:pt>
                <c:pt idx="2075">
                  <c:v>592.7017</c:v>
                </c:pt>
                <c:pt idx="2076">
                  <c:v>592.5192</c:v>
                </c:pt>
                <c:pt idx="2077">
                  <c:v>592.3254</c:v>
                </c:pt>
                <c:pt idx="2078">
                  <c:v>592.1375</c:v>
                </c:pt>
                <c:pt idx="2079">
                  <c:v>591.9259</c:v>
                </c:pt>
                <c:pt idx="2080">
                  <c:v>591.6769</c:v>
                </c:pt>
                <c:pt idx="2081">
                  <c:v>591.3949</c:v>
                </c:pt>
                <c:pt idx="2082">
                  <c:v>591.11</c:v>
                </c:pt>
                <c:pt idx="2083">
                  <c:v>590.7918</c:v>
                </c:pt>
                <c:pt idx="2084">
                  <c:v>590.4711</c:v>
                </c:pt>
                <c:pt idx="2085">
                  <c:v>590.1531</c:v>
                </c:pt>
                <c:pt idx="2086">
                  <c:v>589.8309</c:v>
                </c:pt>
                <c:pt idx="2087">
                  <c:v>589.5185</c:v>
                </c:pt>
                <c:pt idx="2088">
                  <c:v>589.2232</c:v>
                </c:pt>
                <c:pt idx="2089">
                  <c:v>588.9403</c:v>
                </c:pt>
                <c:pt idx="2090">
                  <c:v>588.7086</c:v>
                </c:pt>
                <c:pt idx="2091">
                  <c:v>588.4778</c:v>
                </c:pt>
                <c:pt idx="2092">
                  <c:v>588.2449</c:v>
                </c:pt>
                <c:pt idx="2093">
                  <c:v>588.0025</c:v>
                </c:pt>
                <c:pt idx="2094">
                  <c:v>587.7557</c:v>
                </c:pt>
                <c:pt idx="2095">
                  <c:v>587.5136</c:v>
                </c:pt>
                <c:pt idx="2096">
                  <c:v>587.268</c:v>
                </c:pt>
                <c:pt idx="2097">
                  <c:v>587.0235</c:v>
                </c:pt>
                <c:pt idx="2098">
                  <c:v>586.7787</c:v>
                </c:pt>
                <c:pt idx="2099">
                  <c:v>586.5382</c:v>
                </c:pt>
                <c:pt idx="2100">
                  <c:v>586.3094</c:v>
                </c:pt>
                <c:pt idx="2101">
                  <c:v>586.0922</c:v>
                </c:pt>
                <c:pt idx="2102">
                  <c:v>585.8728</c:v>
                </c:pt>
                <c:pt idx="2103">
                  <c:v>585.6381</c:v>
                </c:pt>
                <c:pt idx="2104">
                  <c:v>585.421</c:v>
                </c:pt>
                <c:pt idx="2105">
                  <c:v>585.2021</c:v>
                </c:pt>
                <c:pt idx="2106">
                  <c:v>584.9833</c:v>
                </c:pt>
                <c:pt idx="2107">
                  <c:v>584.7928</c:v>
                </c:pt>
                <c:pt idx="2108">
                  <c:v>584.5903</c:v>
                </c:pt>
                <c:pt idx="2109">
                  <c:v>584.389</c:v>
                </c:pt>
                <c:pt idx="2110">
                  <c:v>584.2074</c:v>
                </c:pt>
                <c:pt idx="2111">
                  <c:v>584.0247</c:v>
                </c:pt>
                <c:pt idx="2112">
                  <c:v>583.8147</c:v>
                </c:pt>
                <c:pt idx="2113">
                  <c:v>583.5921</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5</c:f>
              <c:numCache>
                <c:formatCode>General</c:formatCode>
                <c:ptCount val="2114"/>
                <c:pt idx="0">
                  <c:v>-94</c:v>
                </c:pt>
                <c:pt idx="1">
                  <c:v>-93.3591</c:v>
                </c:pt>
                <c:pt idx="2">
                  <c:v>-92.3576</c:v>
                </c:pt>
                <c:pt idx="3">
                  <c:v>-91.3362</c:v>
                </c:pt>
                <c:pt idx="4">
                  <c:v>-90.3548</c:v>
                </c:pt>
                <c:pt idx="5">
                  <c:v>-89.3533</c:v>
                </c:pt>
                <c:pt idx="6">
                  <c:v>-88.3519</c:v>
                </c:pt>
                <c:pt idx="7">
                  <c:v>-87.3605</c:v>
                </c:pt>
                <c:pt idx="8">
                  <c:v>-86.359</c:v>
                </c:pt>
                <c:pt idx="9">
                  <c:v>-85.3576</c:v>
                </c:pt>
                <c:pt idx="10">
                  <c:v>-84.3561</c:v>
                </c:pt>
                <c:pt idx="11">
                  <c:v>-83.3547</c:v>
                </c:pt>
                <c:pt idx="12">
                  <c:v>-82.3533</c:v>
                </c:pt>
                <c:pt idx="13">
                  <c:v>-81.3618</c:v>
                </c:pt>
                <c:pt idx="14">
                  <c:v>-80.3604</c:v>
                </c:pt>
                <c:pt idx="15">
                  <c:v>-79.3389</c:v>
                </c:pt>
                <c:pt idx="16">
                  <c:v>-78.3575</c:v>
                </c:pt>
                <c:pt idx="17">
                  <c:v>-77.3561</c:v>
                </c:pt>
                <c:pt idx="18">
                  <c:v>-76.3546</c:v>
                </c:pt>
                <c:pt idx="19">
                  <c:v>-75.3532</c:v>
                </c:pt>
                <c:pt idx="20">
                  <c:v>-74.3618</c:v>
                </c:pt>
                <c:pt idx="21">
                  <c:v>-73.3503</c:v>
                </c:pt>
                <c:pt idx="22">
                  <c:v>-72.3589</c:v>
                </c:pt>
                <c:pt idx="23">
                  <c:v>-71.3574</c:v>
                </c:pt>
                <c:pt idx="24">
                  <c:v>-70.356</c:v>
                </c:pt>
                <c:pt idx="25">
                  <c:v>-69.3546</c:v>
                </c:pt>
                <c:pt idx="26">
                  <c:v>-68.3531</c:v>
                </c:pt>
                <c:pt idx="27">
                  <c:v>-67.3517</c:v>
                </c:pt>
                <c:pt idx="28">
                  <c:v>-66.3603</c:v>
                </c:pt>
                <c:pt idx="29">
                  <c:v>-65.3588</c:v>
                </c:pt>
                <c:pt idx="30">
                  <c:v>-64.3574</c:v>
                </c:pt>
                <c:pt idx="31">
                  <c:v>-63.3559</c:v>
                </c:pt>
                <c:pt idx="32">
                  <c:v>-62.3545</c:v>
                </c:pt>
                <c:pt idx="33">
                  <c:v>-61.3531</c:v>
                </c:pt>
                <c:pt idx="34">
                  <c:v>-60.3616</c:v>
                </c:pt>
                <c:pt idx="35">
                  <c:v>-59.3602</c:v>
                </c:pt>
                <c:pt idx="36">
                  <c:v>-58.3588</c:v>
                </c:pt>
                <c:pt idx="37">
                  <c:v>-57.3573</c:v>
                </c:pt>
                <c:pt idx="38">
                  <c:v>-56.3559</c:v>
                </c:pt>
                <c:pt idx="39">
                  <c:v>-55.3544</c:v>
                </c:pt>
                <c:pt idx="40">
                  <c:v>-54.353</c:v>
                </c:pt>
                <c:pt idx="41">
                  <c:v>-53.3616</c:v>
                </c:pt>
                <c:pt idx="42">
                  <c:v>-52.3501</c:v>
                </c:pt>
                <c:pt idx="43">
                  <c:v>-51.3587</c:v>
                </c:pt>
                <c:pt idx="44">
                  <c:v>-50.3572</c:v>
                </c:pt>
                <c:pt idx="45">
                  <c:v>-49.3558</c:v>
                </c:pt>
                <c:pt idx="46">
                  <c:v>-48.3544</c:v>
                </c:pt>
                <c:pt idx="47">
                  <c:v>-47.3529</c:v>
                </c:pt>
                <c:pt idx="48">
                  <c:v>-46.3515</c:v>
                </c:pt>
                <c:pt idx="49">
                  <c:v>-45.3601</c:v>
                </c:pt>
                <c:pt idx="50">
                  <c:v>-44.3586</c:v>
                </c:pt>
                <c:pt idx="51">
                  <c:v>-43.3572</c:v>
                </c:pt>
                <c:pt idx="52">
                  <c:v>-42.3557</c:v>
                </c:pt>
                <c:pt idx="53">
                  <c:v>-41.3543</c:v>
                </c:pt>
                <c:pt idx="54">
                  <c:v>-40.3529</c:v>
                </c:pt>
                <c:pt idx="55">
                  <c:v>-39.3614</c:v>
                </c:pt>
                <c:pt idx="56">
                  <c:v>-38.36</c:v>
                </c:pt>
                <c:pt idx="57">
                  <c:v>-37.3586</c:v>
                </c:pt>
                <c:pt idx="58">
                  <c:v>-36.3571</c:v>
                </c:pt>
                <c:pt idx="59">
                  <c:v>-35.3557</c:v>
                </c:pt>
                <c:pt idx="60">
                  <c:v>-34.3542</c:v>
                </c:pt>
                <c:pt idx="61">
                  <c:v>-33.3528</c:v>
                </c:pt>
                <c:pt idx="62">
                  <c:v>-32.3614</c:v>
                </c:pt>
                <c:pt idx="63">
                  <c:v>-31.3599</c:v>
                </c:pt>
                <c:pt idx="64">
                  <c:v>-30.3585</c:v>
                </c:pt>
                <c:pt idx="65">
                  <c:v>-29.357</c:v>
                </c:pt>
                <c:pt idx="66">
                  <c:v>-28.3556</c:v>
                </c:pt>
                <c:pt idx="67">
                  <c:v>-27.3542</c:v>
                </c:pt>
                <c:pt idx="68">
                  <c:v>-26.3527</c:v>
                </c:pt>
                <c:pt idx="69">
                  <c:v>-25.3513</c:v>
                </c:pt>
                <c:pt idx="70">
                  <c:v>-24.3599</c:v>
                </c:pt>
                <c:pt idx="71">
                  <c:v>-23.3584</c:v>
                </c:pt>
                <c:pt idx="72">
                  <c:v>-22.357</c:v>
                </c:pt>
                <c:pt idx="73">
                  <c:v>-21.3555</c:v>
                </c:pt>
                <c:pt idx="74">
                  <c:v>-20.3541</c:v>
                </c:pt>
                <c:pt idx="75">
                  <c:v>-19.3527</c:v>
                </c:pt>
                <c:pt idx="76">
                  <c:v>-18.3612</c:v>
                </c:pt>
                <c:pt idx="77">
                  <c:v>-17.3598</c:v>
                </c:pt>
                <c:pt idx="78">
                  <c:v>-16.3584</c:v>
                </c:pt>
                <c:pt idx="79">
                  <c:v>-15.3569</c:v>
                </c:pt>
                <c:pt idx="80">
                  <c:v>-14.3555</c:v>
                </c:pt>
                <c:pt idx="81">
                  <c:v>-13.354</c:v>
                </c:pt>
                <c:pt idx="82">
                  <c:v>-12.3526</c:v>
                </c:pt>
                <c:pt idx="83">
                  <c:v>-11.3612</c:v>
                </c:pt>
                <c:pt idx="84">
                  <c:v>-10.3597</c:v>
                </c:pt>
                <c:pt idx="85">
                  <c:v>-9.3583</c:v>
                </c:pt>
                <c:pt idx="86">
                  <c:v>-8.3569</c:v>
                </c:pt>
                <c:pt idx="87">
                  <c:v>-7.3554</c:v>
                </c:pt>
                <c:pt idx="88">
                  <c:v>-6.354</c:v>
                </c:pt>
                <c:pt idx="89">
                  <c:v>-5.35250000000001</c:v>
                </c:pt>
                <c:pt idx="90">
                  <c:v>-4.3511</c:v>
                </c:pt>
                <c:pt idx="91">
                  <c:v>-3.3597</c:v>
                </c:pt>
                <c:pt idx="92">
                  <c:v>-2.3582</c:v>
                </c:pt>
                <c:pt idx="93">
                  <c:v>-1.35680000000001</c:v>
                </c:pt>
                <c:pt idx="94">
                  <c:v>-0.3553</c:v>
                </c:pt>
                <c:pt idx="95">
                  <c:v>0.646100000000004</c:v>
                </c:pt>
                <c:pt idx="96">
                  <c:v>1.6375</c:v>
                </c:pt>
                <c:pt idx="97">
                  <c:v>2.639</c:v>
                </c:pt>
                <c:pt idx="98">
                  <c:v>3.6404</c:v>
                </c:pt>
                <c:pt idx="99">
                  <c:v>4.6418</c:v>
                </c:pt>
                <c:pt idx="100">
                  <c:v>5.6433</c:v>
                </c:pt>
                <c:pt idx="101">
                  <c:v>6.6447</c:v>
                </c:pt>
                <c:pt idx="102">
                  <c:v>7.64619999999999</c:v>
                </c:pt>
                <c:pt idx="103">
                  <c:v>8.63760000000001</c:v>
                </c:pt>
                <c:pt idx="104">
                  <c:v>9.639</c:v>
                </c:pt>
                <c:pt idx="105">
                  <c:v>10.6405</c:v>
                </c:pt>
                <c:pt idx="106">
                  <c:v>11.6419</c:v>
                </c:pt>
                <c:pt idx="107">
                  <c:v>12.6433</c:v>
                </c:pt>
                <c:pt idx="108">
                  <c:v>13.6448</c:v>
                </c:pt>
                <c:pt idx="109">
                  <c:v>14.6462</c:v>
                </c:pt>
                <c:pt idx="110">
                  <c:v>15.6477</c:v>
                </c:pt>
                <c:pt idx="111">
                  <c:v>16.6391</c:v>
                </c:pt>
                <c:pt idx="112">
                  <c:v>17.6405</c:v>
                </c:pt>
                <c:pt idx="113">
                  <c:v>18.642</c:v>
                </c:pt>
                <c:pt idx="114">
                  <c:v>19.6434</c:v>
                </c:pt>
                <c:pt idx="115">
                  <c:v>20.6449</c:v>
                </c:pt>
                <c:pt idx="116">
                  <c:v>21.6463</c:v>
                </c:pt>
                <c:pt idx="117">
                  <c:v>22.6477</c:v>
                </c:pt>
                <c:pt idx="118">
                  <c:v>23.6392</c:v>
                </c:pt>
                <c:pt idx="119">
                  <c:v>24.6406</c:v>
                </c:pt>
                <c:pt idx="120">
                  <c:v>25.642</c:v>
                </c:pt>
                <c:pt idx="121">
                  <c:v>26.6435</c:v>
                </c:pt>
                <c:pt idx="122">
                  <c:v>27.6449</c:v>
                </c:pt>
                <c:pt idx="123">
                  <c:v>28.6464</c:v>
                </c:pt>
                <c:pt idx="124">
                  <c:v>29.6478</c:v>
                </c:pt>
                <c:pt idx="125">
                  <c:v>30.6392</c:v>
                </c:pt>
                <c:pt idx="126">
                  <c:v>31.6407</c:v>
                </c:pt>
                <c:pt idx="127">
                  <c:v>32.6421</c:v>
                </c:pt>
                <c:pt idx="128">
                  <c:v>33.6435</c:v>
                </c:pt>
                <c:pt idx="129">
                  <c:v>34.645</c:v>
                </c:pt>
                <c:pt idx="130">
                  <c:v>35.6464</c:v>
                </c:pt>
                <c:pt idx="131">
                  <c:v>36.6378</c:v>
                </c:pt>
                <c:pt idx="132">
                  <c:v>37.6393</c:v>
                </c:pt>
                <c:pt idx="133">
                  <c:v>38.6407</c:v>
                </c:pt>
                <c:pt idx="134">
                  <c:v>39.6422</c:v>
                </c:pt>
                <c:pt idx="135">
                  <c:v>40.6436</c:v>
                </c:pt>
                <c:pt idx="136">
                  <c:v>41.645</c:v>
                </c:pt>
                <c:pt idx="137">
                  <c:v>42.6565</c:v>
                </c:pt>
                <c:pt idx="138">
                  <c:v>43.6379</c:v>
                </c:pt>
                <c:pt idx="139">
                  <c:v>44.6394</c:v>
                </c:pt>
                <c:pt idx="140">
                  <c:v>45.6408</c:v>
                </c:pt>
                <c:pt idx="141">
                  <c:v>46.6422</c:v>
                </c:pt>
                <c:pt idx="142">
                  <c:v>47.6437</c:v>
                </c:pt>
                <c:pt idx="143">
                  <c:v>48.6451</c:v>
                </c:pt>
                <c:pt idx="144">
                  <c:v>49.6466</c:v>
                </c:pt>
                <c:pt idx="145">
                  <c:v>50.648</c:v>
                </c:pt>
                <c:pt idx="146">
                  <c:v>51.6394</c:v>
                </c:pt>
                <c:pt idx="147">
                  <c:v>52.6409</c:v>
                </c:pt>
                <c:pt idx="148">
                  <c:v>53.6423</c:v>
                </c:pt>
                <c:pt idx="149">
                  <c:v>54.6437</c:v>
                </c:pt>
                <c:pt idx="150">
                  <c:v>55.6452</c:v>
                </c:pt>
                <c:pt idx="151">
                  <c:v>56.6466</c:v>
                </c:pt>
                <c:pt idx="152">
                  <c:v>57.6481</c:v>
                </c:pt>
                <c:pt idx="153">
                  <c:v>58.6495</c:v>
                </c:pt>
                <c:pt idx="154">
                  <c:v>59.6409</c:v>
                </c:pt>
                <c:pt idx="155">
                  <c:v>60.6424</c:v>
                </c:pt>
                <c:pt idx="156">
                  <c:v>61.6438</c:v>
                </c:pt>
                <c:pt idx="157">
                  <c:v>62.6452</c:v>
                </c:pt>
                <c:pt idx="158">
                  <c:v>63.6467</c:v>
                </c:pt>
                <c:pt idx="159">
                  <c:v>64.6481</c:v>
                </c:pt>
                <c:pt idx="160">
                  <c:v>65.6396</c:v>
                </c:pt>
                <c:pt idx="161">
                  <c:v>66.641</c:v>
                </c:pt>
                <c:pt idx="162">
                  <c:v>67.6424</c:v>
                </c:pt>
                <c:pt idx="163">
                  <c:v>68.6439</c:v>
                </c:pt>
                <c:pt idx="164">
                  <c:v>69.6453</c:v>
                </c:pt>
                <c:pt idx="165">
                  <c:v>70.6468</c:v>
                </c:pt>
                <c:pt idx="166">
                  <c:v>71.6382</c:v>
                </c:pt>
                <c:pt idx="167">
                  <c:v>72.6496</c:v>
                </c:pt>
                <c:pt idx="168">
                  <c:v>73.6411</c:v>
                </c:pt>
                <c:pt idx="169">
                  <c:v>74.6425</c:v>
                </c:pt>
                <c:pt idx="170">
                  <c:v>75.6439</c:v>
                </c:pt>
                <c:pt idx="171">
                  <c:v>76.6454</c:v>
                </c:pt>
                <c:pt idx="172">
                  <c:v>77.6468</c:v>
                </c:pt>
                <c:pt idx="173">
                  <c:v>78.6382</c:v>
                </c:pt>
                <c:pt idx="174">
                  <c:v>79.6497</c:v>
                </c:pt>
                <c:pt idx="175">
                  <c:v>80.6411</c:v>
                </c:pt>
                <c:pt idx="176">
                  <c:v>81.6426</c:v>
                </c:pt>
                <c:pt idx="177">
                  <c:v>82.644</c:v>
                </c:pt>
                <c:pt idx="178">
                  <c:v>83.6454</c:v>
                </c:pt>
                <c:pt idx="179">
                  <c:v>84.6469</c:v>
                </c:pt>
                <c:pt idx="180">
                  <c:v>85.6383</c:v>
                </c:pt>
                <c:pt idx="181">
                  <c:v>86.6397</c:v>
                </c:pt>
                <c:pt idx="182">
                  <c:v>87.6412</c:v>
                </c:pt>
                <c:pt idx="183">
                  <c:v>88.6426</c:v>
                </c:pt>
                <c:pt idx="184">
                  <c:v>89.6541</c:v>
                </c:pt>
                <c:pt idx="185">
                  <c:v>90.6455</c:v>
                </c:pt>
                <c:pt idx="186">
                  <c:v>91.6469</c:v>
                </c:pt>
                <c:pt idx="187">
                  <c:v>92.6384</c:v>
                </c:pt>
                <c:pt idx="188">
                  <c:v>93.6398</c:v>
                </c:pt>
                <c:pt idx="189">
                  <c:v>94.6413</c:v>
                </c:pt>
                <c:pt idx="190">
                  <c:v>95.6427</c:v>
                </c:pt>
                <c:pt idx="191">
                  <c:v>96.6441</c:v>
                </c:pt>
                <c:pt idx="192">
                  <c:v>97.6456</c:v>
                </c:pt>
                <c:pt idx="193">
                  <c:v>98.647</c:v>
                </c:pt>
                <c:pt idx="194">
                  <c:v>99.6485</c:v>
                </c:pt>
                <c:pt idx="195">
                  <c:v>100.6499</c:v>
                </c:pt>
                <c:pt idx="196">
                  <c:v>101.6413</c:v>
                </c:pt>
                <c:pt idx="197">
                  <c:v>102.6428</c:v>
                </c:pt>
                <c:pt idx="198">
                  <c:v>103.6442</c:v>
                </c:pt>
                <c:pt idx="199">
                  <c:v>104.6456</c:v>
                </c:pt>
                <c:pt idx="200">
                  <c:v>105.6471</c:v>
                </c:pt>
                <c:pt idx="201">
                  <c:v>106.6485</c:v>
                </c:pt>
                <c:pt idx="202">
                  <c:v>107.6399</c:v>
                </c:pt>
                <c:pt idx="203">
                  <c:v>108.6414</c:v>
                </c:pt>
                <c:pt idx="204">
                  <c:v>109.6428</c:v>
                </c:pt>
                <c:pt idx="205">
                  <c:v>110.6443</c:v>
                </c:pt>
                <c:pt idx="206">
                  <c:v>111.6457</c:v>
                </c:pt>
                <c:pt idx="207">
                  <c:v>112.6471</c:v>
                </c:pt>
                <c:pt idx="208">
                  <c:v>113.6386</c:v>
                </c:pt>
                <c:pt idx="209">
                  <c:v>114.64</c:v>
                </c:pt>
                <c:pt idx="210">
                  <c:v>115.6414</c:v>
                </c:pt>
                <c:pt idx="211">
                  <c:v>116.6429</c:v>
                </c:pt>
                <c:pt idx="212">
                  <c:v>117.6443</c:v>
                </c:pt>
                <c:pt idx="213">
                  <c:v>118.6458</c:v>
                </c:pt>
                <c:pt idx="214">
                  <c:v>119.6472</c:v>
                </c:pt>
                <c:pt idx="215">
                  <c:v>120.6386</c:v>
                </c:pt>
                <c:pt idx="216">
                  <c:v>121.6401</c:v>
                </c:pt>
                <c:pt idx="217">
                  <c:v>122.6415</c:v>
                </c:pt>
                <c:pt idx="218">
                  <c:v>123.643</c:v>
                </c:pt>
                <c:pt idx="219">
                  <c:v>124.6444</c:v>
                </c:pt>
                <c:pt idx="220">
                  <c:v>125.6458</c:v>
                </c:pt>
                <c:pt idx="221">
                  <c:v>126.6473</c:v>
                </c:pt>
                <c:pt idx="222">
                  <c:v>127.6387</c:v>
                </c:pt>
                <c:pt idx="223">
                  <c:v>128.6401</c:v>
                </c:pt>
                <c:pt idx="224">
                  <c:v>129.6416</c:v>
                </c:pt>
                <c:pt idx="225">
                  <c:v>130.643</c:v>
                </c:pt>
                <c:pt idx="226">
                  <c:v>131.6445</c:v>
                </c:pt>
                <c:pt idx="227">
                  <c:v>132.6459</c:v>
                </c:pt>
                <c:pt idx="228">
                  <c:v>133.6373</c:v>
                </c:pt>
                <c:pt idx="229">
                  <c:v>134.6388</c:v>
                </c:pt>
                <c:pt idx="230">
                  <c:v>135.6402</c:v>
                </c:pt>
                <c:pt idx="231">
                  <c:v>136.6416</c:v>
                </c:pt>
                <c:pt idx="232">
                  <c:v>137.6431</c:v>
                </c:pt>
                <c:pt idx="233">
                  <c:v>138.6445</c:v>
                </c:pt>
                <c:pt idx="234">
                  <c:v>139.646</c:v>
                </c:pt>
                <c:pt idx="235">
                  <c:v>140.6474</c:v>
                </c:pt>
                <c:pt idx="236">
                  <c:v>141.6388</c:v>
                </c:pt>
                <c:pt idx="237">
                  <c:v>142.6403</c:v>
                </c:pt>
                <c:pt idx="238">
                  <c:v>143.6417</c:v>
                </c:pt>
                <c:pt idx="239">
                  <c:v>144.6432</c:v>
                </c:pt>
                <c:pt idx="240">
                  <c:v>145.6446</c:v>
                </c:pt>
                <c:pt idx="241">
                  <c:v>146.646</c:v>
                </c:pt>
                <c:pt idx="242">
                  <c:v>147.6475</c:v>
                </c:pt>
                <c:pt idx="243">
                  <c:v>148.6489</c:v>
                </c:pt>
                <c:pt idx="244">
                  <c:v>149.6403</c:v>
                </c:pt>
                <c:pt idx="245">
                  <c:v>150.6418</c:v>
                </c:pt>
                <c:pt idx="246">
                  <c:v>151.6432</c:v>
                </c:pt>
                <c:pt idx="247">
                  <c:v>152.6447</c:v>
                </c:pt>
                <c:pt idx="248">
                  <c:v>153.6461</c:v>
                </c:pt>
                <c:pt idx="249">
                  <c:v>154.6375</c:v>
                </c:pt>
                <c:pt idx="250">
                  <c:v>155.639</c:v>
                </c:pt>
                <c:pt idx="251">
                  <c:v>156.6404</c:v>
                </c:pt>
                <c:pt idx="252">
                  <c:v>157.6418</c:v>
                </c:pt>
                <c:pt idx="253">
                  <c:v>158.6433</c:v>
                </c:pt>
                <c:pt idx="254">
                  <c:v>159.6447</c:v>
                </c:pt>
                <c:pt idx="255">
                  <c:v>160.6462</c:v>
                </c:pt>
                <c:pt idx="256">
                  <c:v>161.6476</c:v>
                </c:pt>
                <c:pt idx="257">
                  <c:v>162.7091</c:v>
                </c:pt>
                <c:pt idx="258">
                  <c:v>163.6405</c:v>
                </c:pt>
                <c:pt idx="259">
                  <c:v>164.6419</c:v>
                </c:pt>
                <c:pt idx="260">
                  <c:v>165.6433</c:v>
                </c:pt>
                <c:pt idx="261">
                  <c:v>166.6448</c:v>
                </c:pt>
                <c:pt idx="262">
                  <c:v>167.6462</c:v>
                </c:pt>
                <c:pt idx="263">
                  <c:v>168.6477</c:v>
                </c:pt>
                <c:pt idx="264">
                  <c:v>169.6391</c:v>
                </c:pt>
                <c:pt idx="265">
                  <c:v>170.6405</c:v>
                </c:pt>
                <c:pt idx="266">
                  <c:v>171.642</c:v>
                </c:pt>
                <c:pt idx="267">
                  <c:v>172.6434</c:v>
                </c:pt>
                <c:pt idx="268">
                  <c:v>173.6449</c:v>
                </c:pt>
                <c:pt idx="269">
                  <c:v>174.6463</c:v>
                </c:pt>
                <c:pt idx="270">
                  <c:v>175.6377</c:v>
                </c:pt>
                <c:pt idx="271">
                  <c:v>176.6392</c:v>
                </c:pt>
                <c:pt idx="272">
                  <c:v>177.6406</c:v>
                </c:pt>
                <c:pt idx="273">
                  <c:v>178.642</c:v>
                </c:pt>
                <c:pt idx="274">
                  <c:v>179.6435</c:v>
                </c:pt>
                <c:pt idx="275">
                  <c:v>180.6449</c:v>
                </c:pt>
                <c:pt idx="276">
                  <c:v>181.6464</c:v>
                </c:pt>
                <c:pt idx="277">
                  <c:v>182.6378</c:v>
                </c:pt>
                <c:pt idx="278">
                  <c:v>183.6392</c:v>
                </c:pt>
                <c:pt idx="279">
                  <c:v>184.6407</c:v>
                </c:pt>
                <c:pt idx="280">
                  <c:v>185.6421</c:v>
                </c:pt>
                <c:pt idx="281">
                  <c:v>186.6435</c:v>
                </c:pt>
                <c:pt idx="282">
                  <c:v>187.645</c:v>
                </c:pt>
                <c:pt idx="283">
                  <c:v>188.6464</c:v>
                </c:pt>
                <c:pt idx="284">
                  <c:v>189.6479</c:v>
                </c:pt>
                <c:pt idx="285">
                  <c:v>190.6393</c:v>
                </c:pt>
                <c:pt idx="286">
                  <c:v>191.6407</c:v>
                </c:pt>
                <c:pt idx="287">
                  <c:v>192.6422</c:v>
                </c:pt>
                <c:pt idx="288">
                  <c:v>193.6436</c:v>
                </c:pt>
                <c:pt idx="289">
                  <c:v>194.6451</c:v>
                </c:pt>
                <c:pt idx="290">
                  <c:v>195.6465</c:v>
                </c:pt>
                <c:pt idx="291">
                  <c:v>196.6479</c:v>
                </c:pt>
                <c:pt idx="292">
                  <c:v>197.6394</c:v>
                </c:pt>
                <c:pt idx="293">
                  <c:v>198.6408</c:v>
                </c:pt>
                <c:pt idx="294">
                  <c:v>199.6422</c:v>
                </c:pt>
                <c:pt idx="295">
                  <c:v>200.6437</c:v>
                </c:pt>
                <c:pt idx="296">
                  <c:v>201.6451</c:v>
                </c:pt>
                <c:pt idx="297">
                  <c:v>202.6466</c:v>
                </c:pt>
                <c:pt idx="298">
                  <c:v>203.648</c:v>
                </c:pt>
                <c:pt idx="299">
                  <c:v>204.6394</c:v>
                </c:pt>
                <c:pt idx="300">
                  <c:v>205.6409</c:v>
                </c:pt>
                <c:pt idx="301">
                  <c:v>206.6423</c:v>
                </c:pt>
                <c:pt idx="302">
                  <c:v>207.6437</c:v>
                </c:pt>
                <c:pt idx="303">
                  <c:v>208.6452</c:v>
                </c:pt>
                <c:pt idx="304">
                  <c:v>209.6466</c:v>
                </c:pt>
                <c:pt idx="305">
                  <c:v>210.6481</c:v>
                </c:pt>
                <c:pt idx="306">
                  <c:v>211.6495</c:v>
                </c:pt>
                <c:pt idx="307">
                  <c:v>212.6409</c:v>
                </c:pt>
                <c:pt idx="308">
                  <c:v>213.6424</c:v>
                </c:pt>
                <c:pt idx="309">
                  <c:v>214.6438</c:v>
                </c:pt>
                <c:pt idx="310">
                  <c:v>215.6452</c:v>
                </c:pt>
                <c:pt idx="311">
                  <c:v>216.6467</c:v>
                </c:pt>
                <c:pt idx="312">
                  <c:v>217.6381</c:v>
                </c:pt>
                <c:pt idx="313">
                  <c:v>218.6396</c:v>
                </c:pt>
                <c:pt idx="314">
                  <c:v>219.641</c:v>
                </c:pt>
                <c:pt idx="315">
                  <c:v>220.6424</c:v>
                </c:pt>
                <c:pt idx="316">
                  <c:v>221.6439</c:v>
                </c:pt>
                <c:pt idx="317">
                  <c:v>222.6453</c:v>
                </c:pt>
                <c:pt idx="318">
                  <c:v>223.6468</c:v>
                </c:pt>
                <c:pt idx="319">
                  <c:v>224.6482</c:v>
                </c:pt>
                <c:pt idx="320">
                  <c:v>225.6396</c:v>
                </c:pt>
                <c:pt idx="321">
                  <c:v>226.6411</c:v>
                </c:pt>
                <c:pt idx="322">
                  <c:v>227.6425</c:v>
                </c:pt>
                <c:pt idx="323">
                  <c:v>228.6439</c:v>
                </c:pt>
                <c:pt idx="324">
                  <c:v>229.6454</c:v>
                </c:pt>
                <c:pt idx="325">
                  <c:v>230.6468</c:v>
                </c:pt>
                <c:pt idx="326">
                  <c:v>231.6483</c:v>
                </c:pt>
                <c:pt idx="327">
                  <c:v>232.6497</c:v>
                </c:pt>
                <c:pt idx="328">
                  <c:v>233.6411</c:v>
                </c:pt>
                <c:pt idx="329">
                  <c:v>234.6426</c:v>
                </c:pt>
                <c:pt idx="330">
                  <c:v>235.644</c:v>
                </c:pt>
                <c:pt idx="331">
                  <c:v>236.6454</c:v>
                </c:pt>
                <c:pt idx="332">
                  <c:v>237.6469</c:v>
                </c:pt>
                <c:pt idx="333">
                  <c:v>238.6483</c:v>
                </c:pt>
                <c:pt idx="334">
                  <c:v>239.6398</c:v>
                </c:pt>
                <c:pt idx="335">
                  <c:v>240.6412</c:v>
                </c:pt>
                <c:pt idx="336">
                  <c:v>241.6426</c:v>
                </c:pt>
                <c:pt idx="337">
                  <c:v>242.6441</c:v>
                </c:pt>
                <c:pt idx="338">
                  <c:v>243.6455</c:v>
                </c:pt>
                <c:pt idx="339">
                  <c:v>244.647</c:v>
                </c:pt>
                <c:pt idx="340">
                  <c:v>245.6384</c:v>
                </c:pt>
                <c:pt idx="341">
                  <c:v>246.6398</c:v>
                </c:pt>
                <c:pt idx="342">
                  <c:v>247.6413</c:v>
                </c:pt>
                <c:pt idx="343">
                  <c:v>248.6427</c:v>
                </c:pt>
                <c:pt idx="344">
                  <c:v>249.6441</c:v>
                </c:pt>
                <c:pt idx="345">
                  <c:v>250.6456</c:v>
                </c:pt>
                <c:pt idx="346">
                  <c:v>251.647</c:v>
                </c:pt>
                <c:pt idx="347">
                  <c:v>252.6485</c:v>
                </c:pt>
                <c:pt idx="348">
                  <c:v>253.6499</c:v>
                </c:pt>
                <c:pt idx="349">
                  <c:v>254.6413</c:v>
                </c:pt>
                <c:pt idx="350">
                  <c:v>255.6428</c:v>
                </c:pt>
                <c:pt idx="351">
                  <c:v>256.6442</c:v>
                </c:pt>
                <c:pt idx="352">
                  <c:v>257.6456</c:v>
                </c:pt>
                <c:pt idx="353">
                  <c:v>258.6471</c:v>
                </c:pt>
                <c:pt idx="354">
                  <c:v>259.6385</c:v>
                </c:pt>
                <c:pt idx="355">
                  <c:v>260.6399</c:v>
                </c:pt>
                <c:pt idx="356">
                  <c:v>261.6414</c:v>
                </c:pt>
                <c:pt idx="357">
                  <c:v>262.6428</c:v>
                </c:pt>
                <c:pt idx="358">
                  <c:v>263.6443</c:v>
                </c:pt>
                <c:pt idx="359">
                  <c:v>264.6457</c:v>
                </c:pt>
                <c:pt idx="360">
                  <c:v>265.6471</c:v>
                </c:pt>
                <c:pt idx="361">
                  <c:v>266.6386</c:v>
                </c:pt>
                <c:pt idx="362">
                  <c:v>267.64</c:v>
                </c:pt>
                <c:pt idx="363">
                  <c:v>268.6415</c:v>
                </c:pt>
                <c:pt idx="364">
                  <c:v>269.6729</c:v>
                </c:pt>
                <c:pt idx="365">
                  <c:v>270.6443</c:v>
                </c:pt>
                <c:pt idx="366">
                  <c:v>271.6458</c:v>
                </c:pt>
                <c:pt idx="367">
                  <c:v>272.6472</c:v>
                </c:pt>
                <c:pt idx="368">
                  <c:v>273.6487</c:v>
                </c:pt>
                <c:pt idx="369">
                  <c:v>274.6401</c:v>
                </c:pt>
                <c:pt idx="370">
                  <c:v>275.6415</c:v>
                </c:pt>
                <c:pt idx="371">
                  <c:v>276.643</c:v>
                </c:pt>
                <c:pt idx="372">
                  <c:v>277.6444</c:v>
                </c:pt>
                <c:pt idx="373">
                  <c:v>278.6458</c:v>
                </c:pt>
                <c:pt idx="374">
                  <c:v>279.6473</c:v>
                </c:pt>
                <c:pt idx="375">
                  <c:v>280.6487</c:v>
                </c:pt>
                <c:pt idx="376">
                  <c:v>281.6401</c:v>
                </c:pt>
                <c:pt idx="377">
                  <c:v>282.6416</c:v>
                </c:pt>
                <c:pt idx="378">
                  <c:v>283.643</c:v>
                </c:pt>
                <c:pt idx="379">
                  <c:v>284.6445</c:v>
                </c:pt>
                <c:pt idx="380">
                  <c:v>285.6459</c:v>
                </c:pt>
                <c:pt idx="381">
                  <c:v>286.6373</c:v>
                </c:pt>
                <c:pt idx="382">
                  <c:v>287.6388</c:v>
                </c:pt>
                <c:pt idx="383">
                  <c:v>288.6402</c:v>
                </c:pt>
                <c:pt idx="384">
                  <c:v>289.6416</c:v>
                </c:pt>
                <c:pt idx="385">
                  <c:v>290.6431</c:v>
                </c:pt>
                <c:pt idx="386">
                  <c:v>291.6445</c:v>
                </c:pt>
                <c:pt idx="387">
                  <c:v>292.646</c:v>
                </c:pt>
                <c:pt idx="388">
                  <c:v>293.6474</c:v>
                </c:pt>
                <c:pt idx="389">
                  <c:v>294.6388</c:v>
                </c:pt>
                <c:pt idx="390">
                  <c:v>295.6403</c:v>
                </c:pt>
                <c:pt idx="391">
                  <c:v>296.6417</c:v>
                </c:pt>
                <c:pt idx="392">
                  <c:v>297.6432</c:v>
                </c:pt>
                <c:pt idx="393">
                  <c:v>298.6446</c:v>
                </c:pt>
                <c:pt idx="394">
                  <c:v>299.646</c:v>
                </c:pt>
                <c:pt idx="395">
                  <c:v>300.6475</c:v>
                </c:pt>
                <c:pt idx="396">
                  <c:v>301.6489</c:v>
                </c:pt>
                <c:pt idx="397">
                  <c:v>302.6403</c:v>
                </c:pt>
                <c:pt idx="398">
                  <c:v>303.6418</c:v>
                </c:pt>
                <c:pt idx="399">
                  <c:v>304.6432</c:v>
                </c:pt>
                <c:pt idx="400">
                  <c:v>305.6447</c:v>
                </c:pt>
                <c:pt idx="401">
                  <c:v>306.6461</c:v>
                </c:pt>
                <c:pt idx="402">
                  <c:v>307.6375</c:v>
                </c:pt>
                <c:pt idx="403">
                  <c:v>308.639</c:v>
                </c:pt>
                <c:pt idx="404">
                  <c:v>309.6404</c:v>
                </c:pt>
                <c:pt idx="405">
                  <c:v>310.6418</c:v>
                </c:pt>
                <c:pt idx="406">
                  <c:v>311.6433</c:v>
                </c:pt>
                <c:pt idx="407">
                  <c:v>312.6447</c:v>
                </c:pt>
                <c:pt idx="408">
                  <c:v>313.6462</c:v>
                </c:pt>
                <c:pt idx="409">
                  <c:v>314.6476</c:v>
                </c:pt>
                <c:pt idx="410">
                  <c:v>315.649</c:v>
                </c:pt>
                <c:pt idx="411">
                  <c:v>316.6405</c:v>
                </c:pt>
                <c:pt idx="412">
                  <c:v>317.6419</c:v>
                </c:pt>
                <c:pt idx="413">
                  <c:v>318.6434</c:v>
                </c:pt>
                <c:pt idx="414">
                  <c:v>319.6448</c:v>
                </c:pt>
                <c:pt idx="415">
                  <c:v>320.6462</c:v>
                </c:pt>
                <c:pt idx="416">
                  <c:v>321.6477</c:v>
                </c:pt>
                <c:pt idx="417">
                  <c:v>322.6491</c:v>
                </c:pt>
                <c:pt idx="418">
                  <c:v>323.6405</c:v>
                </c:pt>
                <c:pt idx="419">
                  <c:v>324.642</c:v>
                </c:pt>
                <c:pt idx="420">
                  <c:v>325.6434</c:v>
                </c:pt>
                <c:pt idx="421">
                  <c:v>326.6449</c:v>
                </c:pt>
                <c:pt idx="422">
                  <c:v>327.6463</c:v>
                </c:pt>
                <c:pt idx="423">
                  <c:v>328.6377</c:v>
                </c:pt>
                <c:pt idx="424">
                  <c:v>329.6392</c:v>
                </c:pt>
                <c:pt idx="425">
                  <c:v>330.6406</c:v>
                </c:pt>
                <c:pt idx="426">
                  <c:v>331.642</c:v>
                </c:pt>
                <c:pt idx="427">
                  <c:v>332.6435</c:v>
                </c:pt>
                <c:pt idx="428">
                  <c:v>333.6449</c:v>
                </c:pt>
                <c:pt idx="429">
                  <c:v>334.6464</c:v>
                </c:pt>
                <c:pt idx="430">
                  <c:v>335.6378</c:v>
                </c:pt>
                <c:pt idx="431">
                  <c:v>336.6492</c:v>
                </c:pt>
                <c:pt idx="432">
                  <c:v>337.6407</c:v>
                </c:pt>
                <c:pt idx="433">
                  <c:v>338.6421</c:v>
                </c:pt>
                <c:pt idx="434">
                  <c:v>339.6435</c:v>
                </c:pt>
                <c:pt idx="435">
                  <c:v>340.645</c:v>
                </c:pt>
                <c:pt idx="436">
                  <c:v>341.6464</c:v>
                </c:pt>
                <c:pt idx="437">
                  <c:v>342.6679</c:v>
                </c:pt>
                <c:pt idx="438">
                  <c:v>343.6393</c:v>
                </c:pt>
                <c:pt idx="439">
                  <c:v>344.6407</c:v>
                </c:pt>
                <c:pt idx="440">
                  <c:v>345.6422</c:v>
                </c:pt>
                <c:pt idx="441">
                  <c:v>346.6436</c:v>
                </c:pt>
                <c:pt idx="442">
                  <c:v>347.6451</c:v>
                </c:pt>
                <c:pt idx="443">
                  <c:v>348.6465</c:v>
                </c:pt>
                <c:pt idx="444">
                  <c:v>349.6379</c:v>
                </c:pt>
                <c:pt idx="445">
                  <c:v>350.6394</c:v>
                </c:pt>
                <c:pt idx="446">
                  <c:v>351.6408</c:v>
                </c:pt>
                <c:pt idx="447">
                  <c:v>352.6422</c:v>
                </c:pt>
                <c:pt idx="448">
                  <c:v>353.6437</c:v>
                </c:pt>
                <c:pt idx="449">
                  <c:v>354.6451</c:v>
                </c:pt>
                <c:pt idx="450">
                  <c:v>355.6466</c:v>
                </c:pt>
                <c:pt idx="451">
                  <c:v>356.638</c:v>
                </c:pt>
                <c:pt idx="452">
                  <c:v>357.6494</c:v>
                </c:pt>
                <c:pt idx="453">
                  <c:v>358.6409</c:v>
                </c:pt>
                <c:pt idx="454">
                  <c:v>359.6423</c:v>
                </c:pt>
                <c:pt idx="455">
                  <c:v>360.6437</c:v>
                </c:pt>
                <c:pt idx="456">
                  <c:v>361.6452</c:v>
                </c:pt>
                <c:pt idx="457">
                  <c:v>362.6466</c:v>
                </c:pt>
                <c:pt idx="458">
                  <c:v>363.6481</c:v>
                </c:pt>
                <c:pt idx="459">
                  <c:v>364.6395</c:v>
                </c:pt>
                <c:pt idx="460">
                  <c:v>365.6409</c:v>
                </c:pt>
                <c:pt idx="461">
                  <c:v>366.6424</c:v>
                </c:pt>
                <c:pt idx="462">
                  <c:v>367.6438</c:v>
                </c:pt>
                <c:pt idx="463">
                  <c:v>368.6453</c:v>
                </c:pt>
                <c:pt idx="464">
                  <c:v>369.6467</c:v>
                </c:pt>
                <c:pt idx="465">
                  <c:v>370.6481</c:v>
                </c:pt>
                <c:pt idx="466">
                  <c:v>371.6396</c:v>
                </c:pt>
                <c:pt idx="467">
                  <c:v>372.641</c:v>
                </c:pt>
                <c:pt idx="468">
                  <c:v>373.6424</c:v>
                </c:pt>
                <c:pt idx="469">
                  <c:v>374.6439</c:v>
                </c:pt>
                <c:pt idx="470">
                  <c:v>375.6453</c:v>
                </c:pt>
                <c:pt idx="471">
                  <c:v>376.6468</c:v>
                </c:pt>
                <c:pt idx="472">
                  <c:v>377.6382</c:v>
                </c:pt>
                <c:pt idx="473">
                  <c:v>378.6396</c:v>
                </c:pt>
                <c:pt idx="474">
                  <c:v>379.6411</c:v>
                </c:pt>
                <c:pt idx="475">
                  <c:v>380.6425</c:v>
                </c:pt>
                <c:pt idx="476">
                  <c:v>381.6439</c:v>
                </c:pt>
                <c:pt idx="477">
                  <c:v>382.6454</c:v>
                </c:pt>
                <c:pt idx="478">
                  <c:v>383.6468</c:v>
                </c:pt>
                <c:pt idx="479">
                  <c:v>384.6382</c:v>
                </c:pt>
                <c:pt idx="480">
                  <c:v>385.6397</c:v>
                </c:pt>
                <c:pt idx="481">
                  <c:v>386.6411</c:v>
                </c:pt>
                <c:pt idx="482">
                  <c:v>387.6426</c:v>
                </c:pt>
                <c:pt idx="483">
                  <c:v>388.644</c:v>
                </c:pt>
                <c:pt idx="484">
                  <c:v>389.6454</c:v>
                </c:pt>
                <c:pt idx="485">
                  <c:v>390.6469</c:v>
                </c:pt>
                <c:pt idx="486">
                  <c:v>391.6383</c:v>
                </c:pt>
                <c:pt idx="487">
                  <c:v>392.6398</c:v>
                </c:pt>
                <c:pt idx="488">
                  <c:v>393.6412</c:v>
                </c:pt>
                <c:pt idx="489">
                  <c:v>394.6426</c:v>
                </c:pt>
                <c:pt idx="490">
                  <c:v>395.6441</c:v>
                </c:pt>
                <c:pt idx="491">
                  <c:v>396.6455</c:v>
                </c:pt>
                <c:pt idx="492">
                  <c:v>397.647</c:v>
                </c:pt>
                <c:pt idx="493">
                  <c:v>398.6384</c:v>
                </c:pt>
                <c:pt idx="494">
                  <c:v>399.6398</c:v>
                </c:pt>
                <c:pt idx="495">
                  <c:v>400.6413</c:v>
                </c:pt>
                <c:pt idx="496">
                  <c:v>401.6427</c:v>
                </c:pt>
                <c:pt idx="497">
                  <c:v>402.6441</c:v>
                </c:pt>
                <c:pt idx="498">
                  <c:v>403.6456</c:v>
                </c:pt>
                <c:pt idx="499">
                  <c:v>404.647</c:v>
                </c:pt>
                <c:pt idx="500">
                  <c:v>405.6485</c:v>
                </c:pt>
                <c:pt idx="501">
                  <c:v>406.6499</c:v>
                </c:pt>
                <c:pt idx="502">
                  <c:v>407.6413</c:v>
                </c:pt>
                <c:pt idx="503">
                  <c:v>408.6428</c:v>
                </c:pt>
                <c:pt idx="504">
                  <c:v>409.6442</c:v>
                </c:pt>
                <c:pt idx="505">
                  <c:v>410.6456</c:v>
                </c:pt>
                <c:pt idx="506">
                  <c:v>411.6471</c:v>
                </c:pt>
                <c:pt idx="507">
                  <c:v>412.6385</c:v>
                </c:pt>
                <c:pt idx="508">
                  <c:v>413.64</c:v>
                </c:pt>
                <c:pt idx="509">
                  <c:v>414.6414</c:v>
                </c:pt>
                <c:pt idx="510">
                  <c:v>415.6428</c:v>
                </c:pt>
                <c:pt idx="511">
                  <c:v>416.6443</c:v>
                </c:pt>
                <c:pt idx="512">
                  <c:v>417.6457</c:v>
                </c:pt>
                <c:pt idx="513">
                  <c:v>418.6472</c:v>
                </c:pt>
                <c:pt idx="514">
                  <c:v>419.6386</c:v>
                </c:pt>
                <c:pt idx="515">
                  <c:v>420.64</c:v>
                </c:pt>
                <c:pt idx="516">
                  <c:v>421.6415</c:v>
                </c:pt>
                <c:pt idx="517">
                  <c:v>422.6429</c:v>
                </c:pt>
                <c:pt idx="518">
                  <c:v>423.6443</c:v>
                </c:pt>
                <c:pt idx="519">
                  <c:v>424.6458</c:v>
                </c:pt>
                <c:pt idx="520">
                  <c:v>425.6472</c:v>
                </c:pt>
                <c:pt idx="521">
                  <c:v>426.6386</c:v>
                </c:pt>
                <c:pt idx="522">
                  <c:v>427.6401</c:v>
                </c:pt>
                <c:pt idx="523">
                  <c:v>428.6415</c:v>
                </c:pt>
                <c:pt idx="524">
                  <c:v>429.643</c:v>
                </c:pt>
                <c:pt idx="525">
                  <c:v>430.6444</c:v>
                </c:pt>
                <c:pt idx="526">
                  <c:v>431.6458</c:v>
                </c:pt>
                <c:pt idx="527">
                  <c:v>432.6473</c:v>
                </c:pt>
                <c:pt idx="528">
                  <c:v>433.6387</c:v>
                </c:pt>
                <c:pt idx="529">
                  <c:v>434.6401</c:v>
                </c:pt>
                <c:pt idx="530">
                  <c:v>435.6416</c:v>
                </c:pt>
                <c:pt idx="531">
                  <c:v>436.643</c:v>
                </c:pt>
                <c:pt idx="532">
                  <c:v>437.6445</c:v>
                </c:pt>
                <c:pt idx="533">
                  <c:v>438.6459</c:v>
                </c:pt>
                <c:pt idx="534">
                  <c:v>439.6373</c:v>
                </c:pt>
                <c:pt idx="535">
                  <c:v>440.6388</c:v>
                </c:pt>
                <c:pt idx="536">
                  <c:v>441.6402</c:v>
                </c:pt>
                <c:pt idx="537">
                  <c:v>442.6417</c:v>
                </c:pt>
                <c:pt idx="538">
                  <c:v>443.6431</c:v>
                </c:pt>
                <c:pt idx="539">
                  <c:v>444.6445</c:v>
                </c:pt>
                <c:pt idx="540">
                  <c:v>445.646</c:v>
                </c:pt>
                <c:pt idx="541">
                  <c:v>446.6474</c:v>
                </c:pt>
                <c:pt idx="542">
                  <c:v>447.6489</c:v>
                </c:pt>
                <c:pt idx="543">
                  <c:v>448.6403</c:v>
                </c:pt>
                <c:pt idx="544">
                  <c:v>449.6417</c:v>
                </c:pt>
                <c:pt idx="545">
                  <c:v>450.7133</c:v>
                </c:pt>
                <c:pt idx="546">
                  <c:v>451.6446</c:v>
                </c:pt>
                <c:pt idx="547">
                  <c:v>452.646</c:v>
                </c:pt>
                <c:pt idx="548">
                  <c:v>453.6475</c:v>
                </c:pt>
                <c:pt idx="549">
                  <c:v>454.6489</c:v>
                </c:pt>
                <c:pt idx="550">
                  <c:v>455.6403</c:v>
                </c:pt>
                <c:pt idx="551">
                  <c:v>456.6418</c:v>
                </c:pt>
                <c:pt idx="552">
                  <c:v>457.6432</c:v>
                </c:pt>
                <c:pt idx="553">
                  <c:v>458.6447</c:v>
                </c:pt>
                <c:pt idx="554">
                  <c:v>459.6461</c:v>
                </c:pt>
                <c:pt idx="555">
                  <c:v>460.6375</c:v>
                </c:pt>
                <c:pt idx="556">
                  <c:v>461.639</c:v>
                </c:pt>
                <c:pt idx="557">
                  <c:v>462.7005</c:v>
                </c:pt>
                <c:pt idx="558">
                  <c:v>463.6418</c:v>
                </c:pt>
                <c:pt idx="559">
                  <c:v>464.6433</c:v>
                </c:pt>
                <c:pt idx="560">
                  <c:v>465.6447</c:v>
                </c:pt>
                <c:pt idx="561">
                  <c:v>466.6462</c:v>
                </c:pt>
                <c:pt idx="562">
                  <c:v>467.6476</c:v>
                </c:pt>
                <c:pt idx="563">
                  <c:v>468.639</c:v>
                </c:pt>
                <c:pt idx="564">
                  <c:v>469.6405</c:v>
                </c:pt>
                <c:pt idx="565">
                  <c:v>470.6419</c:v>
                </c:pt>
                <c:pt idx="566">
                  <c:v>471.6434</c:v>
                </c:pt>
                <c:pt idx="567">
                  <c:v>472.6448</c:v>
                </c:pt>
                <c:pt idx="568">
                  <c:v>473.6462</c:v>
                </c:pt>
                <c:pt idx="569">
                  <c:v>474.6477</c:v>
                </c:pt>
                <c:pt idx="570">
                  <c:v>475.6391</c:v>
                </c:pt>
                <c:pt idx="571">
                  <c:v>476.6405</c:v>
                </c:pt>
                <c:pt idx="572">
                  <c:v>477.642</c:v>
                </c:pt>
                <c:pt idx="573">
                  <c:v>478.6434</c:v>
                </c:pt>
                <c:pt idx="574">
                  <c:v>479.6449</c:v>
                </c:pt>
                <c:pt idx="575">
                  <c:v>480.6463</c:v>
                </c:pt>
                <c:pt idx="576">
                  <c:v>481.6377</c:v>
                </c:pt>
                <c:pt idx="577">
                  <c:v>482.6392</c:v>
                </c:pt>
                <c:pt idx="578">
                  <c:v>483.6406</c:v>
                </c:pt>
                <c:pt idx="579">
                  <c:v>484.642</c:v>
                </c:pt>
                <c:pt idx="580">
                  <c:v>485.6435</c:v>
                </c:pt>
                <c:pt idx="581">
                  <c:v>486.6449</c:v>
                </c:pt>
                <c:pt idx="582">
                  <c:v>487.6464</c:v>
                </c:pt>
                <c:pt idx="583">
                  <c:v>488.6378</c:v>
                </c:pt>
                <c:pt idx="584">
                  <c:v>489.6492</c:v>
                </c:pt>
                <c:pt idx="585">
                  <c:v>490.6407</c:v>
                </c:pt>
                <c:pt idx="586">
                  <c:v>491.6421</c:v>
                </c:pt>
                <c:pt idx="587">
                  <c:v>492.6436</c:v>
                </c:pt>
                <c:pt idx="588">
                  <c:v>493.645</c:v>
                </c:pt>
                <c:pt idx="589">
                  <c:v>494.6464</c:v>
                </c:pt>
                <c:pt idx="590">
                  <c:v>495.6479</c:v>
                </c:pt>
                <c:pt idx="591">
                  <c:v>496.6393</c:v>
                </c:pt>
                <c:pt idx="592">
                  <c:v>497.6407</c:v>
                </c:pt>
                <c:pt idx="593">
                  <c:v>498.6422</c:v>
                </c:pt>
                <c:pt idx="594">
                  <c:v>499.6436</c:v>
                </c:pt>
                <c:pt idx="595">
                  <c:v>500.6451</c:v>
                </c:pt>
                <c:pt idx="596">
                  <c:v>501.6465</c:v>
                </c:pt>
                <c:pt idx="597">
                  <c:v>502.6379</c:v>
                </c:pt>
                <c:pt idx="598">
                  <c:v>503.6394</c:v>
                </c:pt>
                <c:pt idx="599">
                  <c:v>504.6408</c:v>
                </c:pt>
                <c:pt idx="600">
                  <c:v>505.6422</c:v>
                </c:pt>
                <c:pt idx="601">
                  <c:v>506.6437</c:v>
                </c:pt>
                <c:pt idx="602">
                  <c:v>507.6451</c:v>
                </c:pt>
                <c:pt idx="603">
                  <c:v>508.6466</c:v>
                </c:pt>
                <c:pt idx="604">
                  <c:v>509.638</c:v>
                </c:pt>
                <c:pt idx="605">
                  <c:v>510.6494</c:v>
                </c:pt>
                <c:pt idx="606">
                  <c:v>511.6409</c:v>
                </c:pt>
                <c:pt idx="607">
                  <c:v>512.6423</c:v>
                </c:pt>
                <c:pt idx="608">
                  <c:v>513.6437</c:v>
                </c:pt>
                <c:pt idx="609">
                  <c:v>514.6452</c:v>
                </c:pt>
                <c:pt idx="610">
                  <c:v>515.6466</c:v>
                </c:pt>
                <c:pt idx="611">
                  <c:v>516.6381</c:v>
                </c:pt>
                <c:pt idx="612">
                  <c:v>517.6395</c:v>
                </c:pt>
                <c:pt idx="613">
                  <c:v>518.6409</c:v>
                </c:pt>
                <c:pt idx="614">
                  <c:v>519.6424</c:v>
                </c:pt>
                <c:pt idx="615">
                  <c:v>520.6438</c:v>
                </c:pt>
                <c:pt idx="616">
                  <c:v>521.6453</c:v>
                </c:pt>
                <c:pt idx="617">
                  <c:v>522.6467</c:v>
                </c:pt>
                <c:pt idx="618">
                  <c:v>523.6381</c:v>
                </c:pt>
                <c:pt idx="619">
                  <c:v>524.6396</c:v>
                </c:pt>
                <c:pt idx="620">
                  <c:v>525.641</c:v>
                </c:pt>
                <c:pt idx="621">
                  <c:v>526.6424</c:v>
                </c:pt>
                <c:pt idx="622">
                  <c:v>527.6439</c:v>
                </c:pt>
                <c:pt idx="623">
                  <c:v>528.6453</c:v>
                </c:pt>
                <c:pt idx="624">
                  <c:v>529.6468</c:v>
                </c:pt>
                <c:pt idx="625">
                  <c:v>530.6482</c:v>
                </c:pt>
                <c:pt idx="626">
                  <c:v>531.6496</c:v>
                </c:pt>
                <c:pt idx="627">
                  <c:v>532.6411</c:v>
                </c:pt>
                <c:pt idx="628">
                  <c:v>533.6425</c:v>
                </c:pt>
                <c:pt idx="629">
                  <c:v>534.6439</c:v>
                </c:pt>
                <c:pt idx="630">
                  <c:v>535.6454</c:v>
                </c:pt>
                <c:pt idx="631">
                  <c:v>536.6468</c:v>
                </c:pt>
                <c:pt idx="632">
                  <c:v>537.6483</c:v>
                </c:pt>
                <c:pt idx="633">
                  <c:v>538.6397</c:v>
                </c:pt>
                <c:pt idx="634">
                  <c:v>539.6411</c:v>
                </c:pt>
                <c:pt idx="635">
                  <c:v>540.6426</c:v>
                </c:pt>
                <c:pt idx="636">
                  <c:v>541.644</c:v>
                </c:pt>
                <c:pt idx="637">
                  <c:v>542.6455</c:v>
                </c:pt>
                <c:pt idx="638">
                  <c:v>543.6469</c:v>
                </c:pt>
                <c:pt idx="639">
                  <c:v>544.6383</c:v>
                </c:pt>
                <c:pt idx="640">
                  <c:v>545.6398</c:v>
                </c:pt>
                <c:pt idx="641">
                  <c:v>546.6412</c:v>
                </c:pt>
                <c:pt idx="642">
                  <c:v>547.6426</c:v>
                </c:pt>
                <c:pt idx="643">
                  <c:v>548.6441</c:v>
                </c:pt>
                <c:pt idx="644">
                  <c:v>549.6455</c:v>
                </c:pt>
                <c:pt idx="645">
                  <c:v>550.647</c:v>
                </c:pt>
                <c:pt idx="646">
                  <c:v>551.6384</c:v>
                </c:pt>
                <c:pt idx="647">
                  <c:v>552.6398</c:v>
                </c:pt>
                <c:pt idx="648">
                  <c:v>553.6413</c:v>
                </c:pt>
                <c:pt idx="649">
                  <c:v>554.6427</c:v>
                </c:pt>
                <c:pt idx="650">
                  <c:v>555.6441</c:v>
                </c:pt>
                <c:pt idx="651">
                  <c:v>556.6456</c:v>
                </c:pt>
                <c:pt idx="652">
                  <c:v>557.647</c:v>
                </c:pt>
                <c:pt idx="653">
                  <c:v>558.6384</c:v>
                </c:pt>
                <c:pt idx="654">
                  <c:v>559.6399</c:v>
                </c:pt>
                <c:pt idx="655">
                  <c:v>560.6413</c:v>
                </c:pt>
                <c:pt idx="656">
                  <c:v>561.6428</c:v>
                </c:pt>
                <c:pt idx="657">
                  <c:v>562.6442</c:v>
                </c:pt>
                <c:pt idx="658">
                  <c:v>563.6456</c:v>
                </c:pt>
                <c:pt idx="659">
                  <c:v>564.6471</c:v>
                </c:pt>
                <c:pt idx="660">
                  <c:v>565.6385</c:v>
                </c:pt>
                <c:pt idx="661">
                  <c:v>566.64</c:v>
                </c:pt>
                <c:pt idx="662">
                  <c:v>567.6414</c:v>
                </c:pt>
                <c:pt idx="663">
                  <c:v>568.6428</c:v>
                </c:pt>
                <c:pt idx="664">
                  <c:v>569.6443</c:v>
                </c:pt>
                <c:pt idx="665">
                  <c:v>570.6457</c:v>
                </c:pt>
                <c:pt idx="666">
                  <c:v>571.6472</c:v>
                </c:pt>
                <c:pt idx="667">
                  <c:v>572.6386</c:v>
                </c:pt>
                <c:pt idx="668">
                  <c:v>573.64</c:v>
                </c:pt>
                <c:pt idx="669">
                  <c:v>574.6415</c:v>
                </c:pt>
                <c:pt idx="670">
                  <c:v>575.6429</c:v>
                </c:pt>
                <c:pt idx="671">
                  <c:v>576.6443</c:v>
                </c:pt>
                <c:pt idx="672">
                  <c:v>577.6458</c:v>
                </c:pt>
                <c:pt idx="673">
                  <c:v>578.6472</c:v>
                </c:pt>
                <c:pt idx="674">
                  <c:v>579.6487</c:v>
                </c:pt>
                <c:pt idx="675">
                  <c:v>580.6501</c:v>
                </c:pt>
                <c:pt idx="676">
                  <c:v>581.6415</c:v>
                </c:pt>
                <c:pt idx="677">
                  <c:v>582.643</c:v>
                </c:pt>
                <c:pt idx="678">
                  <c:v>583.6444</c:v>
                </c:pt>
                <c:pt idx="679">
                  <c:v>584.6458</c:v>
                </c:pt>
                <c:pt idx="680">
                  <c:v>585.6473</c:v>
                </c:pt>
                <c:pt idx="681">
                  <c:v>586.6387</c:v>
                </c:pt>
                <c:pt idx="682">
                  <c:v>587.6402</c:v>
                </c:pt>
                <c:pt idx="683">
                  <c:v>588.6416</c:v>
                </c:pt>
                <c:pt idx="684">
                  <c:v>589.643</c:v>
                </c:pt>
                <c:pt idx="685">
                  <c:v>590.6445</c:v>
                </c:pt>
                <c:pt idx="686">
                  <c:v>591.6459</c:v>
                </c:pt>
                <c:pt idx="687">
                  <c:v>592.6474</c:v>
                </c:pt>
                <c:pt idx="688">
                  <c:v>593.6388</c:v>
                </c:pt>
                <c:pt idx="689">
                  <c:v>594.6402</c:v>
                </c:pt>
                <c:pt idx="690">
                  <c:v>595.6417</c:v>
                </c:pt>
                <c:pt idx="691">
                  <c:v>596.6431</c:v>
                </c:pt>
                <c:pt idx="692">
                  <c:v>597.6445</c:v>
                </c:pt>
                <c:pt idx="693">
                  <c:v>598.646</c:v>
                </c:pt>
                <c:pt idx="694">
                  <c:v>599.6474</c:v>
                </c:pt>
                <c:pt idx="695">
                  <c:v>600.6388</c:v>
                </c:pt>
                <c:pt idx="696">
                  <c:v>601.6403</c:v>
                </c:pt>
                <c:pt idx="697">
                  <c:v>602.6417</c:v>
                </c:pt>
                <c:pt idx="698">
                  <c:v>603.6432</c:v>
                </c:pt>
                <c:pt idx="699">
                  <c:v>604.6446</c:v>
                </c:pt>
                <c:pt idx="700">
                  <c:v>605.646</c:v>
                </c:pt>
                <c:pt idx="701">
                  <c:v>606.6475</c:v>
                </c:pt>
                <c:pt idx="702">
                  <c:v>607.6389</c:v>
                </c:pt>
                <c:pt idx="703">
                  <c:v>608.6403</c:v>
                </c:pt>
                <c:pt idx="704">
                  <c:v>609.6418</c:v>
                </c:pt>
                <c:pt idx="705">
                  <c:v>610.6432</c:v>
                </c:pt>
                <c:pt idx="706">
                  <c:v>611.6447</c:v>
                </c:pt>
                <c:pt idx="707">
                  <c:v>612.6461</c:v>
                </c:pt>
                <c:pt idx="708">
                  <c:v>613.6375</c:v>
                </c:pt>
                <c:pt idx="709">
                  <c:v>614.639</c:v>
                </c:pt>
                <c:pt idx="710">
                  <c:v>615.6404</c:v>
                </c:pt>
                <c:pt idx="711">
                  <c:v>616.6419</c:v>
                </c:pt>
                <c:pt idx="712">
                  <c:v>617.6433</c:v>
                </c:pt>
                <c:pt idx="713">
                  <c:v>618.6447</c:v>
                </c:pt>
                <c:pt idx="714">
                  <c:v>619.6462</c:v>
                </c:pt>
                <c:pt idx="715">
                  <c:v>620.6476</c:v>
                </c:pt>
                <c:pt idx="716">
                  <c:v>621.6491</c:v>
                </c:pt>
                <c:pt idx="717">
                  <c:v>622.6405</c:v>
                </c:pt>
                <c:pt idx="718">
                  <c:v>623.6419</c:v>
                </c:pt>
                <c:pt idx="719">
                  <c:v>624.6434</c:v>
                </c:pt>
                <c:pt idx="720">
                  <c:v>625.6448</c:v>
                </c:pt>
                <c:pt idx="721">
                  <c:v>626.6462</c:v>
                </c:pt>
                <c:pt idx="722">
                  <c:v>627.6477</c:v>
                </c:pt>
                <c:pt idx="723">
                  <c:v>628.6391</c:v>
                </c:pt>
                <c:pt idx="724">
                  <c:v>629.6405</c:v>
                </c:pt>
                <c:pt idx="725">
                  <c:v>630.642</c:v>
                </c:pt>
                <c:pt idx="726">
                  <c:v>631.6434</c:v>
                </c:pt>
                <c:pt idx="727">
                  <c:v>632.6449</c:v>
                </c:pt>
                <c:pt idx="728">
                  <c:v>633.6463</c:v>
                </c:pt>
                <c:pt idx="729">
                  <c:v>634.6377</c:v>
                </c:pt>
                <c:pt idx="730">
                  <c:v>635.6392</c:v>
                </c:pt>
                <c:pt idx="731">
                  <c:v>636.6406</c:v>
                </c:pt>
                <c:pt idx="732">
                  <c:v>637.642</c:v>
                </c:pt>
                <c:pt idx="733">
                  <c:v>638.6435</c:v>
                </c:pt>
                <c:pt idx="734">
                  <c:v>639.6449</c:v>
                </c:pt>
                <c:pt idx="735">
                  <c:v>640.6464</c:v>
                </c:pt>
                <c:pt idx="736">
                  <c:v>641.6378</c:v>
                </c:pt>
                <c:pt idx="737">
                  <c:v>642.6593</c:v>
                </c:pt>
                <c:pt idx="738">
                  <c:v>643.6407</c:v>
                </c:pt>
                <c:pt idx="739">
                  <c:v>644.6421</c:v>
                </c:pt>
                <c:pt idx="740">
                  <c:v>645.6436</c:v>
                </c:pt>
                <c:pt idx="741">
                  <c:v>646.645</c:v>
                </c:pt>
                <c:pt idx="742">
                  <c:v>647.6464</c:v>
                </c:pt>
                <c:pt idx="743">
                  <c:v>648.6479</c:v>
                </c:pt>
                <c:pt idx="744">
                  <c:v>649.6393</c:v>
                </c:pt>
                <c:pt idx="745">
                  <c:v>650.6407</c:v>
                </c:pt>
                <c:pt idx="746">
                  <c:v>651.6422</c:v>
                </c:pt>
                <c:pt idx="747">
                  <c:v>652.6436</c:v>
                </c:pt>
                <c:pt idx="748">
                  <c:v>653.6451</c:v>
                </c:pt>
                <c:pt idx="749">
                  <c:v>654.6465</c:v>
                </c:pt>
                <c:pt idx="750">
                  <c:v>655.6379</c:v>
                </c:pt>
                <c:pt idx="751">
                  <c:v>656.6394</c:v>
                </c:pt>
                <c:pt idx="752">
                  <c:v>657.6408</c:v>
                </c:pt>
                <c:pt idx="753">
                  <c:v>658.6422</c:v>
                </c:pt>
                <c:pt idx="754">
                  <c:v>659.6437</c:v>
                </c:pt>
                <c:pt idx="755">
                  <c:v>660.6451</c:v>
                </c:pt>
                <c:pt idx="756">
                  <c:v>661.6466</c:v>
                </c:pt>
                <c:pt idx="757">
                  <c:v>662.648</c:v>
                </c:pt>
                <c:pt idx="758">
                  <c:v>663.6394</c:v>
                </c:pt>
                <c:pt idx="759">
                  <c:v>664.6409</c:v>
                </c:pt>
                <c:pt idx="760">
                  <c:v>665.6423</c:v>
                </c:pt>
                <c:pt idx="761">
                  <c:v>666.6438</c:v>
                </c:pt>
                <c:pt idx="762">
                  <c:v>667.6452</c:v>
                </c:pt>
                <c:pt idx="763">
                  <c:v>668.6466</c:v>
                </c:pt>
                <c:pt idx="764">
                  <c:v>669.6481</c:v>
                </c:pt>
                <c:pt idx="765">
                  <c:v>670.6395</c:v>
                </c:pt>
                <c:pt idx="766">
                  <c:v>671.6409</c:v>
                </c:pt>
                <c:pt idx="767">
                  <c:v>672.6424</c:v>
                </c:pt>
                <c:pt idx="768">
                  <c:v>673.6438</c:v>
                </c:pt>
                <c:pt idx="769">
                  <c:v>674.6453</c:v>
                </c:pt>
                <c:pt idx="770">
                  <c:v>675.6467</c:v>
                </c:pt>
                <c:pt idx="771">
                  <c:v>676.6481</c:v>
                </c:pt>
                <c:pt idx="772">
                  <c:v>677.6396</c:v>
                </c:pt>
                <c:pt idx="773">
                  <c:v>678.641</c:v>
                </c:pt>
                <c:pt idx="774">
                  <c:v>679.6424</c:v>
                </c:pt>
                <c:pt idx="775">
                  <c:v>680.6439</c:v>
                </c:pt>
                <c:pt idx="776">
                  <c:v>681.6453</c:v>
                </c:pt>
                <c:pt idx="777">
                  <c:v>682.6468</c:v>
                </c:pt>
                <c:pt idx="778">
                  <c:v>683.6382</c:v>
                </c:pt>
                <c:pt idx="779">
                  <c:v>684.6396</c:v>
                </c:pt>
                <c:pt idx="780">
                  <c:v>685.6411</c:v>
                </c:pt>
                <c:pt idx="781">
                  <c:v>686.6425</c:v>
                </c:pt>
                <c:pt idx="782">
                  <c:v>687.6439</c:v>
                </c:pt>
                <c:pt idx="783">
                  <c:v>688.6454</c:v>
                </c:pt>
                <c:pt idx="784">
                  <c:v>689.6468</c:v>
                </c:pt>
                <c:pt idx="785">
                  <c:v>690.6383</c:v>
                </c:pt>
                <c:pt idx="786">
                  <c:v>691.6397</c:v>
                </c:pt>
                <c:pt idx="787">
                  <c:v>692.6411</c:v>
                </c:pt>
                <c:pt idx="788">
                  <c:v>693.6426</c:v>
                </c:pt>
                <c:pt idx="789">
                  <c:v>694.644</c:v>
                </c:pt>
                <c:pt idx="790">
                  <c:v>695.6455</c:v>
                </c:pt>
                <c:pt idx="791">
                  <c:v>696.6469</c:v>
                </c:pt>
                <c:pt idx="792">
                  <c:v>697.6383</c:v>
                </c:pt>
                <c:pt idx="793">
                  <c:v>698.6398</c:v>
                </c:pt>
                <c:pt idx="794">
                  <c:v>699.6412</c:v>
                </c:pt>
                <c:pt idx="795">
                  <c:v>700.6426</c:v>
                </c:pt>
                <c:pt idx="796">
                  <c:v>701.6441</c:v>
                </c:pt>
                <c:pt idx="797">
                  <c:v>702.6455</c:v>
                </c:pt>
                <c:pt idx="798">
                  <c:v>703.647</c:v>
                </c:pt>
                <c:pt idx="799">
                  <c:v>704.6484</c:v>
                </c:pt>
                <c:pt idx="800">
                  <c:v>705.6398</c:v>
                </c:pt>
                <c:pt idx="801">
                  <c:v>706.6413</c:v>
                </c:pt>
                <c:pt idx="802">
                  <c:v>707.6427</c:v>
                </c:pt>
                <c:pt idx="803">
                  <c:v>708.6441</c:v>
                </c:pt>
                <c:pt idx="804">
                  <c:v>709.6456</c:v>
                </c:pt>
                <c:pt idx="805">
                  <c:v>710.647</c:v>
                </c:pt>
                <c:pt idx="806">
                  <c:v>711.6485</c:v>
                </c:pt>
                <c:pt idx="807">
                  <c:v>712.6399</c:v>
                </c:pt>
                <c:pt idx="808">
                  <c:v>713.6413</c:v>
                </c:pt>
                <c:pt idx="809">
                  <c:v>714.6428</c:v>
                </c:pt>
                <c:pt idx="810">
                  <c:v>715.6442</c:v>
                </c:pt>
                <c:pt idx="811">
                  <c:v>716.6457</c:v>
                </c:pt>
                <c:pt idx="812">
                  <c:v>717.6471</c:v>
                </c:pt>
                <c:pt idx="813">
                  <c:v>718.6385</c:v>
                </c:pt>
                <c:pt idx="814">
                  <c:v>719.64</c:v>
                </c:pt>
                <c:pt idx="815">
                  <c:v>720.6414</c:v>
                </c:pt>
                <c:pt idx="816">
                  <c:v>721.6428</c:v>
                </c:pt>
                <c:pt idx="817">
                  <c:v>722.6443</c:v>
                </c:pt>
                <c:pt idx="818">
                  <c:v>723.6457</c:v>
                </c:pt>
                <c:pt idx="819">
                  <c:v>724.6472</c:v>
                </c:pt>
                <c:pt idx="820">
                  <c:v>725.6486</c:v>
                </c:pt>
                <c:pt idx="821">
                  <c:v>726.64</c:v>
                </c:pt>
                <c:pt idx="822">
                  <c:v>727.6415</c:v>
                </c:pt>
                <c:pt idx="823">
                  <c:v>728.6429</c:v>
                </c:pt>
                <c:pt idx="824">
                  <c:v>729.6443</c:v>
                </c:pt>
                <c:pt idx="825">
                  <c:v>730.6458</c:v>
                </c:pt>
                <c:pt idx="826">
                  <c:v>731.6472</c:v>
                </c:pt>
                <c:pt idx="827">
                  <c:v>732.6386</c:v>
                </c:pt>
                <c:pt idx="828">
                  <c:v>733.6401</c:v>
                </c:pt>
                <c:pt idx="829">
                  <c:v>734.6415</c:v>
                </c:pt>
                <c:pt idx="830">
                  <c:v>735.643</c:v>
                </c:pt>
                <c:pt idx="831">
                  <c:v>736.6444</c:v>
                </c:pt>
                <c:pt idx="832">
                  <c:v>737.6458</c:v>
                </c:pt>
                <c:pt idx="833">
                  <c:v>738.6473</c:v>
                </c:pt>
                <c:pt idx="834">
                  <c:v>739.6387</c:v>
                </c:pt>
                <c:pt idx="835">
                  <c:v>740.6402</c:v>
                </c:pt>
                <c:pt idx="836">
                  <c:v>741.6416</c:v>
                </c:pt>
                <c:pt idx="837">
                  <c:v>742.643</c:v>
                </c:pt>
                <c:pt idx="838">
                  <c:v>743.6445</c:v>
                </c:pt>
                <c:pt idx="839">
                  <c:v>744.6459</c:v>
                </c:pt>
                <c:pt idx="840">
                  <c:v>745.6474</c:v>
                </c:pt>
                <c:pt idx="841">
                  <c:v>746.6488</c:v>
                </c:pt>
                <c:pt idx="842">
                  <c:v>747.6402</c:v>
                </c:pt>
                <c:pt idx="843">
                  <c:v>748.6417</c:v>
                </c:pt>
                <c:pt idx="844">
                  <c:v>749.6431</c:v>
                </c:pt>
                <c:pt idx="845">
                  <c:v>750.6445</c:v>
                </c:pt>
                <c:pt idx="846">
                  <c:v>751.646</c:v>
                </c:pt>
                <c:pt idx="847">
                  <c:v>752.6474</c:v>
                </c:pt>
                <c:pt idx="848">
                  <c:v>753.6489</c:v>
                </c:pt>
                <c:pt idx="849">
                  <c:v>754.6403</c:v>
                </c:pt>
                <c:pt idx="850">
                  <c:v>755.6417</c:v>
                </c:pt>
                <c:pt idx="851">
                  <c:v>756.6432</c:v>
                </c:pt>
                <c:pt idx="852">
                  <c:v>757.6446</c:v>
                </c:pt>
                <c:pt idx="853">
                  <c:v>758.646</c:v>
                </c:pt>
                <c:pt idx="854">
                  <c:v>759.6475</c:v>
                </c:pt>
                <c:pt idx="855">
                  <c:v>760.6389</c:v>
                </c:pt>
                <c:pt idx="856">
                  <c:v>761.6404</c:v>
                </c:pt>
                <c:pt idx="857">
                  <c:v>762.6718</c:v>
                </c:pt>
                <c:pt idx="858">
                  <c:v>763.6432</c:v>
                </c:pt>
                <c:pt idx="859">
                  <c:v>764.6447</c:v>
                </c:pt>
                <c:pt idx="860">
                  <c:v>765.6461</c:v>
                </c:pt>
                <c:pt idx="861">
                  <c:v>766.6375</c:v>
                </c:pt>
                <c:pt idx="862">
                  <c:v>767.639</c:v>
                </c:pt>
                <c:pt idx="863">
                  <c:v>768.6404</c:v>
                </c:pt>
                <c:pt idx="864">
                  <c:v>769.6419</c:v>
                </c:pt>
                <c:pt idx="865">
                  <c:v>770.6433</c:v>
                </c:pt>
                <c:pt idx="866">
                  <c:v>771.6447</c:v>
                </c:pt>
                <c:pt idx="867">
                  <c:v>772.6462</c:v>
                </c:pt>
                <c:pt idx="868">
                  <c:v>773.6476</c:v>
                </c:pt>
                <c:pt idx="869">
                  <c:v>774.639</c:v>
                </c:pt>
                <c:pt idx="870">
                  <c:v>775.6405</c:v>
                </c:pt>
                <c:pt idx="871">
                  <c:v>776.6419</c:v>
                </c:pt>
                <c:pt idx="872">
                  <c:v>777.6434</c:v>
                </c:pt>
                <c:pt idx="873">
                  <c:v>778.6448</c:v>
                </c:pt>
                <c:pt idx="874">
                  <c:v>779.6462</c:v>
                </c:pt>
                <c:pt idx="875">
                  <c:v>780.6477</c:v>
                </c:pt>
                <c:pt idx="876">
                  <c:v>781.6391</c:v>
                </c:pt>
                <c:pt idx="877">
                  <c:v>782.6405</c:v>
                </c:pt>
                <c:pt idx="878">
                  <c:v>783.642</c:v>
                </c:pt>
                <c:pt idx="879">
                  <c:v>784.6434</c:v>
                </c:pt>
                <c:pt idx="880">
                  <c:v>785.6449</c:v>
                </c:pt>
                <c:pt idx="881">
                  <c:v>786.6463</c:v>
                </c:pt>
                <c:pt idx="882">
                  <c:v>787.6477</c:v>
                </c:pt>
                <c:pt idx="883">
                  <c:v>788.6392</c:v>
                </c:pt>
                <c:pt idx="884">
                  <c:v>789.6406</c:v>
                </c:pt>
                <c:pt idx="885">
                  <c:v>790.6421</c:v>
                </c:pt>
                <c:pt idx="886">
                  <c:v>791.6435</c:v>
                </c:pt>
                <c:pt idx="887">
                  <c:v>792.6449</c:v>
                </c:pt>
                <c:pt idx="888">
                  <c:v>793.6464</c:v>
                </c:pt>
                <c:pt idx="889">
                  <c:v>794.6478</c:v>
                </c:pt>
                <c:pt idx="890">
                  <c:v>795.6493</c:v>
                </c:pt>
                <c:pt idx="891">
                  <c:v>796.6407</c:v>
                </c:pt>
                <c:pt idx="892">
                  <c:v>797.6421</c:v>
                </c:pt>
                <c:pt idx="893">
                  <c:v>798.6436</c:v>
                </c:pt>
                <c:pt idx="894">
                  <c:v>799.645</c:v>
                </c:pt>
                <c:pt idx="895">
                  <c:v>800.6464</c:v>
                </c:pt>
                <c:pt idx="896">
                  <c:v>801.6479</c:v>
                </c:pt>
                <c:pt idx="897">
                  <c:v>802.6393</c:v>
                </c:pt>
                <c:pt idx="898">
                  <c:v>803.6407</c:v>
                </c:pt>
                <c:pt idx="899">
                  <c:v>804.6422</c:v>
                </c:pt>
                <c:pt idx="900">
                  <c:v>805.6436</c:v>
                </c:pt>
                <c:pt idx="901">
                  <c:v>806.6451</c:v>
                </c:pt>
                <c:pt idx="902">
                  <c:v>807.6465</c:v>
                </c:pt>
                <c:pt idx="903">
                  <c:v>808.6379</c:v>
                </c:pt>
                <c:pt idx="904">
                  <c:v>809.6494</c:v>
                </c:pt>
                <c:pt idx="905">
                  <c:v>810.6408</c:v>
                </c:pt>
                <c:pt idx="906">
                  <c:v>811.7825</c:v>
                </c:pt>
                <c:pt idx="907">
                  <c:v>812.6437</c:v>
                </c:pt>
                <c:pt idx="908">
                  <c:v>813.6451</c:v>
                </c:pt>
                <c:pt idx="909">
                  <c:v>814.6466</c:v>
                </c:pt>
                <c:pt idx="910">
                  <c:v>815.638</c:v>
                </c:pt>
                <c:pt idx="911">
                  <c:v>816.6394</c:v>
                </c:pt>
                <c:pt idx="912">
                  <c:v>817.6409</c:v>
                </c:pt>
                <c:pt idx="913">
                  <c:v>818.6423</c:v>
                </c:pt>
                <c:pt idx="914">
                  <c:v>819.6438</c:v>
                </c:pt>
                <c:pt idx="915">
                  <c:v>820.6652</c:v>
                </c:pt>
                <c:pt idx="916">
                  <c:v>821.6466</c:v>
                </c:pt>
                <c:pt idx="917">
                  <c:v>822.6481</c:v>
                </c:pt>
                <c:pt idx="918">
                  <c:v>823.6395</c:v>
                </c:pt>
                <c:pt idx="919">
                  <c:v>824.6409</c:v>
                </c:pt>
                <c:pt idx="920">
                  <c:v>825.6424</c:v>
                </c:pt>
                <c:pt idx="921">
                  <c:v>826.6438</c:v>
                </c:pt>
                <c:pt idx="922">
                  <c:v>827.6453</c:v>
                </c:pt>
                <c:pt idx="923">
                  <c:v>828.6467</c:v>
                </c:pt>
                <c:pt idx="924">
                  <c:v>829.6381</c:v>
                </c:pt>
                <c:pt idx="925">
                  <c:v>830.6396</c:v>
                </c:pt>
                <c:pt idx="926">
                  <c:v>831.641</c:v>
                </c:pt>
                <c:pt idx="927">
                  <c:v>832.6424</c:v>
                </c:pt>
                <c:pt idx="928">
                  <c:v>833.6439</c:v>
                </c:pt>
                <c:pt idx="929">
                  <c:v>834.6453</c:v>
                </c:pt>
                <c:pt idx="930">
                  <c:v>835.6468</c:v>
                </c:pt>
                <c:pt idx="931">
                  <c:v>836.6482</c:v>
                </c:pt>
                <c:pt idx="932">
                  <c:v>837.6496</c:v>
                </c:pt>
                <c:pt idx="933">
                  <c:v>838.6411</c:v>
                </c:pt>
                <c:pt idx="934">
                  <c:v>839.6425</c:v>
                </c:pt>
                <c:pt idx="935">
                  <c:v>840.644</c:v>
                </c:pt>
                <c:pt idx="936">
                  <c:v>841.6454</c:v>
                </c:pt>
                <c:pt idx="937">
                  <c:v>842.6468</c:v>
                </c:pt>
                <c:pt idx="938">
                  <c:v>843.6483</c:v>
                </c:pt>
                <c:pt idx="939">
                  <c:v>844.6397</c:v>
                </c:pt>
                <c:pt idx="940">
                  <c:v>845.6411</c:v>
                </c:pt>
                <c:pt idx="941">
                  <c:v>846.6426</c:v>
                </c:pt>
                <c:pt idx="942">
                  <c:v>847.644</c:v>
                </c:pt>
                <c:pt idx="943">
                  <c:v>848.6455</c:v>
                </c:pt>
                <c:pt idx="944">
                  <c:v>849.6469</c:v>
                </c:pt>
                <c:pt idx="945">
                  <c:v>850.6383</c:v>
                </c:pt>
                <c:pt idx="946">
                  <c:v>851.6398</c:v>
                </c:pt>
                <c:pt idx="947">
                  <c:v>852.6412</c:v>
                </c:pt>
                <c:pt idx="948">
                  <c:v>853.6426</c:v>
                </c:pt>
                <c:pt idx="949">
                  <c:v>854.6441</c:v>
                </c:pt>
                <c:pt idx="950">
                  <c:v>855.6455</c:v>
                </c:pt>
                <c:pt idx="951">
                  <c:v>856.647</c:v>
                </c:pt>
                <c:pt idx="952">
                  <c:v>857.6484</c:v>
                </c:pt>
                <c:pt idx="953">
                  <c:v>858.6398</c:v>
                </c:pt>
                <c:pt idx="954">
                  <c:v>859.6413</c:v>
                </c:pt>
                <c:pt idx="955">
                  <c:v>860.6427</c:v>
                </c:pt>
                <c:pt idx="956">
                  <c:v>861.6441</c:v>
                </c:pt>
                <c:pt idx="957">
                  <c:v>862.6456</c:v>
                </c:pt>
                <c:pt idx="958">
                  <c:v>863.647</c:v>
                </c:pt>
                <c:pt idx="959">
                  <c:v>864.6485</c:v>
                </c:pt>
                <c:pt idx="960">
                  <c:v>865.6499</c:v>
                </c:pt>
                <c:pt idx="961">
                  <c:v>866.6413</c:v>
                </c:pt>
                <c:pt idx="962">
                  <c:v>867.6428</c:v>
                </c:pt>
                <c:pt idx="963">
                  <c:v>868.6442</c:v>
                </c:pt>
                <c:pt idx="964">
                  <c:v>869.6457</c:v>
                </c:pt>
                <c:pt idx="965">
                  <c:v>870.6471</c:v>
                </c:pt>
                <c:pt idx="966">
                  <c:v>871.6385</c:v>
                </c:pt>
                <c:pt idx="967">
                  <c:v>872.64</c:v>
                </c:pt>
                <c:pt idx="968">
                  <c:v>873.6414</c:v>
                </c:pt>
                <c:pt idx="969">
                  <c:v>874.6428</c:v>
                </c:pt>
                <c:pt idx="970">
                  <c:v>875.6443</c:v>
                </c:pt>
                <c:pt idx="971">
                  <c:v>876.6457</c:v>
                </c:pt>
                <c:pt idx="972">
                  <c:v>877.6472</c:v>
                </c:pt>
                <c:pt idx="973">
                  <c:v>878.6486</c:v>
                </c:pt>
                <c:pt idx="974">
                  <c:v>879.64</c:v>
                </c:pt>
                <c:pt idx="975">
                  <c:v>880.6415</c:v>
                </c:pt>
                <c:pt idx="976">
                  <c:v>881.6429</c:v>
                </c:pt>
                <c:pt idx="977">
                  <c:v>882.6443</c:v>
                </c:pt>
                <c:pt idx="978">
                  <c:v>883.6458</c:v>
                </c:pt>
                <c:pt idx="979">
                  <c:v>884.6472</c:v>
                </c:pt>
                <c:pt idx="980">
                  <c:v>885.6487</c:v>
                </c:pt>
                <c:pt idx="981">
                  <c:v>886.6501</c:v>
                </c:pt>
                <c:pt idx="982">
                  <c:v>887.6415</c:v>
                </c:pt>
                <c:pt idx="983">
                  <c:v>888.643</c:v>
                </c:pt>
                <c:pt idx="984">
                  <c:v>889.6444</c:v>
                </c:pt>
                <c:pt idx="985">
                  <c:v>890.6459</c:v>
                </c:pt>
                <c:pt idx="986">
                  <c:v>891.6473</c:v>
                </c:pt>
                <c:pt idx="987">
                  <c:v>892.6387</c:v>
                </c:pt>
                <c:pt idx="988">
                  <c:v>893.6402</c:v>
                </c:pt>
                <c:pt idx="989">
                  <c:v>894.6416</c:v>
                </c:pt>
                <c:pt idx="990">
                  <c:v>895.643</c:v>
                </c:pt>
                <c:pt idx="991">
                  <c:v>896.6445</c:v>
                </c:pt>
                <c:pt idx="992">
                  <c:v>897.6459</c:v>
                </c:pt>
                <c:pt idx="993">
                  <c:v>898.6474</c:v>
                </c:pt>
                <c:pt idx="994">
                  <c:v>899.6388</c:v>
                </c:pt>
                <c:pt idx="995">
                  <c:v>900.6402</c:v>
                </c:pt>
                <c:pt idx="996">
                  <c:v>901.6417</c:v>
                </c:pt>
                <c:pt idx="997">
                  <c:v>902.6431</c:v>
                </c:pt>
                <c:pt idx="998">
                  <c:v>903.6445</c:v>
                </c:pt>
                <c:pt idx="999">
                  <c:v>904.646</c:v>
                </c:pt>
                <c:pt idx="1000">
                  <c:v>905.6474</c:v>
                </c:pt>
                <c:pt idx="1001">
                  <c:v>906.6489</c:v>
                </c:pt>
                <c:pt idx="1002">
                  <c:v>907.6403</c:v>
                </c:pt>
                <c:pt idx="1003">
                  <c:v>908.6417</c:v>
                </c:pt>
                <c:pt idx="1004">
                  <c:v>909.6432</c:v>
                </c:pt>
                <c:pt idx="1005">
                  <c:v>910.6446</c:v>
                </c:pt>
                <c:pt idx="1006">
                  <c:v>911.646</c:v>
                </c:pt>
                <c:pt idx="1007">
                  <c:v>912.6475</c:v>
                </c:pt>
                <c:pt idx="1008">
                  <c:v>913.6389</c:v>
                </c:pt>
                <c:pt idx="1009">
                  <c:v>914.6404</c:v>
                </c:pt>
                <c:pt idx="1010">
                  <c:v>915.6418</c:v>
                </c:pt>
                <c:pt idx="1011">
                  <c:v>916.6432</c:v>
                </c:pt>
                <c:pt idx="1012">
                  <c:v>917.6447</c:v>
                </c:pt>
                <c:pt idx="1013">
                  <c:v>918.6461</c:v>
                </c:pt>
                <c:pt idx="1014">
                  <c:v>919.6476</c:v>
                </c:pt>
                <c:pt idx="1015">
                  <c:v>920.649</c:v>
                </c:pt>
                <c:pt idx="1016">
                  <c:v>921.6404</c:v>
                </c:pt>
                <c:pt idx="1017">
                  <c:v>922.6419</c:v>
                </c:pt>
                <c:pt idx="1018">
                  <c:v>923.6433</c:v>
                </c:pt>
                <c:pt idx="1019">
                  <c:v>924.6447</c:v>
                </c:pt>
                <c:pt idx="1020">
                  <c:v>925.6462</c:v>
                </c:pt>
                <c:pt idx="1021">
                  <c:v>926.6476</c:v>
                </c:pt>
                <c:pt idx="1022">
                  <c:v>927.6491</c:v>
                </c:pt>
                <c:pt idx="1023">
                  <c:v>928.6405</c:v>
                </c:pt>
                <c:pt idx="1024">
                  <c:v>929.6419</c:v>
                </c:pt>
                <c:pt idx="1025">
                  <c:v>930.6434</c:v>
                </c:pt>
                <c:pt idx="1026">
                  <c:v>931.6448</c:v>
                </c:pt>
                <c:pt idx="1027">
                  <c:v>932.6462</c:v>
                </c:pt>
                <c:pt idx="1028">
                  <c:v>933.6477</c:v>
                </c:pt>
                <c:pt idx="1029">
                  <c:v>934.6391</c:v>
                </c:pt>
                <c:pt idx="1030">
                  <c:v>935.6406</c:v>
                </c:pt>
                <c:pt idx="1031">
                  <c:v>936.642</c:v>
                </c:pt>
                <c:pt idx="1032">
                  <c:v>937.6434</c:v>
                </c:pt>
                <c:pt idx="1033">
                  <c:v>938.6449</c:v>
                </c:pt>
                <c:pt idx="1034">
                  <c:v>939.6463</c:v>
                </c:pt>
                <c:pt idx="1035">
                  <c:v>940.6478</c:v>
                </c:pt>
                <c:pt idx="1036">
                  <c:v>941.6392</c:v>
                </c:pt>
                <c:pt idx="1037">
                  <c:v>942.6506</c:v>
                </c:pt>
                <c:pt idx="1038">
                  <c:v>943.6421</c:v>
                </c:pt>
                <c:pt idx="1039">
                  <c:v>944.6435</c:v>
                </c:pt>
                <c:pt idx="1040">
                  <c:v>945.6449</c:v>
                </c:pt>
                <c:pt idx="1041">
                  <c:v>946.6464</c:v>
                </c:pt>
                <c:pt idx="1042">
                  <c:v>947.6378</c:v>
                </c:pt>
                <c:pt idx="1043">
                  <c:v>948.6392</c:v>
                </c:pt>
                <c:pt idx="1044">
                  <c:v>949.6407</c:v>
                </c:pt>
                <c:pt idx="1045">
                  <c:v>950.6421</c:v>
                </c:pt>
                <c:pt idx="1046">
                  <c:v>951.6436</c:v>
                </c:pt>
                <c:pt idx="1047">
                  <c:v>952.645</c:v>
                </c:pt>
                <c:pt idx="1048">
                  <c:v>953.6464</c:v>
                </c:pt>
                <c:pt idx="1049">
                  <c:v>954.6479</c:v>
                </c:pt>
                <c:pt idx="1050">
                  <c:v>955.6393</c:v>
                </c:pt>
                <c:pt idx="1051">
                  <c:v>956.6407</c:v>
                </c:pt>
                <c:pt idx="1052">
                  <c:v>957.6422</c:v>
                </c:pt>
                <c:pt idx="1053">
                  <c:v>958.6436</c:v>
                </c:pt>
                <c:pt idx="1054">
                  <c:v>959.6451</c:v>
                </c:pt>
                <c:pt idx="1055">
                  <c:v>960.6465</c:v>
                </c:pt>
                <c:pt idx="1056">
                  <c:v>961.6379</c:v>
                </c:pt>
                <c:pt idx="1057">
                  <c:v>962.6494</c:v>
                </c:pt>
                <c:pt idx="1058">
                  <c:v>963.6408</c:v>
                </c:pt>
                <c:pt idx="1059">
                  <c:v>964.6423</c:v>
                </c:pt>
                <c:pt idx="1060">
                  <c:v>965.6437</c:v>
                </c:pt>
                <c:pt idx="1061">
                  <c:v>966.6451</c:v>
                </c:pt>
                <c:pt idx="1062">
                  <c:v>967.6466</c:v>
                </c:pt>
                <c:pt idx="1063">
                  <c:v>968.648</c:v>
                </c:pt>
                <c:pt idx="1064">
                  <c:v>969.6495</c:v>
                </c:pt>
                <c:pt idx="1065">
                  <c:v>970.6409</c:v>
                </c:pt>
                <c:pt idx="1066">
                  <c:v>971.6423</c:v>
                </c:pt>
                <c:pt idx="1067">
                  <c:v>972.6438</c:v>
                </c:pt>
                <c:pt idx="1068">
                  <c:v>973.6452</c:v>
                </c:pt>
                <c:pt idx="1069">
                  <c:v>974.6466</c:v>
                </c:pt>
                <c:pt idx="1070">
                  <c:v>975.6481</c:v>
                </c:pt>
                <c:pt idx="1071">
                  <c:v>976.6395</c:v>
                </c:pt>
                <c:pt idx="1072">
                  <c:v>977.6409</c:v>
                </c:pt>
                <c:pt idx="1073">
                  <c:v>978.6424</c:v>
                </c:pt>
                <c:pt idx="1074">
                  <c:v>979.6438</c:v>
                </c:pt>
                <c:pt idx="1075">
                  <c:v>980.6453</c:v>
                </c:pt>
                <c:pt idx="1076">
                  <c:v>981.6467</c:v>
                </c:pt>
                <c:pt idx="1077">
                  <c:v>982.6381</c:v>
                </c:pt>
                <c:pt idx="1078">
                  <c:v>983.6396</c:v>
                </c:pt>
                <c:pt idx="1079">
                  <c:v>984.641</c:v>
                </c:pt>
                <c:pt idx="1080">
                  <c:v>985.6424</c:v>
                </c:pt>
                <c:pt idx="1081">
                  <c:v>986.6439</c:v>
                </c:pt>
                <c:pt idx="1082">
                  <c:v>987.6453</c:v>
                </c:pt>
                <c:pt idx="1083">
                  <c:v>988.6468</c:v>
                </c:pt>
                <c:pt idx="1084">
                  <c:v>989.6382</c:v>
                </c:pt>
                <c:pt idx="1085">
                  <c:v>990.6396</c:v>
                </c:pt>
                <c:pt idx="1086">
                  <c:v>991.6411</c:v>
                </c:pt>
                <c:pt idx="1087">
                  <c:v>992.6425</c:v>
                </c:pt>
                <c:pt idx="1088">
                  <c:v>993.644</c:v>
                </c:pt>
                <c:pt idx="1089">
                  <c:v>994.6454</c:v>
                </c:pt>
                <c:pt idx="1090">
                  <c:v>995.6468</c:v>
                </c:pt>
                <c:pt idx="1091">
                  <c:v>996.6483</c:v>
                </c:pt>
                <c:pt idx="1092">
                  <c:v>997.6397</c:v>
                </c:pt>
                <c:pt idx="1093">
                  <c:v>998.6411</c:v>
                </c:pt>
                <c:pt idx="1094">
                  <c:v>999.6426</c:v>
                </c:pt>
                <c:pt idx="1095">
                  <c:v>1000.644</c:v>
                </c:pt>
                <c:pt idx="1096">
                  <c:v>1001.6455</c:v>
                </c:pt>
                <c:pt idx="1097">
                  <c:v>1002.6469</c:v>
                </c:pt>
                <c:pt idx="1098">
                  <c:v>1003.6383</c:v>
                </c:pt>
                <c:pt idx="1099">
                  <c:v>1004.6398</c:v>
                </c:pt>
                <c:pt idx="1100">
                  <c:v>1005.6412</c:v>
                </c:pt>
                <c:pt idx="1101">
                  <c:v>1006.6426</c:v>
                </c:pt>
                <c:pt idx="1102">
                  <c:v>1007.6441</c:v>
                </c:pt>
                <c:pt idx="1103">
                  <c:v>1008.6455</c:v>
                </c:pt>
                <c:pt idx="1104">
                  <c:v>1009.647</c:v>
                </c:pt>
                <c:pt idx="1105">
                  <c:v>1010.6484</c:v>
                </c:pt>
                <c:pt idx="1106">
                  <c:v>1011.6498</c:v>
                </c:pt>
                <c:pt idx="1107">
                  <c:v>1012.6413</c:v>
                </c:pt>
                <c:pt idx="1108">
                  <c:v>1013.6427</c:v>
                </c:pt>
                <c:pt idx="1109">
                  <c:v>1014.6442</c:v>
                </c:pt>
                <c:pt idx="1110">
                  <c:v>1015.6456</c:v>
                </c:pt>
                <c:pt idx="1111">
                  <c:v>1016.647</c:v>
                </c:pt>
                <c:pt idx="1112">
                  <c:v>1017.6485</c:v>
                </c:pt>
                <c:pt idx="1113">
                  <c:v>1018.6399</c:v>
                </c:pt>
                <c:pt idx="1114">
                  <c:v>1019.6413</c:v>
                </c:pt>
                <c:pt idx="1115">
                  <c:v>1020.6428</c:v>
                </c:pt>
                <c:pt idx="1116">
                  <c:v>1021.6442</c:v>
                </c:pt>
                <c:pt idx="1117">
                  <c:v>1022.6457</c:v>
                </c:pt>
                <c:pt idx="1118">
                  <c:v>1023.6471</c:v>
                </c:pt>
                <c:pt idx="1119">
                  <c:v>1024.6385</c:v>
                </c:pt>
                <c:pt idx="1120">
                  <c:v>1025.64</c:v>
                </c:pt>
                <c:pt idx="1121">
                  <c:v>1026.6414</c:v>
                </c:pt>
                <c:pt idx="1122">
                  <c:v>1027.6428</c:v>
                </c:pt>
                <c:pt idx="1123">
                  <c:v>1028.6443</c:v>
                </c:pt>
                <c:pt idx="1124">
                  <c:v>1029.6457</c:v>
                </c:pt>
                <c:pt idx="1125">
                  <c:v>1030.6472</c:v>
                </c:pt>
                <c:pt idx="1126">
                  <c:v>1031.6386</c:v>
                </c:pt>
                <c:pt idx="1127">
                  <c:v>1032.64</c:v>
                </c:pt>
                <c:pt idx="1128">
                  <c:v>1033.6415</c:v>
                </c:pt>
                <c:pt idx="1129">
                  <c:v>1034.6429</c:v>
                </c:pt>
                <c:pt idx="1130">
                  <c:v>1035.6443</c:v>
                </c:pt>
                <c:pt idx="1131">
                  <c:v>1036.6458</c:v>
                </c:pt>
                <c:pt idx="1132">
                  <c:v>1037.6472</c:v>
                </c:pt>
                <c:pt idx="1133">
                  <c:v>1038.6487</c:v>
                </c:pt>
                <c:pt idx="1134">
                  <c:v>1039.6401</c:v>
                </c:pt>
                <c:pt idx="1135">
                  <c:v>1040.6415</c:v>
                </c:pt>
                <c:pt idx="1136">
                  <c:v>1041.643</c:v>
                </c:pt>
                <c:pt idx="1137">
                  <c:v>1042.6444</c:v>
                </c:pt>
                <c:pt idx="1138">
                  <c:v>1043.6459</c:v>
                </c:pt>
                <c:pt idx="1139">
                  <c:v>1044.6473</c:v>
                </c:pt>
                <c:pt idx="1140">
                  <c:v>1045.6387</c:v>
                </c:pt>
                <c:pt idx="1141">
                  <c:v>1046.6402</c:v>
                </c:pt>
                <c:pt idx="1142">
                  <c:v>1047.6416</c:v>
                </c:pt>
                <c:pt idx="1143">
                  <c:v>1048.643</c:v>
                </c:pt>
                <c:pt idx="1144">
                  <c:v>1049.6445</c:v>
                </c:pt>
                <c:pt idx="1145">
                  <c:v>1050.6459</c:v>
                </c:pt>
                <c:pt idx="1146">
                  <c:v>1051.6474</c:v>
                </c:pt>
                <c:pt idx="1147">
                  <c:v>1052.6488</c:v>
                </c:pt>
                <c:pt idx="1148">
                  <c:v>1053.6402</c:v>
                </c:pt>
                <c:pt idx="1149">
                  <c:v>1054.6417</c:v>
                </c:pt>
                <c:pt idx="1150">
                  <c:v>1055.6431</c:v>
                </c:pt>
                <c:pt idx="1151">
                  <c:v>1056.6546</c:v>
                </c:pt>
                <c:pt idx="1152">
                  <c:v>1057.646</c:v>
                </c:pt>
                <c:pt idx="1153">
                  <c:v>1058.6474</c:v>
                </c:pt>
                <c:pt idx="1154">
                  <c:v>1059.6489</c:v>
                </c:pt>
                <c:pt idx="1155">
                  <c:v>1060.6403</c:v>
                </c:pt>
                <c:pt idx="1156">
                  <c:v>1061.6417</c:v>
                </c:pt>
                <c:pt idx="1157">
                  <c:v>1062.6732</c:v>
                </c:pt>
                <c:pt idx="1158">
                  <c:v>1063.6446</c:v>
                </c:pt>
                <c:pt idx="1159">
                  <c:v>1064.6461</c:v>
                </c:pt>
                <c:pt idx="1160">
                  <c:v>1065.6475</c:v>
                </c:pt>
                <c:pt idx="1161">
                  <c:v>1066.6389</c:v>
                </c:pt>
                <c:pt idx="1162">
                  <c:v>1067.6404</c:v>
                </c:pt>
                <c:pt idx="1163">
                  <c:v>1068.6418</c:v>
                </c:pt>
                <c:pt idx="1164">
                  <c:v>1069.6432</c:v>
                </c:pt>
                <c:pt idx="1165">
                  <c:v>1070.6447</c:v>
                </c:pt>
                <c:pt idx="1166">
                  <c:v>1071.6461</c:v>
                </c:pt>
                <c:pt idx="1167">
                  <c:v>1072.6375</c:v>
                </c:pt>
                <c:pt idx="1168">
                  <c:v>1073.639</c:v>
                </c:pt>
                <c:pt idx="1169">
                  <c:v>1074.6404</c:v>
                </c:pt>
                <c:pt idx="1170">
                  <c:v>1075.6419</c:v>
                </c:pt>
                <c:pt idx="1171">
                  <c:v>1076.6433</c:v>
                </c:pt>
                <c:pt idx="1172">
                  <c:v>1077.6447</c:v>
                </c:pt>
                <c:pt idx="1173">
                  <c:v>1078.6462</c:v>
                </c:pt>
                <c:pt idx="1174">
                  <c:v>1079.6476</c:v>
                </c:pt>
                <c:pt idx="1175">
                  <c:v>1080.6491</c:v>
                </c:pt>
                <c:pt idx="1176">
                  <c:v>1081.6405</c:v>
                </c:pt>
                <c:pt idx="1177">
                  <c:v>1082.6419</c:v>
                </c:pt>
                <c:pt idx="1178">
                  <c:v>1083.6434</c:v>
                </c:pt>
                <c:pt idx="1179">
                  <c:v>1084.6448</c:v>
                </c:pt>
                <c:pt idx="1180">
                  <c:v>1085.6462</c:v>
                </c:pt>
                <c:pt idx="1181">
                  <c:v>1086.6477</c:v>
                </c:pt>
                <c:pt idx="1182">
                  <c:v>1087.6391</c:v>
                </c:pt>
                <c:pt idx="1183">
                  <c:v>1088.6406</c:v>
                </c:pt>
                <c:pt idx="1184">
                  <c:v>1089.642</c:v>
                </c:pt>
                <c:pt idx="1185">
                  <c:v>1090.6434</c:v>
                </c:pt>
                <c:pt idx="1186">
                  <c:v>1091.6449</c:v>
                </c:pt>
                <c:pt idx="1187">
                  <c:v>1092.6463</c:v>
                </c:pt>
                <c:pt idx="1188">
                  <c:v>1093.6377</c:v>
                </c:pt>
                <c:pt idx="1189">
                  <c:v>1094.6492</c:v>
                </c:pt>
                <c:pt idx="1190">
                  <c:v>1095.6406</c:v>
                </c:pt>
                <c:pt idx="1191">
                  <c:v>1096.6421</c:v>
                </c:pt>
                <c:pt idx="1192">
                  <c:v>1097.6435</c:v>
                </c:pt>
                <c:pt idx="1193">
                  <c:v>1098.6449</c:v>
                </c:pt>
                <c:pt idx="1194">
                  <c:v>1099.6464</c:v>
                </c:pt>
                <c:pt idx="1195">
                  <c:v>1100.6478</c:v>
                </c:pt>
                <c:pt idx="1196">
                  <c:v>1101.6493</c:v>
                </c:pt>
                <c:pt idx="1197">
                  <c:v>1102.6407</c:v>
                </c:pt>
                <c:pt idx="1198">
                  <c:v>1103.6421</c:v>
                </c:pt>
                <c:pt idx="1199">
                  <c:v>1104.6436</c:v>
                </c:pt>
                <c:pt idx="1200">
                  <c:v>1105.645</c:v>
                </c:pt>
                <c:pt idx="1201">
                  <c:v>1106.6464</c:v>
                </c:pt>
                <c:pt idx="1202">
                  <c:v>1107.6479</c:v>
                </c:pt>
                <c:pt idx="1203">
                  <c:v>1108.6393</c:v>
                </c:pt>
                <c:pt idx="1204">
                  <c:v>1109.6408</c:v>
                </c:pt>
                <c:pt idx="1205">
                  <c:v>1110.6422</c:v>
                </c:pt>
                <c:pt idx="1206">
                  <c:v>1111.6436</c:v>
                </c:pt>
                <c:pt idx="1207">
                  <c:v>1112.6451</c:v>
                </c:pt>
                <c:pt idx="1208">
                  <c:v>1113.6465</c:v>
                </c:pt>
                <c:pt idx="1209">
                  <c:v>1114.648</c:v>
                </c:pt>
                <c:pt idx="1210">
                  <c:v>1115.6394</c:v>
                </c:pt>
                <c:pt idx="1211">
                  <c:v>1116.6408</c:v>
                </c:pt>
                <c:pt idx="1212">
                  <c:v>1117.6423</c:v>
                </c:pt>
                <c:pt idx="1213">
                  <c:v>1118.6437</c:v>
                </c:pt>
                <c:pt idx="1214">
                  <c:v>1119.6451</c:v>
                </c:pt>
                <c:pt idx="1215">
                  <c:v>1120.6466</c:v>
                </c:pt>
                <c:pt idx="1216">
                  <c:v>1121.648</c:v>
                </c:pt>
                <c:pt idx="1217">
                  <c:v>1122.6495</c:v>
                </c:pt>
                <c:pt idx="1218">
                  <c:v>1123.6409</c:v>
                </c:pt>
                <c:pt idx="1219">
                  <c:v>1124.6423</c:v>
                </c:pt>
                <c:pt idx="1220">
                  <c:v>1125.6438</c:v>
                </c:pt>
                <c:pt idx="1221">
                  <c:v>1126.6452</c:v>
                </c:pt>
                <c:pt idx="1222">
                  <c:v>1127.6466</c:v>
                </c:pt>
                <c:pt idx="1223">
                  <c:v>1128.6481</c:v>
                </c:pt>
                <c:pt idx="1224">
                  <c:v>1129.6395</c:v>
                </c:pt>
                <c:pt idx="1225">
                  <c:v>1130.6409</c:v>
                </c:pt>
                <c:pt idx="1226">
                  <c:v>1131.6424</c:v>
                </c:pt>
                <c:pt idx="1227">
                  <c:v>1132.6438</c:v>
                </c:pt>
                <c:pt idx="1228">
                  <c:v>1133.6453</c:v>
                </c:pt>
                <c:pt idx="1229">
                  <c:v>1134.6467</c:v>
                </c:pt>
                <c:pt idx="1230">
                  <c:v>1135.6481</c:v>
                </c:pt>
                <c:pt idx="1231">
                  <c:v>1136.6496</c:v>
                </c:pt>
                <c:pt idx="1232">
                  <c:v>1137.641</c:v>
                </c:pt>
                <c:pt idx="1233">
                  <c:v>1138.6425</c:v>
                </c:pt>
                <c:pt idx="1234">
                  <c:v>1139.6439</c:v>
                </c:pt>
                <c:pt idx="1235">
                  <c:v>1140.6453</c:v>
                </c:pt>
                <c:pt idx="1236">
                  <c:v>1141.6468</c:v>
                </c:pt>
                <c:pt idx="1237">
                  <c:v>1142.6482</c:v>
                </c:pt>
                <c:pt idx="1238">
                  <c:v>1143.6497</c:v>
                </c:pt>
                <c:pt idx="1239">
                  <c:v>1144.6411</c:v>
                </c:pt>
                <c:pt idx="1240">
                  <c:v>1145.6425</c:v>
                </c:pt>
                <c:pt idx="1241">
                  <c:v>1146.644</c:v>
                </c:pt>
                <c:pt idx="1242">
                  <c:v>1147.6454</c:v>
                </c:pt>
                <c:pt idx="1243">
                  <c:v>1148.6468</c:v>
                </c:pt>
                <c:pt idx="1244">
                  <c:v>1149.6483</c:v>
                </c:pt>
                <c:pt idx="1245">
                  <c:v>1150.6397</c:v>
                </c:pt>
                <c:pt idx="1246">
                  <c:v>1151.6411</c:v>
                </c:pt>
                <c:pt idx="1247">
                  <c:v>1152.6426</c:v>
                </c:pt>
                <c:pt idx="1248">
                  <c:v>1153.644</c:v>
                </c:pt>
                <c:pt idx="1249">
                  <c:v>1154.6455</c:v>
                </c:pt>
                <c:pt idx="1250">
                  <c:v>1155.6469</c:v>
                </c:pt>
                <c:pt idx="1251">
                  <c:v>1156.6383</c:v>
                </c:pt>
                <c:pt idx="1252">
                  <c:v>1157.6398</c:v>
                </c:pt>
                <c:pt idx="1253">
                  <c:v>1158.6412</c:v>
                </c:pt>
                <c:pt idx="1254">
                  <c:v>1159.6426</c:v>
                </c:pt>
                <c:pt idx="1255">
                  <c:v>1160.6441</c:v>
                </c:pt>
                <c:pt idx="1256">
                  <c:v>1161.6455</c:v>
                </c:pt>
                <c:pt idx="1257">
                  <c:v>1162.647</c:v>
                </c:pt>
                <c:pt idx="1258">
                  <c:v>1163.6484</c:v>
                </c:pt>
                <c:pt idx="1259">
                  <c:v>1164.6498</c:v>
                </c:pt>
                <c:pt idx="1260">
                  <c:v>1165.6413</c:v>
                </c:pt>
                <c:pt idx="1261">
                  <c:v>1166.6427</c:v>
                </c:pt>
                <c:pt idx="1262">
                  <c:v>1167.6442</c:v>
                </c:pt>
                <c:pt idx="1263">
                  <c:v>1168.6456</c:v>
                </c:pt>
                <c:pt idx="1264">
                  <c:v>1169.647</c:v>
                </c:pt>
                <c:pt idx="1265">
                  <c:v>1170.6485</c:v>
                </c:pt>
                <c:pt idx="1266">
                  <c:v>1171.6399</c:v>
                </c:pt>
                <c:pt idx="1267">
                  <c:v>1172.7114</c:v>
                </c:pt>
                <c:pt idx="1268">
                  <c:v>1173.6428</c:v>
                </c:pt>
                <c:pt idx="1269">
                  <c:v>1174.6442</c:v>
                </c:pt>
                <c:pt idx="1270">
                  <c:v>1175.6457</c:v>
                </c:pt>
                <c:pt idx="1271">
                  <c:v>1176.6471</c:v>
                </c:pt>
                <c:pt idx="1272">
                  <c:v>1177.6385</c:v>
                </c:pt>
                <c:pt idx="1273">
                  <c:v>1178.64</c:v>
                </c:pt>
                <c:pt idx="1274">
                  <c:v>1179.6414</c:v>
                </c:pt>
                <c:pt idx="1275">
                  <c:v>1180.6428</c:v>
                </c:pt>
                <c:pt idx="1276">
                  <c:v>1181.6443</c:v>
                </c:pt>
                <c:pt idx="1277">
                  <c:v>1182.6457</c:v>
                </c:pt>
                <c:pt idx="1278">
                  <c:v>1183.6472</c:v>
                </c:pt>
                <c:pt idx="1279">
                  <c:v>1184.6486</c:v>
                </c:pt>
                <c:pt idx="1280">
                  <c:v>1185.64</c:v>
                </c:pt>
                <c:pt idx="1281">
                  <c:v>1186.6415</c:v>
                </c:pt>
                <c:pt idx="1282">
                  <c:v>1187.6429</c:v>
                </c:pt>
                <c:pt idx="1283">
                  <c:v>1188.6444</c:v>
                </c:pt>
                <c:pt idx="1284">
                  <c:v>1189.6458</c:v>
                </c:pt>
                <c:pt idx="1285">
                  <c:v>1190.6472</c:v>
                </c:pt>
                <c:pt idx="1286">
                  <c:v>1191.6487</c:v>
                </c:pt>
                <c:pt idx="1287">
                  <c:v>1192.6401</c:v>
                </c:pt>
                <c:pt idx="1288">
                  <c:v>1193.6415</c:v>
                </c:pt>
                <c:pt idx="1289">
                  <c:v>1194.643</c:v>
                </c:pt>
                <c:pt idx="1290">
                  <c:v>1195.6444</c:v>
                </c:pt>
                <c:pt idx="1291">
                  <c:v>1196.6459</c:v>
                </c:pt>
                <c:pt idx="1292">
                  <c:v>1197.6473</c:v>
                </c:pt>
                <c:pt idx="1293">
                  <c:v>1198.6387</c:v>
                </c:pt>
                <c:pt idx="1294">
                  <c:v>1199.6402</c:v>
                </c:pt>
                <c:pt idx="1295">
                  <c:v>1200.6416</c:v>
                </c:pt>
                <c:pt idx="1296">
                  <c:v>1201.643</c:v>
                </c:pt>
                <c:pt idx="1297">
                  <c:v>1202.6445</c:v>
                </c:pt>
                <c:pt idx="1298">
                  <c:v>1203.6459</c:v>
                </c:pt>
                <c:pt idx="1299">
                  <c:v>1204.6474</c:v>
                </c:pt>
                <c:pt idx="1300">
                  <c:v>1205.6388</c:v>
                </c:pt>
                <c:pt idx="1301">
                  <c:v>1206.6402</c:v>
                </c:pt>
                <c:pt idx="1302">
                  <c:v>1207.6417</c:v>
                </c:pt>
                <c:pt idx="1303">
                  <c:v>1208.6431</c:v>
                </c:pt>
                <c:pt idx="1304">
                  <c:v>1209.6445</c:v>
                </c:pt>
                <c:pt idx="1305">
                  <c:v>1210.646</c:v>
                </c:pt>
                <c:pt idx="1306">
                  <c:v>1211.6474</c:v>
                </c:pt>
                <c:pt idx="1307">
                  <c:v>1212.6489</c:v>
                </c:pt>
                <c:pt idx="1308">
                  <c:v>1213.6403</c:v>
                </c:pt>
                <c:pt idx="1309">
                  <c:v>1214.6417</c:v>
                </c:pt>
                <c:pt idx="1310">
                  <c:v>1215.6432</c:v>
                </c:pt>
                <c:pt idx="1311">
                  <c:v>1216.6446</c:v>
                </c:pt>
                <c:pt idx="1312">
                  <c:v>1217.6461</c:v>
                </c:pt>
                <c:pt idx="1313">
                  <c:v>1218.6475</c:v>
                </c:pt>
                <c:pt idx="1314">
                  <c:v>1219.6489</c:v>
                </c:pt>
                <c:pt idx="1315">
                  <c:v>1220.6404</c:v>
                </c:pt>
                <c:pt idx="1316">
                  <c:v>1221.6418</c:v>
                </c:pt>
                <c:pt idx="1317">
                  <c:v>1222.6432</c:v>
                </c:pt>
                <c:pt idx="1318">
                  <c:v>1223.6447</c:v>
                </c:pt>
                <c:pt idx="1319">
                  <c:v>1224.6461</c:v>
                </c:pt>
                <c:pt idx="1320">
                  <c:v>1225.6476</c:v>
                </c:pt>
                <c:pt idx="1321">
                  <c:v>1226.649</c:v>
                </c:pt>
                <c:pt idx="1322">
                  <c:v>1227.6404</c:v>
                </c:pt>
                <c:pt idx="1323">
                  <c:v>1228.6419</c:v>
                </c:pt>
                <c:pt idx="1324">
                  <c:v>1229.6433</c:v>
                </c:pt>
                <c:pt idx="1325">
                  <c:v>1230.6447</c:v>
                </c:pt>
                <c:pt idx="1326">
                  <c:v>1231.6462</c:v>
                </c:pt>
                <c:pt idx="1327">
                  <c:v>1232.6476</c:v>
                </c:pt>
                <c:pt idx="1328">
                  <c:v>1233.6491</c:v>
                </c:pt>
                <c:pt idx="1329">
                  <c:v>1234.6405</c:v>
                </c:pt>
                <c:pt idx="1330">
                  <c:v>1235.6419</c:v>
                </c:pt>
                <c:pt idx="1331">
                  <c:v>1236.6434</c:v>
                </c:pt>
                <c:pt idx="1332">
                  <c:v>1237.6448</c:v>
                </c:pt>
                <c:pt idx="1333">
                  <c:v>1238.6463</c:v>
                </c:pt>
                <c:pt idx="1334">
                  <c:v>1239.6477</c:v>
                </c:pt>
                <c:pt idx="1335">
                  <c:v>1240.6391</c:v>
                </c:pt>
                <c:pt idx="1336">
                  <c:v>1241.6406</c:v>
                </c:pt>
                <c:pt idx="1337">
                  <c:v>1242.662</c:v>
                </c:pt>
                <c:pt idx="1338">
                  <c:v>1243.6434</c:v>
                </c:pt>
                <c:pt idx="1339">
                  <c:v>1244.6449</c:v>
                </c:pt>
                <c:pt idx="1340">
                  <c:v>1245.6463</c:v>
                </c:pt>
                <c:pt idx="1341">
                  <c:v>1246.6478</c:v>
                </c:pt>
                <c:pt idx="1342">
                  <c:v>1247.6392</c:v>
                </c:pt>
                <c:pt idx="1343">
                  <c:v>1248.6406</c:v>
                </c:pt>
                <c:pt idx="1344">
                  <c:v>1249.6421</c:v>
                </c:pt>
                <c:pt idx="1345">
                  <c:v>1250.6435</c:v>
                </c:pt>
                <c:pt idx="1346">
                  <c:v>1251.6449</c:v>
                </c:pt>
                <c:pt idx="1347">
                  <c:v>1252.6464</c:v>
                </c:pt>
                <c:pt idx="1348">
                  <c:v>1253.6478</c:v>
                </c:pt>
                <c:pt idx="1349">
                  <c:v>1254.6493</c:v>
                </c:pt>
                <c:pt idx="1350">
                  <c:v>1255.6407</c:v>
                </c:pt>
                <c:pt idx="1351">
                  <c:v>1256.6421</c:v>
                </c:pt>
                <c:pt idx="1352">
                  <c:v>1257.6436</c:v>
                </c:pt>
                <c:pt idx="1353">
                  <c:v>1258.645</c:v>
                </c:pt>
                <c:pt idx="1354">
                  <c:v>1259.6464</c:v>
                </c:pt>
                <c:pt idx="1355">
                  <c:v>1260.6479</c:v>
                </c:pt>
                <c:pt idx="1356">
                  <c:v>1261.6393</c:v>
                </c:pt>
                <c:pt idx="1357">
                  <c:v>1262.6408</c:v>
                </c:pt>
                <c:pt idx="1358">
                  <c:v>1263.6422</c:v>
                </c:pt>
                <c:pt idx="1359">
                  <c:v>1264.6436</c:v>
                </c:pt>
                <c:pt idx="1360">
                  <c:v>1265.6451</c:v>
                </c:pt>
                <c:pt idx="1361">
                  <c:v>1266.6465</c:v>
                </c:pt>
                <c:pt idx="1362">
                  <c:v>1267.648</c:v>
                </c:pt>
                <c:pt idx="1363">
                  <c:v>1268.6494</c:v>
                </c:pt>
                <c:pt idx="1364">
                  <c:v>1269.6408</c:v>
                </c:pt>
                <c:pt idx="1365">
                  <c:v>1270.6423</c:v>
                </c:pt>
                <c:pt idx="1366">
                  <c:v>1271.6437</c:v>
                </c:pt>
                <c:pt idx="1367">
                  <c:v>1272.6451</c:v>
                </c:pt>
                <c:pt idx="1368">
                  <c:v>1273.6466</c:v>
                </c:pt>
                <c:pt idx="1369">
                  <c:v>1274.648</c:v>
                </c:pt>
                <c:pt idx="1370">
                  <c:v>1275.6495</c:v>
                </c:pt>
                <c:pt idx="1371">
                  <c:v>1276.6409</c:v>
                </c:pt>
                <c:pt idx="1372">
                  <c:v>1277.6423</c:v>
                </c:pt>
                <c:pt idx="1373">
                  <c:v>1278.6438</c:v>
                </c:pt>
                <c:pt idx="1374">
                  <c:v>1279.6452</c:v>
                </c:pt>
                <c:pt idx="1375">
                  <c:v>1280.6466</c:v>
                </c:pt>
                <c:pt idx="1376">
                  <c:v>1281.6381</c:v>
                </c:pt>
                <c:pt idx="1377">
                  <c:v>1282.6395</c:v>
                </c:pt>
                <c:pt idx="1378">
                  <c:v>1283.641</c:v>
                </c:pt>
                <c:pt idx="1379">
                  <c:v>1284.6424</c:v>
                </c:pt>
                <c:pt idx="1380">
                  <c:v>1285.6438</c:v>
                </c:pt>
                <c:pt idx="1381">
                  <c:v>1286.6453</c:v>
                </c:pt>
                <c:pt idx="1382">
                  <c:v>1287.6467</c:v>
                </c:pt>
                <c:pt idx="1383">
                  <c:v>1288.6381</c:v>
                </c:pt>
                <c:pt idx="1384">
                  <c:v>1289.6396</c:v>
                </c:pt>
                <c:pt idx="1385">
                  <c:v>1290.641</c:v>
                </c:pt>
                <c:pt idx="1386">
                  <c:v>1291.6425</c:v>
                </c:pt>
                <c:pt idx="1387">
                  <c:v>1292.6439</c:v>
                </c:pt>
                <c:pt idx="1388">
                  <c:v>1293.6453</c:v>
                </c:pt>
                <c:pt idx="1389">
                  <c:v>1294.6468</c:v>
                </c:pt>
                <c:pt idx="1390">
                  <c:v>1295.6482</c:v>
                </c:pt>
                <c:pt idx="1391">
                  <c:v>1296.6497</c:v>
                </c:pt>
                <c:pt idx="1392">
                  <c:v>1297.6411</c:v>
                </c:pt>
                <c:pt idx="1393">
                  <c:v>1298.6425</c:v>
                </c:pt>
                <c:pt idx="1394">
                  <c:v>1299.644</c:v>
                </c:pt>
                <c:pt idx="1395">
                  <c:v>1300.6454</c:v>
                </c:pt>
                <c:pt idx="1396">
                  <c:v>1301.6468</c:v>
                </c:pt>
                <c:pt idx="1397">
                  <c:v>1302.6483</c:v>
                </c:pt>
                <c:pt idx="1398">
                  <c:v>1303.6397</c:v>
                </c:pt>
                <c:pt idx="1399">
                  <c:v>1304.6411</c:v>
                </c:pt>
                <c:pt idx="1400">
                  <c:v>1305.6426</c:v>
                </c:pt>
                <c:pt idx="1401">
                  <c:v>1306.644</c:v>
                </c:pt>
                <c:pt idx="1402">
                  <c:v>1307.6455</c:v>
                </c:pt>
                <c:pt idx="1403">
                  <c:v>1308.6469</c:v>
                </c:pt>
                <c:pt idx="1404">
                  <c:v>1309.6483</c:v>
                </c:pt>
                <c:pt idx="1405">
                  <c:v>1310.6398</c:v>
                </c:pt>
                <c:pt idx="1406">
                  <c:v>1311.6412</c:v>
                </c:pt>
                <c:pt idx="1407">
                  <c:v>1312.6427</c:v>
                </c:pt>
                <c:pt idx="1408">
                  <c:v>1313.6441</c:v>
                </c:pt>
                <c:pt idx="1409">
                  <c:v>1314.6455</c:v>
                </c:pt>
                <c:pt idx="1410">
                  <c:v>1315.647</c:v>
                </c:pt>
                <c:pt idx="1411">
                  <c:v>1316.6484</c:v>
                </c:pt>
                <c:pt idx="1412">
                  <c:v>1317.6499</c:v>
                </c:pt>
                <c:pt idx="1413">
                  <c:v>1318.6413</c:v>
                </c:pt>
                <c:pt idx="1414">
                  <c:v>1319.6427</c:v>
                </c:pt>
                <c:pt idx="1415">
                  <c:v>1320.6442</c:v>
                </c:pt>
                <c:pt idx="1416">
                  <c:v>1321.6456</c:v>
                </c:pt>
                <c:pt idx="1417">
                  <c:v>1322.647</c:v>
                </c:pt>
                <c:pt idx="1418">
                  <c:v>1323.6485</c:v>
                </c:pt>
                <c:pt idx="1419">
                  <c:v>1324.6399</c:v>
                </c:pt>
                <c:pt idx="1420">
                  <c:v>1325.6413</c:v>
                </c:pt>
                <c:pt idx="1421">
                  <c:v>1326.6428</c:v>
                </c:pt>
                <c:pt idx="1422">
                  <c:v>1327.6442</c:v>
                </c:pt>
                <c:pt idx="1423">
                  <c:v>1328.6457</c:v>
                </c:pt>
                <c:pt idx="1424">
                  <c:v>1329.6471</c:v>
                </c:pt>
                <c:pt idx="1425">
                  <c:v>1330.6385</c:v>
                </c:pt>
                <c:pt idx="1426">
                  <c:v>1331.64</c:v>
                </c:pt>
                <c:pt idx="1427">
                  <c:v>1332.6414</c:v>
                </c:pt>
                <c:pt idx="1428">
                  <c:v>1333.6428</c:v>
                </c:pt>
                <c:pt idx="1429">
                  <c:v>1334.6443</c:v>
                </c:pt>
                <c:pt idx="1430">
                  <c:v>1335.6457</c:v>
                </c:pt>
                <c:pt idx="1431">
                  <c:v>1336.6472</c:v>
                </c:pt>
                <c:pt idx="1432">
                  <c:v>1337.6486</c:v>
                </c:pt>
                <c:pt idx="1433">
                  <c:v>1338.64</c:v>
                </c:pt>
                <c:pt idx="1434">
                  <c:v>1339.6415</c:v>
                </c:pt>
                <c:pt idx="1435">
                  <c:v>1340.6429</c:v>
                </c:pt>
                <c:pt idx="1436">
                  <c:v>1341.6444</c:v>
                </c:pt>
                <c:pt idx="1437">
                  <c:v>1342.6458</c:v>
                </c:pt>
                <c:pt idx="1438">
                  <c:v>1343.6472</c:v>
                </c:pt>
                <c:pt idx="1439">
                  <c:v>1344.6487</c:v>
                </c:pt>
                <c:pt idx="1440">
                  <c:v>1345.6401</c:v>
                </c:pt>
                <c:pt idx="1441">
                  <c:v>1346.6415</c:v>
                </c:pt>
                <c:pt idx="1442">
                  <c:v>1347.643</c:v>
                </c:pt>
                <c:pt idx="1443">
                  <c:v>1348.6444</c:v>
                </c:pt>
                <c:pt idx="1444">
                  <c:v>1349.6459</c:v>
                </c:pt>
                <c:pt idx="1445">
                  <c:v>1350.6473</c:v>
                </c:pt>
                <c:pt idx="1446">
                  <c:v>1351.6487</c:v>
                </c:pt>
                <c:pt idx="1447">
                  <c:v>1352.6402</c:v>
                </c:pt>
                <c:pt idx="1448">
                  <c:v>1353.6616</c:v>
                </c:pt>
                <c:pt idx="1449">
                  <c:v>1354.643</c:v>
                </c:pt>
                <c:pt idx="1450">
                  <c:v>1355.6445</c:v>
                </c:pt>
                <c:pt idx="1451">
                  <c:v>1356.6459</c:v>
                </c:pt>
                <c:pt idx="1452">
                  <c:v>1357.6474</c:v>
                </c:pt>
                <c:pt idx="1453">
                  <c:v>1358.6488</c:v>
                </c:pt>
                <c:pt idx="1454">
                  <c:v>1359.6402</c:v>
                </c:pt>
                <c:pt idx="1455">
                  <c:v>1360.6417</c:v>
                </c:pt>
                <c:pt idx="1456">
                  <c:v>1361.6431</c:v>
                </c:pt>
                <c:pt idx="1457">
                  <c:v>1362.6646</c:v>
                </c:pt>
                <c:pt idx="1458">
                  <c:v>1363.646</c:v>
                </c:pt>
                <c:pt idx="1459">
                  <c:v>1364.6474</c:v>
                </c:pt>
                <c:pt idx="1460">
                  <c:v>1365.6489</c:v>
                </c:pt>
                <c:pt idx="1461">
                  <c:v>1366.6403</c:v>
                </c:pt>
                <c:pt idx="1462">
                  <c:v>1367.6417</c:v>
                </c:pt>
                <c:pt idx="1463">
                  <c:v>1368.6432</c:v>
                </c:pt>
                <c:pt idx="1464">
                  <c:v>1369.6446</c:v>
                </c:pt>
                <c:pt idx="1465">
                  <c:v>1370.6461</c:v>
                </c:pt>
                <c:pt idx="1466">
                  <c:v>1371.6375</c:v>
                </c:pt>
                <c:pt idx="1467">
                  <c:v>1372.6389</c:v>
                </c:pt>
                <c:pt idx="1468">
                  <c:v>1373.6404</c:v>
                </c:pt>
                <c:pt idx="1469">
                  <c:v>1374.6418</c:v>
                </c:pt>
                <c:pt idx="1470">
                  <c:v>1375.6432</c:v>
                </c:pt>
                <c:pt idx="1471">
                  <c:v>1376.6447</c:v>
                </c:pt>
                <c:pt idx="1472">
                  <c:v>1377.6461</c:v>
                </c:pt>
                <c:pt idx="1473">
                  <c:v>1378.6476</c:v>
                </c:pt>
                <c:pt idx="1474">
                  <c:v>1379.649</c:v>
                </c:pt>
                <c:pt idx="1475">
                  <c:v>1380.6404</c:v>
                </c:pt>
                <c:pt idx="1476">
                  <c:v>1381.6419</c:v>
                </c:pt>
                <c:pt idx="1477">
                  <c:v>1382.6433</c:v>
                </c:pt>
                <c:pt idx="1478">
                  <c:v>1383.6447</c:v>
                </c:pt>
                <c:pt idx="1479">
                  <c:v>1384.6462</c:v>
                </c:pt>
                <c:pt idx="1480">
                  <c:v>1385.6476</c:v>
                </c:pt>
                <c:pt idx="1481">
                  <c:v>1386.6491</c:v>
                </c:pt>
                <c:pt idx="1482">
                  <c:v>1387.6405</c:v>
                </c:pt>
                <c:pt idx="1483">
                  <c:v>1388.6419</c:v>
                </c:pt>
                <c:pt idx="1484">
                  <c:v>1389.6434</c:v>
                </c:pt>
                <c:pt idx="1485">
                  <c:v>1390.6448</c:v>
                </c:pt>
                <c:pt idx="1486">
                  <c:v>1391.6463</c:v>
                </c:pt>
                <c:pt idx="1487">
                  <c:v>1392.6477</c:v>
                </c:pt>
                <c:pt idx="1488">
                  <c:v>1393.6391</c:v>
                </c:pt>
                <c:pt idx="1489">
                  <c:v>1394.6406</c:v>
                </c:pt>
                <c:pt idx="1490">
                  <c:v>1395.642</c:v>
                </c:pt>
                <c:pt idx="1491">
                  <c:v>1396.6434</c:v>
                </c:pt>
                <c:pt idx="1492">
                  <c:v>1397.6449</c:v>
                </c:pt>
                <c:pt idx="1493">
                  <c:v>1398.6463</c:v>
                </c:pt>
                <c:pt idx="1494">
                  <c:v>1399.6478</c:v>
                </c:pt>
                <c:pt idx="1495">
                  <c:v>1400.6492</c:v>
                </c:pt>
                <c:pt idx="1496">
                  <c:v>1401.6406</c:v>
                </c:pt>
                <c:pt idx="1497">
                  <c:v>1402.6421</c:v>
                </c:pt>
                <c:pt idx="1498">
                  <c:v>1403.6435</c:v>
                </c:pt>
                <c:pt idx="1499">
                  <c:v>1404.6449</c:v>
                </c:pt>
                <c:pt idx="1500">
                  <c:v>1405.6464</c:v>
                </c:pt>
                <c:pt idx="1501">
                  <c:v>1406.6478</c:v>
                </c:pt>
                <c:pt idx="1502">
                  <c:v>1407.6393</c:v>
                </c:pt>
                <c:pt idx="1503">
                  <c:v>1408.6407</c:v>
                </c:pt>
                <c:pt idx="1504">
                  <c:v>1409.6421</c:v>
                </c:pt>
                <c:pt idx="1505">
                  <c:v>1410.6436</c:v>
                </c:pt>
                <c:pt idx="1506">
                  <c:v>1411.645</c:v>
                </c:pt>
                <c:pt idx="1507">
                  <c:v>1412.6465</c:v>
                </c:pt>
                <c:pt idx="1508">
                  <c:v>1413.6379</c:v>
                </c:pt>
                <c:pt idx="1509">
                  <c:v>1414.6393</c:v>
                </c:pt>
                <c:pt idx="1510">
                  <c:v>1415.6408</c:v>
                </c:pt>
                <c:pt idx="1511">
                  <c:v>1416.6422</c:v>
                </c:pt>
                <c:pt idx="1512">
                  <c:v>1417.6436</c:v>
                </c:pt>
                <c:pt idx="1513">
                  <c:v>1418.6451</c:v>
                </c:pt>
                <c:pt idx="1514">
                  <c:v>1419.6465</c:v>
                </c:pt>
                <c:pt idx="1515">
                  <c:v>1420.648</c:v>
                </c:pt>
                <c:pt idx="1516">
                  <c:v>1421.6494</c:v>
                </c:pt>
                <c:pt idx="1517">
                  <c:v>1422.6408</c:v>
                </c:pt>
                <c:pt idx="1518">
                  <c:v>1423.6423</c:v>
                </c:pt>
                <c:pt idx="1519">
                  <c:v>1424.6437</c:v>
                </c:pt>
                <c:pt idx="1520">
                  <c:v>1425.6451</c:v>
                </c:pt>
                <c:pt idx="1521">
                  <c:v>1426.6466</c:v>
                </c:pt>
                <c:pt idx="1522">
                  <c:v>1427.648</c:v>
                </c:pt>
                <c:pt idx="1523">
                  <c:v>1428.6495</c:v>
                </c:pt>
                <c:pt idx="1524">
                  <c:v>1429.6409</c:v>
                </c:pt>
                <c:pt idx="1525">
                  <c:v>1430.6423</c:v>
                </c:pt>
                <c:pt idx="1526">
                  <c:v>1431.6438</c:v>
                </c:pt>
                <c:pt idx="1527">
                  <c:v>1432.6452</c:v>
                </c:pt>
                <c:pt idx="1528">
                  <c:v>1433.6466</c:v>
                </c:pt>
                <c:pt idx="1529">
                  <c:v>1434.6481</c:v>
                </c:pt>
                <c:pt idx="1530">
                  <c:v>1435.6395</c:v>
                </c:pt>
                <c:pt idx="1531">
                  <c:v>1436.641</c:v>
                </c:pt>
                <c:pt idx="1532">
                  <c:v>1437.6424</c:v>
                </c:pt>
                <c:pt idx="1533">
                  <c:v>1438.6438</c:v>
                </c:pt>
                <c:pt idx="1534">
                  <c:v>1439.6453</c:v>
                </c:pt>
                <c:pt idx="1535">
                  <c:v>1440.6467</c:v>
                </c:pt>
                <c:pt idx="1536">
                  <c:v>1441.6482</c:v>
                </c:pt>
                <c:pt idx="1537">
                  <c:v>1442.6396</c:v>
                </c:pt>
                <c:pt idx="1538">
                  <c:v>1443.641</c:v>
                </c:pt>
                <c:pt idx="1539">
                  <c:v>1444.6425</c:v>
                </c:pt>
                <c:pt idx="1540">
                  <c:v>1445.6439</c:v>
                </c:pt>
                <c:pt idx="1541">
                  <c:v>1446.6453</c:v>
                </c:pt>
                <c:pt idx="1542">
                  <c:v>1447.6468</c:v>
                </c:pt>
                <c:pt idx="1543">
                  <c:v>1448.6482</c:v>
                </c:pt>
                <c:pt idx="1544">
                  <c:v>1449.6497</c:v>
                </c:pt>
                <c:pt idx="1545">
                  <c:v>1450.6411</c:v>
                </c:pt>
                <c:pt idx="1546">
                  <c:v>1451.6425</c:v>
                </c:pt>
                <c:pt idx="1547">
                  <c:v>1452.644</c:v>
                </c:pt>
                <c:pt idx="1548">
                  <c:v>1453.6454</c:v>
                </c:pt>
                <c:pt idx="1549">
                  <c:v>1454.6468</c:v>
                </c:pt>
                <c:pt idx="1550">
                  <c:v>1455.6483</c:v>
                </c:pt>
                <c:pt idx="1551">
                  <c:v>1456.6397</c:v>
                </c:pt>
                <c:pt idx="1552">
                  <c:v>1457.6412</c:v>
                </c:pt>
                <c:pt idx="1553">
                  <c:v>1458.6426</c:v>
                </c:pt>
                <c:pt idx="1554">
                  <c:v>1459.644</c:v>
                </c:pt>
                <c:pt idx="1555">
                  <c:v>1460.6455</c:v>
                </c:pt>
                <c:pt idx="1556">
                  <c:v>1461.6469</c:v>
                </c:pt>
                <c:pt idx="1557">
                  <c:v>1462.6484</c:v>
                </c:pt>
                <c:pt idx="1558">
                  <c:v>1463.6398</c:v>
                </c:pt>
                <c:pt idx="1559">
                  <c:v>1464.6412</c:v>
                </c:pt>
                <c:pt idx="1560">
                  <c:v>1465.6427</c:v>
                </c:pt>
                <c:pt idx="1561">
                  <c:v>1466.6441</c:v>
                </c:pt>
                <c:pt idx="1562">
                  <c:v>1467.6455</c:v>
                </c:pt>
                <c:pt idx="1563">
                  <c:v>1468.647</c:v>
                </c:pt>
                <c:pt idx="1564">
                  <c:v>1469.6484</c:v>
                </c:pt>
                <c:pt idx="1565">
                  <c:v>1470.6499</c:v>
                </c:pt>
                <c:pt idx="1566">
                  <c:v>1471.6413</c:v>
                </c:pt>
                <c:pt idx="1567">
                  <c:v>1472.6427</c:v>
                </c:pt>
                <c:pt idx="1568">
                  <c:v>1473.6442</c:v>
                </c:pt>
                <c:pt idx="1569">
                  <c:v>1474.6456</c:v>
                </c:pt>
                <c:pt idx="1570">
                  <c:v>1475.647</c:v>
                </c:pt>
                <c:pt idx="1571">
                  <c:v>1476.6485</c:v>
                </c:pt>
                <c:pt idx="1572">
                  <c:v>1477.6399</c:v>
                </c:pt>
                <c:pt idx="1573">
                  <c:v>1478.6413</c:v>
                </c:pt>
                <c:pt idx="1574">
                  <c:v>1479.6428</c:v>
                </c:pt>
                <c:pt idx="1575">
                  <c:v>1480.6442</c:v>
                </c:pt>
                <c:pt idx="1576">
                  <c:v>1481.6457</c:v>
                </c:pt>
                <c:pt idx="1577">
                  <c:v>1482.6471</c:v>
                </c:pt>
                <c:pt idx="1578">
                  <c:v>1483.6485</c:v>
                </c:pt>
                <c:pt idx="1579">
                  <c:v>1484.64</c:v>
                </c:pt>
                <c:pt idx="1580">
                  <c:v>1485.6414</c:v>
                </c:pt>
                <c:pt idx="1581">
                  <c:v>1486.6429</c:v>
                </c:pt>
                <c:pt idx="1582">
                  <c:v>1487.6443</c:v>
                </c:pt>
                <c:pt idx="1583">
                  <c:v>1488.6457</c:v>
                </c:pt>
                <c:pt idx="1584">
                  <c:v>1489.6472</c:v>
                </c:pt>
                <c:pt idx="1585">
                  <c:v>1490.6486</c:v>
                </c:pt>
                <c:pt idx="1586">
                  <c:v>1491.64</c:v>
                </c:pt>
                <c:pt idx="1587">
                  <c:v>1492.6415</c:v>
                </c:pt>
                <c:pt idx="1588">
                  <c:v>1493.6429</c:v>
                </c:pt>
                <c:pt idx="1589">
                  <c:v>1494.6444</c:v>
                </c:pt>
                <c:pt idx="1590">
                  <c:v>1495.6458</c:v>
                </c:pt>
                <c:pt idx="1591">
                  <c:v>1496.6472</c:v>
                </c:pt>
                <c:pt idx="1592">
                  <c:v>1497.6487</c:v>
                </c:pt>
                <c:pt idx="1593">
                  <c:v>1498.6401</c:v>
                </c:pt>
                <c:pt idx="1594">
                  <c:v>1499.6415</c:v>
                </c:pt>
                <c:pt idx="1595">
                  <c:v>1500.643</c:v>
                </c:pt>
                <c:pt idx="1596">
                  <c:v>1501.6444</c:v>
                </c:pt>
                <c:pt idx="1597">
                  <c:v>1502.6459</c:v>
                </c:pt>
                <c:pt idx="1598">
                  <c:v>1503.6373</c:v>
                </c:pt>
                <c:pt idx="1599">
                  <c:v>1504.6487</c:v>
                </c:pt>
                <c:pt idx="1600">
                  <c:v>1505.6402</c:v>
                </c:pt>
                <c:pt idx="1601">
                  <c:v>1506.6416</c:v>
                </c:pt>
                <c:pt idx="1602">
                  <c:v>1507.643</c:v>
                </c:pt>
                <c:pt idx="1603">
                  <c:v>1508.6445</c:v>
                </c:pt>
                <c:pt idx="1604">
                  <c:v>1509.6459</c:v>
                </c:pt>
                <c:pt idx="1605">
                  <c:v>1510.6474</c:v>
                </c:pt>
                <c:pt idx="1606">
                  <c:v>1511.6488</c:v>
                </c:pt>
                <c:pt idx="1607">
                  <c:v>1512.6402</c:v>
                </c:pt>
                <c:pt idx="1608">
                  <c:v>1513.6417</c:v>
                </c:pt>
                <c:pt idx="1609">
                  <c:v>1514.6431</c:v>
                </c:pt>
                <c:pt idx="1610">
                  <c:v>1515.6446</c:v>
                </c:pt>
                <c:pt idx="1611">
                  <c:v>1516.646</c:v>
                </c:pt>
                <c:pt idx="1612">
                  <c:v>1517.6474</c:v>
                </c:pt>
                <c:pt idx="1613">
                  <c:v>1518.6489</c:v>
                </c:pt>
                <c:pt idx="1614">
                  <c:v>1519.6403</c:v>
                </c:pt>
                <c:pt idx="1615">
                  <c:v>1520.6417</c:v>
                </c:pt>
                <c:pt idx="1616">
                  <c:v>1521.6432</c:v>
                </c:pt>
                <c:pt idx="1617">
                  <c:v>1522.6446</c:v>
                </c:pt>
                <c:pt idx="1618">
                  <c:v>1523.6461</c:v>
                </c:pt>
                <c:pt idx="1619">
                  <c:v>1524.6375</c:v>
                </c:pt>
                <c:pt idx="1620">
                  <c:v>1525.6489</c:v>
                </c:pt>
                <c:pt idx="1621">
                  <c:v>1526.6404</c:v>
                </c:pt>
                <c:pt idx="1622">
                  <c:v>1527.6418</c:v>
                </c:pt>
                <c:pt idx="1623">
                  <c:v>1528.6432</c:v>
                </c:pt>
                <c:pt idx="1624">
                  <c:v>1529.6447</c:v>
                </c:pt>
                <c:pt idx="1625">
                  <c:v>1530.6461</c:v>
                </c:pt>
                <c:pt idx="1626">
                  <c:v>1531.6476</c:v>
                </c:pt>
                <c:pt idx="1627">
                  <c:v>1532.649</c:v>
                </c:pt>
                <c:pt idx="1628">
                  <c:v>1533.6705</c:v>
                </c:pt>
                <c:pt idx="1629">
                  <c:v>1534.6419</c:v>
                </c:pt>
                <c:pt idx="1630">
                  <c:v>1535.6433</c:v>
                </c:pt>
                <c:pt idx="1631">
                  <c:v>1536.6448</c:v>
                </c:pt>
                <c:pt idx="1632">
                  <c:v>1537.6462</c:v>
                </c:pt>
                <c:pt idx="1633">
                  <c:v>1538.6476</c:v>
                </c:pt>
                <c:pt idx="1634">
                  <c:v>1539.6491</c:v>
                </c:pt>
                <c:pt idx="1635">
                  <c:v>1540.6405</c:v>
                </c:pt>
                <c:pt idx="1636">
                  <c:v>1541.6419</c:v>
                </c:pt>
                <c:pt idx="1637">
                  <c:v>1542.6634</c:v>
                </c:pt>
                <c:pt idx="1638">
                  <c:v>1543.6448</c:v>
                </c:pt>
                <c:pt idx="1639">
                  <c:v>1544.6463</c:v>
                </c:pt>
                <c:pt idx="1640">
                  <c:v>1545.6377</c:v>
                </c:pt>
                <c:pt idx="1641">
                  <c:v>1546.6391</c:v>
                </c:pt>
                <c:pt idx="1642">
                  <c:v>1547.6406</c:v>
                </c:pt>
                <c:pt idx="1643">
                  <c:v>1548.642</c:v>
                </c:pt>
                <c:pt idx="1644">
                  <c:v>1549.6434</c:v>
                </c:pt>
                <c:pt idx="1645">
                  <c:v>1550.6449</c:v>
                </c:pt>
                <c:pt idx="1646">
                  <c:v>1551.6463</c:v>
                </c:pt>
                <c:pt idx="1647">
                  <c:v>1552.6478</c:v>
                </c:pt>
                <c:pt idx="1648">
                  <c:v>1553.6492</c:v>
                </c:pt>
                <c:pt idx="1649">
                  <c:v>1554.6406</c:v>
                </c:pt>
                <c:pt idx="1650">
                  <c:v>1555.6421</c:v>
                </c:pt>
                <c:pt idx="1651">
                  <c:v>1556.6435</c:v>
                </c:pt>
                <c:pt idx="1652">
                  <c:v>1557.6449</c:v>
                </c:pt>
                <c:pt idx="1653">
                  <c:v>1558.6464</c:v>
                </c:pt>
                <c:pt idx="1654">
                  <c:v>1559.6478</c:v>
                </c:pt>
                <c:pt idx="1655">
                  <c:v>1560.6493</c:v>
                </c:pt>
                <c:pt idx="1656">
                  <c:v>1561.6407</c:v>
                </c:pt>
                <c:pt idx="1657">
                  <c:v>1562.6421</c:v>
                </c:pt>
                <c:pt idx="1658">
                  <c:v>1563.6436</c:v>
                </c:pt>
                <c:pt idx="1659">
                  <c:v>1564.645</c:v>
                </c:pt>
                <c:pt idx="1660">
                  <c:v>1565.6465</c:v>
                </c:pt>
                <c:pt idx="1661">
                  <c:v>1566.6479</c:v>
                </c:pt>
                <c:pt idx="1662">
                  <c:v>1567.6493</c:v>
                </c:pt>
                <c:pt idx="1663">
                  <c:v>1568.6408</c:v>
                </c:pt>
                <c:pt idx="1664">
                  <c:v>1569.6422</c:v>
                </c:pt>
                <c:pt idx="1665">
                  <c:v>1570.6436</c:v>
                </c:pt>
                <c:pt idx="1666">
                  <c:v>1571.6451</c:v>
                </c:pt>
                <c:pt idx="1667">
                  <c:v>1572.6465</c:v>
                </c:pt>
                <c:pt idx="1668">
                  <c:v>1573.648</c:v>
                </c:pt>
                <c:pt idx="1669">
                  <c:v>1574.6494</c:v>
                </c:pt>
                <c:pt idx="1670">
                  <c:v>1575.6408</c:v>
                </c:pt>
                <c:pt idx="1671">
                  <c:v>1576.6423</c:v>
                </c:pt>
                <c:pt idx="1672">
                  <c:v>1577.6437</c:v>
                </c:pt>
                <c:pt idx="1673">
                  <c:v>1578.6451</c:v>
                </c:pt>
                <c:pt idx="1674">
                  <c:v>1579.6466</c:v>
                </c:pt>
                <c:pt idx="1675">
                  <c:v>1580.638</c:v>
                </c:pt>
                <c:pt idx="1676">
                  <c:v>1581.6495</c:v>
                </c:pt>
                <c:pt idx="1677">
                  <c:v>1582.6409</c:v>
                </c:pt>
                <c:pt idx="1678">
                  <c:v>1583.6423</c:v>
                </c:pt>
                <c:pt idx="1679">
                  <c:v>1584.6438</c:v>
                </c:pt>
                <c:pt idx="1680">
                  <c:v>1585.6452</c:v>
                </c:pt>
                <c:pt idx="1681">
                  <c:v>1586.6467</c:v>
                </c:pt>
                <c:pt idx="1682">
                  <c:v>1587.6381</c:v>
                </c:pt>
                <c:pt idx="1683">
                  <c:v>1588.6395</c:v>
                </c:pt>
                <c:pt idx="1684">
                  <c:v>1589.641</c:v>
                </c:pt>
                <c:pt idx="1685">
                  <c:v>1590.6424</c:v>
                </c:pt>
                <c:pt idx="1686">
                  <c:v>1591.6438</c:v>
                </c:pt>
                <c:pt idx="1687">
                  <c:v>1592.6453</c:v>
                </c:pt>
                <c:pt idx="1688">
                  <c:v>1593.6467</c:v>
                </c:pt>
                <c:pt idx="1689">
                  <c:v>1594.6482</c:v>
                </c:pt>
                <c:pt idx="1690">
                  <c:v>1595.6496</c:v>
                </c:pt>
                <c:pt idx="1691">
                  <c:v>1596.641</c:v>
                </c:pt>
                <c:pt idx="1692">
                  <c:v>1597.6425</c:v>
                </c:pt>
                <c:pt idx="1693">
                  <c:v>1598.6439</c:v>
                </c:pt>
                <c:pt idx="1694">
                  <c:v>1599.6453</c:v>
                </c:pt>
                <c:pt idx="1695">
                  <c:v>1600.6468</c:v>
                </c:pt>
                <c:pt idx="1696">
                  <c:v>1601.6482</c:v>
                </c:pt>
                <c:pt idx="1697">
                  <c:v>1602.6497</c:v>
                </c:pt>
                <c:pt idx="1698">
                  <c:v>1603.6411</c:v>
                </c:pt>
                <c:pt idx="1699">
                  <c:v>1604.6425</c:v>
                </c:pt>
                <c:pt idx="1700">
                  <c:v>1605.644</c:v>
                </c:pt>
                <c:pt idx="1701">
                  <c:v>1606.6454</c:v>
                </c:pt>
                <c:pt idx="1702">
                  <c:v>1607.6468</c:v>
                </c:pt>
                <c:pt idx="1703">
                  <c:v>1608.6483</c:v>
                </c:pt>
                <c:pt idx="1704">
                  <c:v>1609.6397</c:v>
                </c:pt>
                <c:pt idx="1705">
                  <c:v>1610.6412</c:v>
                </c:pt>
                <c:pt idx="1706">
                  <c:v>1611.6426</c:v>
                </c:pt>
                <c:pt idx="1707">
                  <c:v>1612.644</c:v>
                </c:pt>
                <c:pt idx="1708">
                  <c:v>1613.6455</c:v>
                </c:pt>
                <c:pt idx="1709">
                  <c:v>1614.6469</c:v>
                </c:pt>
                <c:pt idx="1710">
                  <c:v>1615.6484</c:v>
                </c:pt>
                <c:pt idx="1711">
                  <c:v>1616.6398</c:v>
                </c:pt>
                <c:pt idx="1712">
                  <c:v>1617.6412</c:v>
                </c:pt>
                <c:pt idx="1713">
                  <c:v>1618.6427</c:v>
                </c:pt>
                <c:pt idx="1714">
                  <c:v>1619.6441</c:v>
                </c:pt>
                <c:pt idx="1715">
                  <c:v>1620.6455</c:v>
                </c:pt>
                <c:pt idx="1716">
                  <c:v>1621.647</c:v>
                </c:pt>
                <c:pt idx="1717">
                  <c:v>1622.6484</c:v>
                </c:pt>
                <c:pt idx="1718">
                  <c:v>1623.6398</c:v>
                </c:pt>
                <c:pt idx="1719">
                  <c:v>1624.6413</c:v>
                </c:pt>
                <c:pt idx="1720">
                  <c:v>1625.6427</c:v>
                </c:pt>
                <c:pt idx="1721">
                  <c:v>1626.6442</c:v>
                </c:pt>
                <c:pt idx="1722">
                  <c:v>1627.6456</c:v>
                </c:pt>
                <c:pt idx="1723">
                  <c:v>1628.647</c:v>
                </c:pt>
                <c:pt idx="1724">
                  <c:v>1629.6485</c:v>
                </c:pt>
                <c:pt idx="1725">
                  <c:v>1630.6399</c:v>
                </c:pt>
                <c:pt idx="1726">
                  <c:v>1631.6414</c:v>
                </c:pt>
                <c:pt idx="1727">
                  <c:v>1632.6428</c:v>
                </c:pt>
                <c:pt idx="1728">
                  <c:v>1633.6442</c:v>
                </c:pt>
                <c:pt idx="1729">
                  <c:v>1634.6457</c:v>
                </c:pt>
                <c:pt idx="1730">
                  <c:v>1635.6471</c:v>
                </c:pt>
                <c:pt idx="1731">
                  <c:v>1636.6486</c:v>
                </c:pt>
                <c:pt idx="1732">
                  <c:v>1637.64</c:v>
                </c:pt>
                <c:pt idx="1733">
                  <c:v>1638.6414</c:v>
                </c:pt>
                <c:pt idx="1734">
                  <c:v>1639.6429</c:v>
                </c:pt>
                <c:pt idx="1735">
                  <c:v>1640.6443</c:v>
                </c:pt>
                <c:pt idx="1736">
                  <c:v>1641.6457</c:v>
                </c:pt>
                <c:pt idx="1737">
                  <c:v>1642.6472</c:v>
                </c:pt>
                <c:pt idx="1738">
                  <c:v>1643.6486</c:v>
                </c:pt>
                <c:pt idx="1739">
                  <c:v>1644.64</c:v>
                </c:pt>
                <c:pt idx="1740">
                  <c:v>1645.6415</c:v>
                </c:pt>
                <c:pt idx="1741">
                  <c:v>1646.6429</c:v>
                </c:pt>
                <c:pt idx="1742">
                  <c:v>1647.6444</c:v>
                </c:pt>
                <c:pt idx="1743">
                  <c:v>1648.6458</c:v>
                </c:pt>
                <c:pt idx="1744">
                  <c:v>1649.6472</c:v>
                </c:pt>
                <c:pt idx="1745">
                  <c:v>1650.6487</c:v>
                </c:pt>
                <c:pt idx="1746">
                  <c:v>1651.6401</c:v>
                </c:pt>
                <c:pt idx="1747">
                  <c:v>1652.6415</c:v>
                </c:pt>
                <c:pt idx="1748">
                  <c:v>1653.643</c:v>
                </c:pt>
                <c:pt idx="1749">
                  <c:v>1654.6444</c:v>
                </c:pt>
                <c:pt idx="1750">
                  <c:v>1655.6459</c:v>
                </c:pt>
                <c:pt idx="1751">
                  <c:v>1656.6473</c:v>
                </c:pt>
                <c:pt idx="1752">
                  <c:v>1657.6487</c:v>
                </c:pt>
                <c:pt idx="1753">
                  <c:v>1658.6402</c:v>
                </c:pt>
                <c:pt idx="1754">
                  <c:v>1659.6416</c:v>
                </c:pt>
                <c:pt idx="1755">
                  <c:v>1660.6431</c:v>
                </c:pt>
                <c:pt idx="1756">
                  <c:v>1661.6445</c:v>
                </c:pt>
                <c:pt idx="1757">
                  <c:v>1662.6459</c:v>
                </c:pt>
                <c:pt idx="1758">
                  <c:v>1663.6474</c:v>
                </c:pt>
                <c:pt idx="1759">
                  <c:v>1664.6488</c:v>
                </c:pt>
                <c:pt idx="1760">
                  <c:v>1665.6402</c:v>
                </c:pt>
                <c:pt idx="1761">
                  <c:v>1666.6417</c:v>
                </c:pt>
                <c:pt idx="1762">
                  <c:v>1667.6431</c:v>
                </c:pt>
                <c:pt idx="1763">
                  <c:v>1668.6446</c:v>
                </c:pt>
                <c:pt idx="1764">
                  <c:v>1669.646</c:v>
                </c:pt>
                <c:pt idx="1765">
                  <c:v>1670.6474</c:v>
                </c:pt>
                <c:pt idx="1766">
                  <c:v>1671.6489</c:v>
                </c:pt>
                <c:pt idx="1767">
                  <c:v>1672.6403</c:v>
                </c:pt>
                <c:pt idx="1768">
                  <c:v>1673.6417</c:v>
                </c:pt>
                <c:pt idx="1769">
                  <c:v>1674.6432</c:v>
                </c:pt>
                <c:pt idx="1770">
                  <c:v>1675.6446</c:v>
                </c:pt>
                <c:pt idx="1771">
                  <c:v>1676.6461</c:v>
                </c:pt>
                <c:pt idx="1772">
                  <c:v>1677.6475</c:v>
                </c:pt>
                <c:pt idx="1773">
                  <c:v>1678.6389</c:v>
                </c:pt>
                <c:pt idx="1774">
                  <c:v>1679.6404</c:v>
                </c:pt>
                <c:pt idx="1775">
                  <c:v>1680.6418</c:v>
                </c:pt>
                <c:pt idx="1776">
                  <c:v>1681.6432</c:v>
                </c:pt>
                <c:pt idx="1777">
                  <c:v>1682.6447</c:v>
                </c:pt>
                <c:pt idx="1778">
                  <c:v>1683.6461</c:v>
                </c:pt>
                <c:pt idx="1779">
                  <c:v>1684.6476</c:v>
                </c:pt>
                <c:pt idx="1780">
                  <c:v>1685.639</c:v>
                </c:pt>
                <c:pt idx="1781">
                  <c:v>1686.6404</c:v>
                </c:pt>
                <c:pt idx="1782">
                  <c:v>1687.6419</c:v>
                </c:pt>
                <c:pt idx="1783">
                  <c:v>1688.6433</c:v>
                </c:pt>
                <c:pt idx="1784">
                  <c:v>1689.6448</c:v>
                </c:pt>
                <c:pt idx="1785">
                  <c:v>1690.6462</c:v>
                </c:pt>
                <c:pt idx="1786">
                  <c:v>1691.6476</c:v>
                </c:pt>
                <c:pt idx="1787">
                  <c:v>1692.6491</c:v>
                </c:pt>
                <c:pt idx="1788">
                  <c:v>1693.6405</c:v>
                </c:pt>
                <c:pt idx="1789">
                  <c:v>1694.6419</c:v>
                </c:pt>
                <c:pt idx="1790">
                  <c:v>1695.6434</c:v>
                </c:pt>
                <c:pt idx="1791">
                  <c:v>1696.6448</c:v>
                </c:pt>
                <c:pt idx="1792">
                  <c:v>1697.6463</c:v>
                </c:pt>
                <c:pt idx="1793">
                  <c:v>1698.6477</c:v>
                </c:pt>
                <c:pt idx="1794">
                  <c:v>1699.6491</c:v>
                </c:pt>
                <c:pt idx="1795">
                  <c:v>1700.6406</c:v>
                </c:pt>
                <c:pt idx="1796">
                  <c:v>1701.642</c:v>
                </c:pt>
                <c:pt idx="1797">
                  <c:v>1702.6434</c:v>
                </c:pt>
                <c:pt idx="1798">
                  <c:v>1703.6449</c:v>
                </c:pt>
                <c:pt idx="1799">
                  <c:v>1704.6463</c:v>
                </c:pt>
                <c:pt idx="1800">
                  <c:v>1705.6478</c:v>
                </c:pt>
                <c:pt idx="1801">
                  <c:v>1706.6392</c:v>
                </c:pt>
                <c:pt idx="1802">
                  <c:v>1707.6406</c:v>
                </c:pt>
                <c:pt idx="1803">
                  <c:v>1708.6421</c:v>
                </c:pt>
                <c:pt idx="1804">
                  <c:v>1709.6435</c:v>
                </c:pt>
                <c:pt idx="1805">
                  <c:v>1710.645</c:v>
                </c:pt>
                <c:pt idx="1806">
                  <c:v>1711.6464</c:v>
                </c:pt>
                <c:pt idx="1807">
                  <c:v>1712.6478</c:v>
                </c:pt>
                <c:pt idx="1808">
                  <c:v>1713.6393</c:v>
                </c:pt>
                <c:pt idx="1809">
                  <c:v>1714.7909</c:v>
                </c:pt>
                <c:pt idx="1810">
                  <c:v>1715.6421</c:v>
                </c:pt>
                <c:pt idx="1811">
                  <c:v>1716.6436</c:v>
                </c:pt>
                <c:pt idx="1812">
                  <c:v>1717.645</c:v>
                </c:pt>
                <c:pt idx="1813">
                  <c:v>1718.6465</c:v>
                </c:pt>
                <c:pt idx="1814">
                  <c:v>1719.6479</c:v>
                </c:pt>
                <c:pt idx="1815">
                  <c:v>1720.6393</c:v>
                </c:pt>
                <c:pt idx="1816">
                  <c:v>1721.6408</c:v>
                </c:pt>
                <c:pt idx="1817">
                  <c:v>1722.6422</c:v>
                </c:pt>
                <c:pt idx="1818">
                  <c:v>1723.6436</c:v>
                </c:pt>
                <c:pt idx="1819">
                  <c:v>1724.6451</c:v>
                </c:pt>
                <c:pt idx="1820">
                  <c:v>1725.6465</c:v>
                </c:pt>
                <c:pt idx="1821">
                  <c:v>1726.648</c:v>
                </c:pt>
                <c:pt idx="1822">
                  <c:v>1727.6494</c:v>
                </c:pt>
                <c:pt idx="1823">
                  <c:v>1728.6408</c:v>
                </c:pt>
                <c:pt idx="1824">
                  <c:v>1729.6423</c:v>
                </c:pt>
                <c:pt idx="1825">
                  <c:v>1730.6437</c:v>
                </c:pt>
                <c:pt idx="1826">
                  <c:v>1731.6451</c:v>
                </c:pt>
                <c:pt idx="1827">
                  <c:v>1732.6466</c:v>
                </c:pt>
                <c:pt idx="1828">
                  <c:v>1733.648</c:v>
                </c:pt>
                <c:pt idx="1829">
                  <c:v>1734.6395</c:v>
                </c:pt>
                <c:pt idx="1830">
                  <c:v>1735.6409</c:v>
                </c:pt>
                <c:pt idx="1831">
                  <c:v>1736.6423</c:v>
                </c:pt>
                <c:pt idx="1832">
                  <c:v>1737.6438</c:v>
                </c:pt>
                <c:pt idx="1833">
                  <c:v>1738.6452</c:v>
                </c:pt>
                <c:pt idx="1834">
                  <c:v>1739.6467</c:v>
                </c:pt>
                <c:pt idx="1835">
                  <c:v>1740.6481</c:v>
                </c:pt>
                <c:pt idx="1836">
                  <c:v>1741.6395</c:v>
                </c:pt>
                <c:pt idx="1837">
                  <c:v>1742.641</c:v>
                </c:pt>
                <c:pt idx="1838">
                  <c:v>1743.6424</c:v>
                </c:pt>
                <c:pt idx="1839">
                  <c:v>1744.6438</c:v>
                </c:pt>
                <c:pt idx="1840">
                  <c:v>1745.6453</c:v>
                </c:pt>
                <c:pt idx="1841">
                  <c:v>1746.6467</c:v>
                </c:pt>
                <c:pt idx="1842">
                  <c:v>1747.6482</c:v>
                </c:pt>
                <c:pt idx="1843">
                  <c:v>1748.6396</c:v>
                </c:pt>
                <c:pt idx="1844">
                  <c:v>1749.641</c:v>
                </c:pt>
                <c:pt idx="1845">
                  <c:v>1750.6425</c:v>
                </c:pt>
                <c:pt idx="1846">
                  <c:v>1751.6439</c:v>
                </c:pt>
                <c:pt idx="1847">
                  <c:v>1752.6453</c:v>
                </c:pt>
                <c:pt idx="1848">
                  <c:v>1753.6468</c:v>
                </c:pt>
                <c:pt idx="1849">
                  <c:v>1754.6382</c:v>
                </c:pt>
                <c:pt idx="1850">
                  <c:v>1755.6397</c:v>
                </c:pt>
                <c:pt idx="1851">
                  <c:v>1756.6411</c:v>
                </c:pt>
                <c:pt idx="1852">
                  <c:v>1757.6425</c:v>
                </c:pt>
                <c:pt idx="1853">
                  <c:v>1758.644</c:v>
                </c:pt>
                <c:pt idx="1854">
                  <c:v>1759.6454</c:v>
                </c:pt>
                <c:pt idx="1855">
                  <c:v>1760.6469</c:v>
                </c:pt>
                <c:pt idx="1856">
                  <c:v>1761.6483</c:v>
                </c:pt>
                <c:pt idx="1857">
                  <c:v>1762.6397</c:v>
                </c:pt>
                <c:pt idx="1858">
                  <c:v>1763.6412</c:v>
                </c:pt>
                <c:pt idx="1859">
                  <c:v>1764.6426</c:v>
                </c:pt>
                <c:pt idx="1860">
                  <c:v>1765.644</c:v>
                </c:pt>
                <c:pt idx="1861">
                  <c:v>1766.6455</c:v>
                </c:pt>
                <c:pt idx="1862">
                  <c:v>1767.6469</c:v>
                </c:pt>
                <c:pt idx="1863">
                  <c:v>1768.6484</c:v>
                </c:pt>
                <c:pt idx="1864">
                  <c:v>1769.6398</c:v>
                </c:pt>
                <c:pt idx="1865">
                  <c:v>1770.6412</c:v>
                </c:pt>
                <c:pt idx="1866">
                  <c:v>1771.6427</c:v>
                </c:pt>
                <c:pt idx="1867">
                  <c:v>1772.6441</c:v>
                </c:pt>
                <c:pt idx="1868">
                  <c:v>1773.6455</c:v>
                </c:pt>
                <c:pt idx="1869">
                  <c:v>1774.647</c:v>
                </c:pt>
                <c:pt idx="1870">
                  <c:v>1775.6484</c:v>
                </c:pt>
                <c:pt idx="1871">
                  <c:v>1776.6398</c:v>
                </c:pt>
                <c:pt idx="1872">
                  <c:v>1777.6413</c:v>
                </c:pt>
                <c:pt idx="1873">
                  <c:v>1778.6427</c:v>
                </c:pt>
                <c:pt idx="1874">
                  <c:v>1779.6442</c:v>
                </c:pt>
                <c:pt idx="1875">
                  <c:v>1780.6456</c:v>
                </c:pt>
                <c:pt idx="1876">
                  <c:v>1781.647</c:v>
                </c:pt>
                <c:pt idx="1877">
                  <c:v>1782.6485</c:v>
                </c:pt>
                <c:pt idx="1878">
                  <c:v>1783.6399</c:v>
                </c:pt>
                <c:pt idx="1879">
                  <c:v>1784.6414</c:v>
                </c:pt>
                <c:pt idx="1880">
                  <c:v>1785.6428</c:v>
                </c:pt>
                <c:pt idx="1881">
                  <c:v>1786.6442</c:v>
                </c:pt>
                <c:pt idx="1882">
                  <c:v>1787.6457</c:v>
                </c:pt>
                <c:pt idx="1883">
                  <c:v>1788.6471</c:v>
                </c:pt>
                <c:pt idx="1884">
                  <c:v>1789.6486</c:v>
                </c:pt>
                <c:pt idx="1885">
                  <c:v>1790.64</c:v>
                </c:pt>
                <c:pt idx="1886">
                  <c:v>1791.6414</c:v>
                </c:pt>
                <c:pt idx="1887">
                  <c:v>1792.6429</c:v>
                </c:pt>
                <c:pt idx="1888">
                  <c:v>1793.6443</c:v>
                </c:pt>
                <c:pt idx="1889">
                  <c:v>1794.6457</c:v>
                </c:pt>
                <c:pt idx="1890">
                  <c:v>1795.6472</c:v>
                </c:pt>
                <c:pt idx="1891">
                  <c:v>1796.6386</c:v>
                </c:pt>
                <c:pt idx="1892">
                  <c:v>1797.64</c:v>
                </c:pt>
                <c:pt idx="1893">
                  <c:v>1798.6415</c:v>
                </c:pt>
                <c:pt idx="1894">
                  <c:v>1799.6429</c:v>
                </c:pt>
                <c:pt idx="1895">
                  <c:v>1800.6444</c:v>
                </c:pt>
                <c:pt idx="1896">
                  <c:v>1801.6458</c:v>
                </c:pt>
                <c:pt idx="1897">
                  <c:v>1802.6472</c:v>
                </c:pt>
                <c:pt idx="1898">
                  <c:v>1803.6387</c:v>
                </c:pt>
                <c:pt idx="1899">
                  <c:v>1804.6501</c:v>
                </c:pt>
                <c:pt idx="1900">
                  <c:v>1805.6416</c:v>
                </c:pt>
                <c:pt idx="1901">
                  <c:v>1806.643</c:v>
                </c:pt>
                <c:pt idx="1902">
                  <c:v>1807.6444</c:v>
                </c:pt>
                <c:pt idx="1903">
                  <c:v>1808.6459</c:v>
                </c:pt>
                <c:pt idx="1904">
                  <c:v>1809.6473</c:v>
                </c:pt>
                <c:pt idx="1905">
                  <c:v>1810.6488</c:v>
                </c:pt>
                <c:pt idx="1906">
                  <c:v>1811.6402</c:v>
                </c:pt>
                <c:pt idx="1907">
                  <c:v>1812.6416</c:v>
                </c:pt>
                <c:pt idx="1908">
                  <c:v>1813.6431</c:v>
                </c:pt>
                <c:pt idx="1909">
                  <c:v>1814.6445</c:v>
                </c:pt>
                <c:pt idx="1910">
                  <c:v>1815.6459</c:v>
                </c:pt>
                <c:pt idx="1911">
                  <c:v>1816.6474</c:v>
                </c:pt>
                <c:pt idx="1912">
                  <c:v>1817.6488</c:v>
                </c:pt>
                <c:pt idx="1913">
                  <c:v>1818.6402</c:v>
                </c:pt>
                <c:pt idx="1914">
                  <c:v>1819.6417</c:v>
                </c:pt>
                <c:pt idx="1915">
                  <c:v>1820.6431</c:v>
                </c:pt>
                <c:pt idx="1916">
                  <c:v>1821.6446</c:v>
                </c:pt>
                <c:pt idx="1917">
                  <c:v>1822.646</c:v>
                </c:pt>
                <c:pt idx="1918">
                  <c:v>1823.6474</c:v>
                </c:pt>
                <c:pt idx="1919">
                  <c:v>1824.6489</c:v>
                </c:pt>
                <c:pt idx="1920">
                  <c:v>1825.6403</c:v>
                </c:pt>
                <c:pt idx="1921">
                  <c:v>1826.6417</c:v>
                </c:pt>
                <c:pt idx="1922">
                  <c:v>1827.6432</c:v>
                </c:pt>
                <c:pt idx="1923">
                  <c:v>1828.6446</c:v>
                </c:pt>
                <c:pt idx="1924">
                  <c:v>1829.6461</c:v>
                </c:pt>
                <c:pt idx="1925">
                  <c:v>1830.6475</c:v>
                </c:pt>
                <c:pt idx="1926">
                  <c:v>1831.6489</c:v>
                </c:pt>
                <c:pt idx="1927">
                  <c:v>1832.6404</c:v>
                </c:pt>
                <c:pt idx="1928">
                  <c:v>1833.6418</c:v>
                </c:pt>
                <c:pt idx="1929">
                  <c:v>1834.6433</c:v>
                </c:pt>
                <c:pt idx="1930">
                  <c:v>1835.6447</c:v>
                </c:pt>
                <c:pt idx="1931">
                  <c:v>1836.6461</c:v>
                </c:pt>
                <c:pt idx="1932">
                  <c:v>1837.6476</c:v>
                </c:pt>
                <c:pt idx="1933">
                  <c:v>1838.639</c:v>
                </c:pt>
                <c:pt idx="1934">
                  <c:v>1839.6404</c:v>
                </c:pt>
                <c:pt idx="1935">
                  <c:v>1840.6419</c:v>
                </c:pt>
                <c:pt idx="1936">
                  <c:v>1841.6433</c:v>
                </c:pt>
                <c:pt idx="1937">
                  <c:v>1842.6548</c:v>
                </c:pt>
                <c:pt idx="1938">
                  <c:v>1843.6462</c:v>
                </c:pt>
                <c:pt idx="1939">
                  <c:v>1844.6476</c:v>
                </c:pt>
                <c:pt idx="1940">
                  <c:v>1845.6491</c:v>
                </c:pt>
                <c:pt idx="1941">
                  <c:v>1846.6405</c:v>
                </c:pt>
                <c:pt idx="1942">
                  <c:v>1847.6419</c:v>
                </c:pt>
                <c:pt idx="1943">
                  <c:v>1848.6434</c:v>
                </c:pt>
                <c:pt idx="1944">
                  <c:v>1849.6448</c:v>
                </c:pt>
                <c:pt idx="1945">
                  <c:v>1850.6463</c:v>
                </c:pt>
                <c:pt idx="1946">
                  <c:v>1851.6477</c:v>
                </c:pt>
                <c:pt idx="1947">
                  <c:v>1852.6391</c:v>
                </c:pt>
                <c:pt idx="1948">
                  <c:v>1853.6406</c:v>
                </c:pt>
                <c:pt idx="1949">
                  <c:v>1854.642</c:v>
                </c:pt>
                <c:pt idx="1950">
                  <c:v>1855.6434</c:v>
                </c:pt>
                <c:pt idx="1951">
                  <c:v>1856.6449</c:v>
                </c:pt>
                <c:pt idx="1952">
                  <c:v>1857.6463</c:v>
                </c:pt>
                <c:pt idx="1953">
                  <c:v>1858.6478</c:v>
                </c:pt>
                <c:pt idx="1954">
                  <c:v>1859.6392</c:v>
                </c:pt>
                <c:pt idx="1955">
                  <c:v>1860.6406</c:v>
                </c:pt>
                <c:pt idx="1956">
                  <c:v>1861.6421</c:v>
                </c:pt>
                <c:pt idx="1957">
                  <c:v>1862.6435</c:v>
                </c:pt>
                <c:pt idx="1958">
                  <c:v>1863.645</c:v>
                </c:pt>
                <c:pt idx="1959">
                  <c:v>1864.6464</c:v>
                </c:pt>
                <c:pt idx="1960">
                  <c:v>1865.6478</c:v>
                </c:pt>
                <c:pt idx="1961">
                  <c:v>1866.6493</c:v>
                </c:pt>
                <c:pt idx="1962">
                  <c:v>1867.6407</c:v>
                </c:pt>
                <c:pt idx="1963">
                  <c:v>1868.6421</c:v>
                </c:pt>
                <c:pt idx="1964">
                  <c:v>1869.6436</c:v>
                </c:pt>
                <c:pt idx="1965">
                  <c:v>1870.645</c:v>
                </c:pt>
                <c:pt idx="1966">
                  <c:v>1871.6465</c:v>
                </c:pt>
                <c:pt idx="1967">
                  <c:v>1872.6479</c:v>
                </c:pt>
                <c:pt idx="1968">
                  <c:v>1873.6493</c:v>
                </c:pt>
                <c:pt idx="1969">
                  <c:v>1874.6408</c:v>
                </c:pt>
                <c:pt idx="1970">
                  <c:v>1875.6422</c:v>
                </c:pt>
                <c:pt idx="1971">
                  <c:v>1876.6436</c:v>
                </c:pt>
                <c:pt idx="1972">
                  <c:v>1877.6451</c:v>
                </c:pt>
                <c:pt idx="1973">
                  <c:v>1878.6465</c:v>
                </c:pt>
                <c:pt idx="1974">
                  <c:v>1879.638</c:v>
                </c:pt>
                <c:pt idx="1975">
                  <c:v>1880.6394</c:v>
                </c:pt>
                <c:pt idx="1976">
                  <c:v>1881.6408</c:v>
                </c:pt>
                <c:pt idx="1977">
                  <c:v>1882.6423</c:v>
                </c:pt>
                <c:pt idx="1978">
                  <c:v>1883.6437</c:v>
                </c:pt>
                <c:pt idx="1979">
                  <c:v>1884.6452</c:v>
                </c:pt>
                <c:pt idx="1980">
                  <c:v>1885.6466</c:v>
                </c:pt>
                <c:pt idx="1981">
                  <c:v>1886.638</c:v>
                </c:pt>
                <c:pt idx="1982">
                  <c:v>1887.6495</c:v>
                </c:pt>
                <c:pt idx="1983">
                  <c:v>1888.6409</c:v>
                </c:pt>
                <c:pt idx="1984">
                  <c:v>1889.6423</c:v>
                </c:pt>
                <c:pt idx="1985">
                  <c:v>1890.6438</c:v>
                </c:pt>
                <c:pt idx="1986">
                  <c:v>1891.6452</c:v>
                </c:pt>
                <c:pt idx="1987">
                  <c:v>1892.6467</c:v>
                </c:pt>
                <c:pt idx="1988">
                  <c:v>1893.6481</c:v>
                </c:pt>
                <c:pt idx="1989">
                  <c:v>1894.6395</c:v>
                </c:pt>
                <c:pt idx="1990">
                  <c:v>1895.641</c:v>
                </c:pt>
                <c:pt idx="1991">
                  <c:v>1896.6424</c:v>
                </c:pt>
                <c:pt idx="1992">
                  <c:v>1897.6438</c:v>
                </c:pt>
                <c:pt idx="1993">
                  <c:v>1898.6453</c:v>
                </c:pt>
                <c:pt idx="1994">
                  <c:v>1899.6467</c:v>
                </c:pt>
                <c:pt idx="1995">
                  <c:v>1900.6482</c:v>
                </c:pt>
                <c:pt idx="1996">
                  <c:v>1901.6496</c:v>
                </c:pt>
                <c:pt idx="1997">
                  <c:v>1902.641</c:v>
                </c:pt>
                <c:pt idx="1998">
                  <c:v>1903.6425</c:v>
                </c:pt>
                <c:pt idx="1999">
                  <c:v>1904.6439</c:v>
                </c:pt>
                <c:pt idx="2000">
                  <c:v>1905.6453</c:v>
                </c:pt>
                <c:pt idx="2001">
                  <c:v>1906.6468</c:v>
                </c:pt>
                <c:pt idx="2002">
                  <c:v>1907.6482</c:v>
                </c:pt>
                <c:pt idx="2003">
                  <c:v>1908.6397</c:v>
                </c:pt>
                <c:pt idx="2004">
                  <c:v>1909.6411</c:v>
                </c:pt>
                <c:pt idx="2005">
                  <c:v>1910.6425</c:v>
                </c:pt>
                <c:pt idx="2006">
                  <c:v>1911.644</c:v>
                </c:pt>
                <c:pt idx="2007">
                  <c:v>1912.6454</c:v>
                </c:pt>
                <c:pt idx="2008">
                  <c:v>1913.6469</c:v>
                </c:pt>
                <c:pt idx="2009">
                  <c:v>1914.6383</c:v>
                </c:pt>
                <c:pt idx="2010">
                  <c:v>1915.6397</c:v>
                </c:pt>
                <c:pt idx="2011">
                  <c:v>1916.6412</c:v>
                </c:pt>
                <c:pt idx="2012">
                  <c:v>1917.6426</c:v>
                </c:pt>
                <c:pt idx="2013">
                  <c:v>1918.644</c:v>
                </c:pt>
                <c:pt idx="2014">
                  <c:v>1919.6455</c:v>
                </c:pt>
                <c:pt idx="2015">
                  <c:v>1920.6469</c:v>
                </c:pt>
                <c:pt idx="2016">
                  <c:v>1921.6383</c:v>
                </c:pt>
                <c:pt idx="2017">
                  <c:v>1922.6398</c:v>
                </c:pt>
                <c:pt idx="2018">
                  <c:v>1923.6412</c:v>
                </c:pt>
                <c:pt idx="2019">
                  <c:v>1924.6427</c:v>
                </c:pt>
                <c:pt idx="2020">
                  <c:v>1925.6441</c:v>
                </c:pt>
                <c:pt idx="2021">
                  <c:v>1926.6455</c:v>
                </c:pt>
                <c:pt idx="2022">
                  <c:v>1927.647</c:v>
                </c:pt>
                <c:pt idx="2023">
                  <c:v>1928.6484</c:v>
                </c:pt>
                <c:pt idx="2024">
                  <c:v>1929.6399</c:v>
                </c:pt>
                <c:pt idx="2025">
                  <c:v>1930.6413</c:v>
                </c:pt>
                <c:pt idx="2026">
                  <c:v>1931.6427</c:v>
                </c:pt>
                <c:pt idx="2027">
                  <c:v>1932.6442</c:v>
                </c:pt>
                <c:pt idx="2028">
                  <c:v>1933.6456</c:v>
                </c:pt>
                <c:pt idx="2029">
                  <c:v>1934.6471</c:v>
                </c:pt>
                <c:pt idx="2030">
                  <c:v>1935.6385</c:v>
                </c:pt>
                <c:pt idx="2031">
                  <c:v>1936.6399</c:v>
                </c:pt>
                <c:pt idx="2032">
                  <c:v>1937.6414</c:v>
                </c:pt>
                <c:pt idx="2033">
                  <c:v>1938.6428</c:v>
                </c:pt>
                <c:pt idx="2034">
                  <c:v>1939.6442</c:v>
                </c:pt>
                <c:pt idx="2035">
                  <c:v>1940.6457</c:v>
                </c:pt>
                <c:pt idx="2036">
                  <c:v>1941.6471</c:v>
                </c:pt>
                <c:pt idx="2037">
                  <c:v>1942.6486</c:v>
                </c:pt>
                <c:pt idx="2038">
                  <c:v>1943.64</c:v>
                </c:pt>
                <c:pt idx="2039">
                  <c:v>1944.6414</c:v>
                </c:pt>
                <c:pt idx="2040">
                  <c:v>1945.6429</c:v>
                </c:pt>
                <c:pt idx="2041">
                  <c:v>1946.6443</c:v>
                </c:pt>
                <c:pt idx="2042">
                  <c:v>1947.6457</c:v>
                </c:pt>
                <c:pt idx="2043">
                  <c:v>1948.6472</c:v>
                </c:pt>
                <c:pt idx="2044">
                  <c:v>1949.6486</c:v>
                </c:pt>
                <c:pt idx="2045">
                  <c:v>1950.6501</c:v>
                </c:pt>
                <c:pt idx="2046">
                  <c:v>1951.6415</c:v>
                </c:pt>
                <c:pt idx="2047">
                  <c:v>1952.6429</c:v>
                </c:pt>
                <c:pt idx="2048">
                  <c:v>1953.6444</c:v>
                </c:pt>
                <c:pt idx="2049">
                  <c:v>1954.6458</c:v>
                </c:pt>
                <c:pt idx="2050">
                  <c:v>1955.6472</c:v>
                </c:pt>
                <c:pt idx="2051">
                  <c:v>1956.6387</c:v>
                </c:pt>
                <c:pt idx="2052">
                  <c:v>1957.6401</c:v>
                </c:pt>
                <c:pt idx="2053">
                  <c:v>1958.6416</c:v>
                </c:pt>
                <c:pt idx="2054">
                  <c:v>1959.643</c:v>
                </c:pt>
                <c:pt idx="2055">
                  <c:v>1960.6444</c:v>
                </c:pt>
                <c:pt idx="2056">
                  <c:v>1961.6459</c:v>
                </c:pt>
                <c:pt idx="2057">
                  <c:v>1962.6473</c:v>
                </c:pt>
                <c:pt idx="2058">
                  <c:v>1963.6387</c:v>
                </c:pt>
                <c:pt idx="2059">
                  <c:v>1964.6402</c:v>
                </c:pt>
                <c:pt idx="2060">
                  <c:v>1965.6416</c:v>
                </c:pt>
                <c:pt idx="2061">
                  <c:v>1966.6431</c:v>
                </c:pt>
                <c:pt idx="2062">
                  <c:v>1967.6445</c:v>
                </c:pt>
                <c:pt idx="2063">
                  <c:v>1968.6459</c:v>
                </c:pt>
                <c:pt idx="2064">
                  <c:v>1969.6474</c:v>
                </c:pt>
                <c:pt idx="2065">
                  <c:v>1970.6488</c:v>
                </c:pt>
                <c:pt idx="2066">
                  <c:v>1971.6402</c:v>
                </c:pt>
                <c:pt idx="2067">
                  <c:v>1972.6417</c:v>
                </c:pt>
                <c:pt idx="2068">
                  <c:v>1973.6431</c:v>
                </c:pt>
                <c:pt idx="2069">
                  <c:v>1974.6446</c:v>
                </c:pt>
                <c:pt idx="2070">
                  <c:v>1975.646</c:v>
                </c:pt>
                <c:pt idx="2071">
                  <c:v>1976.6474</c:v>
                </c:pt>
                <c:pt idx="2072">
                  <c:v>1977.6489</c:v>
                </c:pt>
                <c:pt idx="2073">
                  <c:v>1978.6403</c:v>
                </c:pt>
                <c:pt idx="2074">
                  <c:v>1979.6418</c:v>
                </c:pt>
                <c:pt idx="2075">
                  <c:v>1980.6432</c:v>
                </c:pt>
                <c:pt idx="2076">
                  <c:v>1981.6446</c:v>
                </c:pt>
                <c:pt idx="2077">
                  <c:v>1982.6461</c:v>
                </c:pt>
                <c:pt idx="2078">
                  <c:v>1983.6475</c:v>
                </c:pt>
                <c:pt idx="2079">
                  <c:v>1984.649</c:v>
                </c:pt>
                <c:pt idx="2080">
                  <c:v>1985.6404</c:v>
                </c:pt>
                <c:pt idx="2081">
                  <c:v>1986.6418</c:v>
                </c:pt>
                <c:pt idx="2082">
                  <c:v>1987.6433</c:v>
                </c:pt>
                <c:pt idx="2083">
                  <c:v>1988.6447</c:v>
                </c:pt>
                <c:pt idx="2084">
                  <c:v>1989.6461</c:v>
                </c:pt>
                <c:pt idx="2085">
                  <c:v>1990.6476</c:v>
                </c:pt>
                <c:pt idx="2086">
                  <c:v>1991.639</c:v>
                </c:pt>
                <c:pt idx="2087">
                  <c:v>1992.6404</c:v>
                </c:pt>
                <c:pt idx="2088">
                  <c:v>1993.6419</c:v>
                </c:pt>
                <c:pt idx="2089">
                  <c:v>1994.6433</c:v>
                </c:pt>
                <c:pt idx="2090">
                  <c:v>1995.6448</c:v>
                </c:pt>
                <c:pt idx="2091">
                  <c:v>1996.6462</c:v>
                </c:pt>
                <c:pt idx="2092">
                  <c:v>1997.6476</c:v>
                </c:pt>
                <c:pt idx="2093">
                  <c:v>1998.6491</c:v>
                </c:pt>
                <c:pt idx="2094">
                  <c:v>1999.6405</c:v>
                </c:pt>
                <c:pt idx="2095">
                  <c:v>2000.6419</c:v>
                </c:pt>
                <c:pt idx="2096">
                  <c:v>2001.6434</c:v>
                </c:pt>
                <c:pt idx="2097">
                  <c:v>2002.6448</c:v>
                </c:pt>
                <c:pt idx="2098">
                  <c:v>2003.6463</c:v>
                </c:pt>
                <c:pt idx="2099">
                  <c:v>2004.6377</c:v>
                </c:pt>
                <c:pt idx="2100">
                  <c:v>2005.6391</c:v>
                </c:pt>
                <c:pt idx="2101">
                  <c:v>2006.6406</c:v>
                </c:pt>
                <c:pt idx="2102">
                  <c:v>2007.642</c:v>
                </c:pt>
                <c:pt idx="2103">
                  <c:v>2008.6435</c:v>
                </c:pt>
                <c:pt idx="2104">
                  <c:v>2009.6449</c:v>
                </c:pt>
                <c:pt idx="2105">
                  <c:v>2010.6463</c:v>
                </c:pt>
                <c:pt idx="2106">
                  <c:v>2011.6378</c:v>
                </c:pt>
                <c:pt idx="2107">
                  <c:v>2012.6392</c:v>
                </c:pt>
                <c:pt idx="2108">
                  <c:v>2013.6406</c:v>
                </c:pt>
                <c:pt idx="2109">
                  <c:v>2014.6421</c:v>
                </c:pt>
                <c:pt idx="2110">
                  <c:v>2015.6435</c:v>
                </c:pt>
                <c:pt idx="2111">
                  <c:v>2016.645</c:v>
                </c:pt>
                <c:pt idx="2112">
                  <c:v>2017.6464</c:v>
                </c:pt>
                <c:pt idx="2113">
                  <c:v>2018.6478</c:v>
                </c:pt>
              </c:numCache>
            </c:numRef>
          </c:xVal>
          <c:yVal>
            <c:numRef>
              <c:f>PenTemps!$I$2:$I$2073</c:f>
              <c:numCache>
                <c:formatCode>General</c:formatCode>
                <c:ptCount val="2072"/>
                <c:pt idx="0">
                  <c:v>32.5114</c:v>
                </c:pt>
                <c:pt idx="1">
                  <c:v>32.5089</c:v>
                </c:pt>
                <c:pt idx="2">
                  <c:v>32.5038</c:v>
                </c:pt>
                <c:pt idx="3">
                  <c:v>32.5111</c:v>
                </c:pt>
                <c:pt idx="4">
                  <c:v>32.512</c:v>
                </c:pt>
                <c:pt idx="5">
                  <c:v>32.5122</c:v>
                </c:pt>
                <c:pt idx="6">
                  <c:v>32.5099</c:v>
                </c:pt>
                <c:pt idx="7">
                  <c:v>32.5127</c:v>
                </c:pt>
                <c:pt idx="8">
                  <c:v>32.5066</c:v>
                </c:pt>
                <c:pt idx="9">
                  <c:v>32.5071</c:v>
                </c:pt>
                <c:pt idx="10">
                  <c:v>32.5075</c:v>
                </c:pt>
                <c:pt idx="11">
                  <c:v>32.5122</c:v>
                </c:pt>
                <c:pt idx="12">
                  <c:v>32.506</c:v>
                </c:pt>
                <c:pt idx="13">
                  <c:v>32.5034</c:v>
                </c:pt>
                <c:pt idx="14">
                  <c:v>32.4986</c:v>
                </c:pt>
                <c:pt idx="15">
                  <c:v>32.5072</c:v>
                </c:pt>
                <c:pt idx="16">
                  <c:v>32.5061</c:v>
                </c:pt>
                <c:pt idx="17">
                  <c:v>32.5024</c:v>
                </c:pt>
                <c:pt idx="18">
                  <c:v>32.5011</c:v>
                </c:pt>
                <c:pt idx="19">
                  <c:v>32.5022</c:v>
                </c:pt>
                <c:pt idx="20">
                  <c:v>32.5081</c:v>
                </c:pt>
                <c:pt idx="21">
                  <c:v>32.4997</c:v>
                </c:pt>
                <c:pt idx="22">
                  <c:v>32.5005</c:v>
                </c:pt>
                <c:pt idx="23">
                  <c:v>32.5014</c:v>
                </c:pt>
                <c:pt idx="24">
                  <c:v>32.5044</c:v>
                </c:pt>
                <c:pt idx="25">
                  <c:v>32.5001</c:v>
                </c:pt>
                <c:pt idx="26">
                  <c:v>32.5002</c:v>
                </c:pt>
                <c:pt idx="27">
                  <c:v>32.4915</c:v>
                </c:pt>
                <c:pt idx="28">
                  <c:v>32.4992</c:v>
                </c:pt>
                <c:pt idx="29">
                  <c:v>32.4932</c:v>
                </c:pt>
                <c:pt idx="30">
                  <c:v>32.5006</c:v>
                </c:pt>
                <c:pt idx="31">
                  <c:v>32.4954</c:v>
                </c:pt>
                <c:pt idx="32">
                  <c:v>32.4994</c:v>
                </c:pt>
                <c:pt idx="33">
                  <c:v>32.4989</c:v>
                </c:pt>
                <c:pt idx="34">
                  <c:v>32.4931</c:v>
                </c:pt>
                <c:pt idx="35">
                  <c:v>32.4936</c:v>
                </c:pt>
                <c:pt idx="36">
                  <c:v>32.503</c:v>
                </c:pt>
                <c:pt idx="37">
                  <c:v>32.4917</c:v>
                </c:pt>
                <c:pt idx="38">
                  <c:v>32.4931</c:v>
                </c:pt>
                <c:pt idx="39">
                  <c:v>32.4889</c:v>
                </c:pt>
                <c:pt idx="40">
                  <c:v>32.4891</c:v>
                </c:pt>
                <c:pt idx="41">
                  <c:v>32.4858</c:v>
                </c:pt>
                <c:pt idx="42">
                  <c:v>32.4845</c:v>
                </c:pt>
                <c:pt idx="43">
                  <c:v>32.4855</c:v>
                </c:pt>
                <c:pt idx="44">
                  <c:v>32.4859</c:v>
                </c:pt>
                <c:pt idx="45">
                  <c:v>32.4792</c:v>
                </c:pt>
                <c:pt idx="46">
                  <c:v>32.4799</c:v>
                </c:pt>
                <c:pt idx="47">
                  <c:v>32.4843</c:v>
                </c:pt>
                <c:pt idx="48">
                  <c:v>32.4816</c:v>
                </c:pt>
                <c:pt idx="49">
                  <c:v>32.4842</c:v>
                </c:pt>
                <c:pt idx="50">
                  <c:v>32.4797</c:v>
                </c:pt>
                <c:pt idx="51">
                  <c:v>32.4855</c:v>
                </c:pt>
                <c:pt idx="52">
                  <c:v>32.4792</c:v>
                </c:pt>
                <c:pt idx="53">
                  <c:v>32.4719</c:v>
                </c:pt>
                <c:pt idx="54">
                  <c:v>32.4741</c:v>
                </c:pt>
                <c:pt idx="55">
                  <c:v>32.4822</c:v>
                </c:pt>
                <c:pt idx="56">
                  <c:v>32.4772</c:v>
                </c:pt>
                <c:pt idx="57">
                  <c:v>32.4708</c:v>
                </c:pt>
                <c:pt idx="58">
                  <c:v>32.4752</c:v>
                </c:pt>
                <c:pt idx="59">
                  <c:v>32.4771</c:v>
                </c:pt>
                <c:pt idx="60">
                  <c:v>32.4763</c:v>
                </c:pt>
                <c:pt idx="61">
                  <c:v>32.4708</c:v>
                </c:pt>
                <c:pt idx="62">
                  <c:v>32.4699</c:v>
                </c:pt>
                <c:pt idx="63">
                  <c:v>32.4662</c:v>
                </c:pt>
                <c:pt idx="64">
                  <c:v>32.4661</c:v>
                </c:pt>
                <c:pt idx="65">
                  <c:v>32.4618</c:v>
                </c:pt>
                <c:pt idx="66">
                  <c:v>32.47</c:v>
                </c:pt>
                <c:pt idx="67">
                  <c:v>32.4624</c:v>
                </c:pt>
                <c:pt idx="68">
                  <c:v>32.4621</c:v>
                </c:pt>
                <c:pt idx="69">
                  <c:v>32.4522</c:v>
                </c:pt>
                <c:pt idx="70">
                  <c:v>32.4622</c:v>
                </c:pt>
                <c:pt idx="71">
                  <c:v>32.4622</c:v>
                </c:pt>
                <c:pt idx="72">
                  <c:v>32.457</c:v>
                </c:pt>
                <c:pt idx="73">
                  <c:v>32.4551</c:v>
                </c:pt>
                <c:pt idx="74">
                  <c:v>32.4555</c:v>
                </c:pt>
                <c:pt idx="75">
                  <c:v>32.4515</c:v>
                </c:pt>
                <c:pt idx="76">
                  <c:v>32.4554</c:v>
                </c:pt>
                <c:pt idx="77">
                  <c:v>32.4519</c:v>
                </c:pt>
                <c:pt idx="78">
                  <c:v>32.4517</c:v>
                </c:pt>
                <c:pt idx="79">
                  <c:v>32.4491</c:v>
                </c:pt>
                <c:pt idx="80">
                  <c:v>32.4515</c:v>
                </c:pt>
                <c:pt idx="81">
                  <c:v>32.4509</c:v>
                </c:pt>
                <c:pt idx="82">
                  <c:v>32.4497</c:v>
                </c:pt>
                <c:pt idx="83">
                  <c:v>32.446</c:v>
                </c:pt>
                <c:pt idx="84">
                  <c:v>32.445</c:v>
                </c:pt>
                <c:pt idx="85">
                  <c:v>32.4432</c:v>
                </c:pt>
                <c:pt idx="86">
                  <c:v>32.4416</c:v>
                </c:pt>
                <c:pt idx="87">
                  <c:v>32.4427</c:v>
                </c:pt>
                <c:pt idx="88">
                  <c:v>32.4392</c:v>
                </c:pt>
                <c:pt idx="89">
                  <c:v>32.4454</c:v>
                </c:pt>
                <c:pt idx="90">
                  <c:v>32.4392</c:v>
                </c:pt>
                <c:pt idx="91">
                  <c:v>32.4334</c:v>
                </c:pt>
                <c:pt idx="92">
                  <c:v>32.4363</c:v>
                </c:pt>
                <c:pt idx="93">
                  <c:v>32.4341</c:v>
                </c:pt>
                <c:pt idx="94">
                  <c:v>32.4368</c:v>
                </c:pt>
                <c:pt idx="95">
                  <c:v>32.4371</c:v>
                </c:pt>
                <c:pt idx="96">
                  <c:v>32.4371</c:v>
                </c:pt>
                <c:pt idx="97">
                  <c:v>32.4442</c:v>
                </c:pt>
                <c:pt idx="98">
                  <c:v>32.4417</c:v>
                </c:pt>
                <c:pt idx="99">
                  <c:v>32.4458</c:v>
                </c:pt>
                <c:pt idx="100">
                  <c:v>32.4504</c:v>
                </c:pt>
                <c:pt idx="101">
                  <c:v>32.4678</c:v>
                </c:pt>
                <c:pt idx="102">
                  <c:v>32.4824</c:v>
                </c:pt>
                <c:pt idx="103">
                  <c:v>32.5014</c:v>
                </c:pt>
                <c:pt idx="104">
                  <c:v>32.5279</c:v>
                </c:pt>
                <c:pt idx="105">
                  <c:v>32.5545</c:v>
                </c:pt>
                <c:pt idx="106">
                  <c:v>32.5892</c:v>
                </c:pt>
                <c:pt idx="107">
                  <c:v>32.6315</c:v>
                </c:pt>
                <c:pt idx="108">
                  <c:v>32.6718</c:v>
                </c:pt>
                <c:pt idx="109">
                  <c:v>32.7255</c:v>
                </c:pt>
                <c:pt idx="110">
                  <c:v>32.786</c:v>
                </c:pt>
                <c:pt idx="111">
                  <c:v>32.859</c:v>
                </c:pt>
                <c:pt idx="112">
                  <c:v>32.9337</c:v>
                </c:pt>
                <c:pt idx="113">
                  <c:v>33.0188</c:v>
                </c:pt>
                <c:pt idx="114">
                  <c:v>33.1172</c:v>
                </c:pt>
                <c:pt idx="115">
                  <c:v>33.2197</c:v>
                </c:pt>
                <c:pt idx="116">
                  <c:v>33.3271</c:v>
                </c:pt>
                <c:pt idx="117">
                  <c:v>33.4508</c:v>
                </c:pt>
                <c:pt idx="118">
                  <c:v>33.5821</c:v>
                </c:pt>
                <c:pt idx="119">
                  <c:v>33.7301</c:v>
                </c:pt>
                <c:pt idx="120">
                  <c:v>33.8835</c:v>
                </c:pt>
                <c:pt idx="121">
                  <c:v>34.0482</c:v>
                </c:pt>
                <c:pt idx="122">
                  <c:v>34.217</c:v>
                </c:pt>
                <c:pt idx="123">
                  <c:v>34.4104</c:v>
                </c:pt>
                <c:pt idx="124">
                  <c:v>34.6132</c:v>
                </c:pt>
                <c:pt idx="125">
                  <c:v>34.8267</c:v>
                </c:pt>
                <c:pt idx="126">
                  <c:v>35.0538</c:v>
                </c:pt>
                <c:pt idx="127">
                  <c:v>35.2958</c:v>
                </c:pt>
                <c:pt idx="128">
                  <c:v>35.5356</c:v>
                </c:pt>
                <c:pt idx="129">
                  <c:v>35.8014</c:v>
                </c:pt>
                <c:pt idx="130">
                  <c:v>36.0794</c:v>
                </c:pt>
                <c:pt idx="131">
                  <c:v>36.375</c:v>
                </c:pt>
                <c:pt idx="132">
                  <c:v>36.6828</c:v>
                </c:pt>
                <c:pt idx="133">
                  <c:v>36.9996</c:v>
                </c:pt>
                <c:pt idx="134">
                  <c:v>37.3379</c:v>
                </c:pt>
                <c:pt idx="135">
                  <c:v>37.6882</c:v>
                </c:pt>
                <c:pt idx="136">
                  <c:v>38.0482</c:v>
                </c:pt>
                <c:pt idx="137">
                  <c:v>38.435</c:v>
                </c:pt>
                <c:pt idx="138">
                  <c:v>38.8207</c:v>
                </c:pt>
                <c:pt idx="139">
                  <c:v>39.24</c:v>
                </c:pt>
                <c:pt idx="140">
                  <c:v>39.668</c:v>
                </c:pt>
                <c:pt idx="141">
                  <c:v>40.108</c:v>
                </c:pt>
                <c:pt idx="142">
                  <c:v>40.573</c:v>
                </c:pt>
                <c:pt idx="143">
                  <c:v>41.0511</c:v>
                </c:pt>
                <c:pt idx="144">
                  <c:v>41.5356</c:v>
                </c:pt>
                <c:pt idx="145">
                  <c:v>42.041</c:v>
                </c:pt>
                <c:pt idx="146">
                  <c:v>42.553</c:v>
                </c:pt>
                <c:pt idx="147">
                  <c:v>43.093</c:v>
                </c:pt>
                <c:pt idx="148">
                  <c:v>43.6449</c:v>
                </c:pt>
                <c:pt idx="149">
                  <c:v>44.2122</c:v>
                </c:pt>
                <c:pt idx="150">
                  <c:v>44.8068</c:v>
                </c:pt>
                <c:pt idx="151">
                  <c:v>45.4267</c:v>
                </c:pt>
                <c:pt idx="152">
                  <c:v>46.0656</c:v>
                </c:pt>
                <c:pt idx="153">
                  <c:v>46.7159</c:v>
                </c:pt>
                <c:pt idx="154">
                  <c:v>47.3971</c:v>
                </c:pt>
                <c:pt idx="155">
                  <c:v>48.0827</c:v>
                </c:pt>
                <c:pt idx="156">
                  <c:v>48.7949</c:v>
                </c:pt>
                <c:pt idx="157">
                  <c:v>49.5152</c:v>
                </c:pt>
                <c:pt idx="158">
                  <c:v>50.2498</c:v>
                </c:pt>
                <c:pt idx="159">
                  <c:v>50.991</c:v>
                </c:pt>
                <c:pt idx="160">
                  <c:v>51.7457</c:v>
                </c:pt>
                <c:pt idx="161">
                  <c:v>52.5211</c:v>
                </c:pt>
                <c:pt idx="162">
                  <c:v>53.3224</c:v>
                </c:pt>
                <c:pt idx="163">
                  <c:v>54.1585</c:v>
                </c:pt>
                <c:pt idx="164">
                  <c:v>55.0094</c:v>
                </c:pt>
                <c:pt idx="165">
                  <c:v>55.9065</c:v>
                </c:pt>
                <c:pt idx="166">
                  <c:v>56.8254</c:v>
                </c:pt>
                <c:pt idx="167">
                  <c:v>57.7811</c:v>
                </c:pt>
                <c:pt idx="168">
                  <c:v>58.7785</c:v>
                </c:pt>
                <c:pt idx="169">
                  <c:v>59.7869</c:v>
                </c:pt>
                <c:pt idx="170">
                  <c:v>60.8153</c:v>
                </c:pt>
                <c:pt idx="171">
                  <c:v>61.8587</c:v>
                </c:pt>
                <c:pt idx="172">
                  <c:v>62.9305</c:v>
                </c:pt>
                <c:pt idx="173">
                  <c:v>64.0141</c:v>
                </c:pt>
                <c:pt idx="174">
                  <c:v>65.1252</c:v>
                </c:pt>
                <c:pt idx="175">
                  <c:v>66.2542</c:v>
                </c:pt>
                <c:pt idx="176">
                  <c:v>67.4035</c:v>
                </c:pt>
                <c:pt idx="177">
                  <c:v>68.5837</c:v>
                </c:pt>
                <c:pt idx="178">
                  <c:v>69.7771</c:v>
                </c:pt>
                <c:pt idx="179">
                  <c:v>70.9953</c:v>
                </c:pt>
                <c:pt idx="180">
                  <c:v>72.2178</c:v>
                </c:pt>
                <c:pt idx="181">
                  <c:v>73.463</c:v>
                </c:pt>
                <c:pt idx="182">
                  <c:v>74.7177</c:v>
                </c:pt>
                <c:pt idx="183">
                  <c:v>75.9769</c:v>
                </c:pt>
                <c:pt idx="184">
                  <c:v>77.2676</c:v>
                </c:pt>
                <c:pt idx="185">
                  <c:v>78.5464</c:v>
                </c:pt>
                <c:pt idx="186">
                  <c:v>79.8459</c:v>
                </c:pt>
                <c:pt idx="187">
                  <c:v>81.1474</c:v>
                </c:pt>
                <c:pt idx="188">
                  <c:v>82.4575</c:v>
                </c:pt>
                <c:pt idx="189">
                  <c:v>83.7828</c:v>
                </c:pt>
                <c:pt idx="190">
                  <c:v>85.0985</c:v>
                </c:pt>
                <c:pt idx="191">
                  <c:v>86.4376</c:v>
                </c:pt>
                <c:pt idx="192">
                  <c:v>87.7759</c:v>
                </c:pt>
                <c:pt idx="193">
                  <c:v>89.0987</c:v>
                </c:pt>
                <c:pt idx="194">
                  <c:v>90.4295</c:v>
                </c:pt>
                <c:pt idx="195">
                  <c:v>91.7575</c:v>
                </c:pt>
                <c:pt idx="196">
                  <c:v>93.075</c:v>
                </c:pt>
                <c:pt idx="197">
                  <c:v>94.3811</c:v>
                </c:pt>
                <c:pt idx="198">
                  <c:v>95.6952</c:v>
                </c:pt>
                <c:pt idx="199">
                  <c:v>96.9957</c:v>
                </c:pt>
                <c:pt idx="200">
                  <c:v>98.2916</c:v>
                </c:pt>
                <c:pt idx="201">
                  <c:v>99.5618</c:v>
                </c:pt>
                <c:pt idx="202">
                  <c:v>100.8322</c:v>
                </c:pt>
                <c:pt idx="203">
                  <c:v>102.1008</c:v>
                </c:pt>
                <c:pt idx="204">
                  <c:v>103.33</c:v>
                </c:pt>
                <c:pt idx="205">
                  <c:v>104.5643</c:v>
                </c:pt>
                <c:pt idx="206">
                  <c:v>105.789</c:v>
                </c:pt>
                <c:pt idx="207">
                  <c:v>106.998</c:v>
                </c:pt>
                <c:pt idx="208">
                  <c:v>108.1862</c:v>
                </c:pt>
                <c:pt idx="209">
                  <c:v>109.3703</c:v>
                </c:pt>
                <c:pt idx="210">
                  <c:v>110.5392</c:v>
                </c:pt>
                <c:pt idx="211">
                  <c:v>111.6883</c:v>
                </c:pt>
                <c:pt idx="212">
                  <c:v>112.8285</c:v>
                </c:pt>
                <c:pt idx="213">
                  <c:v>113.9456</c:v>
                </c:pt>
                <c:pt idx="214">
                  <c:v>115.062</c:v>
                </c:pt>
                <c:pt idx="215">
                  <c:v>116.1722</c:v>
                </c:pt>
                <c:pt idx="216">
                  <c:v>117.2479</c:v>
                </c:pt>
                <c:pt idx="217">
                  <c:v>118.314</c:v>
                </c:pt>
                <c:pt idx="218">
                  <c:v>119.3686</c:v>
                </c:pt>
                <c:pt idx="219">
                  <c:v>120.4175</c:v>
                </c:pt>
                <c:pt idx="220">
                  <c:v>121.442</c:v>
                </c:pt>
                <c:pt idx="221">
                  <c:v>122.4591</c:v>
                </c:pt>
                <c:pt idx="222">
                  <c:v>123.4549</c:v>
                </c:pt>
                <c:pt idx="223">
                  <c:v>124.4497</c:v>
                </c:pt>
                <c:pt idx="224">
                  <c:v>125.4308</c:v>
                </c:pt>
                <c:pt idx="225">
                  <c:v>126.3957</c:v>
                </c:pt>
                <c:pt idx="226">
                  <c:v>127.3533</c:v>
                </c:pt>
                <c:pt idx="227">
                  <c:v>128.2932</c:v>
                </c:pt>
                <c:pt idx="228">
                  <c:v>129.2322</c:v>
                </c:pt>
                <c:pt idx="229">
                  <c:v>130.1675</c:v>
                </c:pt>
                <c:pt idx="230">
                  <c:v>131.0813</c:v>
                </c:pt>
                <c:pt idx="231">
                  <c:v>131.9769</c:v>
                </c:pt>
                <c:pt idx="232">
                  <c:v>132.8691</c:v>
                </c:pt>
                <c:pt idx="233">
                  <c:v>133.7601</c:v>
                </c:pt>
                <c:pt idx="234">
                  <c:v>134.6341</c:v>
                </c:pt>
                <c:pt idx="235">
                  <c:v>135.514</c:v>
                </c:pt>
                <c:pt idx="236">
                  <c:v>136.3769</c:v>
                </c:pt>
                <c:pt idx="237">
                  <c:v>137.2295</c:v>
                </c:pt>
                <c:pt idx="238">
                  <c:v>138.0883</c:v>
                </c:pt>
                <c:pt idx="239">
                  <c:v>138.9372</c:v>
                </c:pt>
                <c:pt idx="240">
                  <c:v>139.7663</c:v>
                </c:pt>
                <c:pt idx="241">
                  <c:v>140.6041</c:v>
                </c:pt>
                <c:pt idx="242">
                  <c:v>141.4413</c:v>
                </c:pt>
                <c:pt idx="243">
                  <c:v>142.2604</c:v>
                </c:pt>
                <c:pt idx="244">
                  <c:v>143.0906</c:v>
                </c:pt>
                <c:pt idx="245">
                  <c:v>143.9058</c:v>
                </c:pt>
                <c:pt idx="246">
                  <c:v>144.7318</c:v>
                </c:pt>
                <c:pt idx="247">
                  <c:v>145.539</c:v>
                </c:pt>
                <c:pt idx="248">
                  <c:v>146.3503</c:v>
                </c:pt>
                <c:pt idx="249">
                  <c:v>147.1599</c:v>
                </c:pt>
                <c:pt idx="250">
                  <c:v>147.9565</c:v>
                </c:pt>
                <c:pt idx="251">
                  <c:v>148.7543</c:v>
                </c:pt>
                <c:pt idx="252">
                  <c:v>149.5595</c:v>
                </c:pt>
                <c:pt idx="253">
                  <c:v>150.3355</c:v>
                </c:pt>
                <c:pt idx="254">
                  <c:v>151.1194</c:v>
                </c:pt>
                <c:pt idx="255">
                  <c:v>151.8944</c:v>
                </c:pt>
                <c:pt idx="256">
                  <c:v>152.6762</c:v>
                </c:pt>
                <c:pt idx="257">
                  <c:v>153.4787</c:v>
                </c:pt>
                <c:pt idx="258">
                  <c:v>154.2053</c:v>
                </c:pt>
                <c:pt idx="259">
                  <c:v>154.9615</c:v>
                </c:pt>
                <c:pt idx="260">
                  <c:v>155.7142</c:v>
                </c:pt>
                <c:pt idx="261">
                  <c:v>156.4588</c:v>
                </c:pt>
                <c:pt idx="262">
                  <c:v>157.1952</c:v>
                </c:pt>
                <c:pt idx="263">
                  <c:v>157.9361</c:v>
                </c:pt>
                <c:pt idx="264">
                  <c:v>158.6601</c:v>
                </c:pt>
                <c:pt idx="265">
                  <c:v>159.3913</c:v>
                </c:pt>
                <c:pt idx="266">
                  <c:v>160.1102</c:v>
                </c:pt>
                <c:pt idx="267">
                  <c:v>160.8311</c:v>
                </c:pt>
                <c:pt idx="268">
                  <c:v>161.5417</c:v>
                </c:pt>
                <c:pt idx="269">
                  <c:v>162.2508</c:v>
                </c:pt>
                <c:pt idx="270">
                  <c:v>162.9481</c:v>
                </c:pt>
                <c:pt idx="271">
                  <c:v>163.6551</c:v>
                </c:pt>
                <c:pt idx="272">
                  <c:v>164.3507</c:v>
                </c:pt>
                <c:pt idx="273">
                  <c:v>165.0376</c:v>
                </c:pt>
                <c:pt idx="274">
                  <c:v>165.7201</c:v>
                </c:pt>
                <c:pt idx="275">
                  <c:v>166.4049</c:v>
                </c:pt>
                <c:pt idx="276">
                  <c:v>167.0865</c:v>
                </c:pt>
                <c:pt idx="277">
                  <c:v>167.7543</c:v>
                </c:pt>
                <c:pt idx="278">
                  <c:v>168.4255</c:v>
                </c:pt>
                <c:pt idx="279">
                  <c:v>169.0893</c:v>
                </c:pt>
                <c:pt idx="280">
                  <c:v>169.7536</c:v>
                </c:pt>
                <c:pt idx="281">
                  <c:v>170.4046</c:v>
                </c:pt>
                <c:pt idx="282">
                  <c:v>171.041</c:v>
                </c:pt>
                <c:pt idx="283">
                  <c:v>171.6851</c:v>
                </c:pt>
                <c:pt idx="284">
                  <c:v>172.327</c:v>
                </c:pt>
                <c:pt idx="285">
                  <c:v>172.9607</c:v>
                </c:pt>
                <c:pt idx="286">
                  <c:v>173.5951</c:v>
                </c:pt>
                <c:pt idx="287">
                  <c:v>174.228</c:v>
                </c:pt>
                <c:pt idx="288">
                  <c:v>174.8535</c:v>
                </c:pt>
                <c:pt idx="289">
                  <c:v>175.4743</c:v>
                </c:pt>
                <c:pt idx="290">
                  <c:v>176.0881</c:v>
                </c:pt>
                <c:pt idx="291">
                  <c:v>176.7224</c:v>
                </c:pt>
                <c:pt idx="292">
                  <c:v>177.3421</c:v>
                </c:pt>
                <c:pt idx="293">
                  <c:v>177.9613</c:v>
                </c:pt>
                <c:pt idx="294">
                  <c:v>178.5687</c:v>
                </c:pt>
                <c:pt idx="295">
                  <c:v>179.1851</c:v>
                </c:pt>
                <c:pt idx="296">
                  <c:v>179.792</c:v>
                </c:pt>
                <c:pt idx="297">
                  <c:v>180.4017</c:v>
                </c:pt>
                <c:pt idx="298">
                  <c:v>181.0109</c:v>
                </c:pt>
                <c:pt idx="299">
                  <c:v>181.6184</c:v>
                </c:pt>
                <c:pt idx="300">
                  <c:v>182.2436</c:v>
                </c:pt>
                <c:pt idx="301">
                  <c:v>182.8466</c:v>
                </c:pt>
                <c:pt idx="302">
                  <c:v>183.4514</c:v>
                </c:pt>
                <c:pt idx="303">
                  <c:v>184.054</c:v>
                </c:pt>
                <c:pt idx="304">
                  <c:v>184.6517</c:v>
                </c:pt>
                <c:pt idx="305">
                  <c:v>185.2609</c:v>
                </c:pt>
                <c:pt idx="306">
                  <c:v>185.8654</c:v>
                </c:pt>
                <c:pt idx="307">
                  <c:v>186.4735</c:v>
                </c:pt>
                <c:pt idx="308">
                  <c:v>187.0821</c:v>
                </c:pt>
                <c:pt idx="309">
                  <c:v>187.6909</c:v>
                </c:pt>
                <c:pt idx="310">
                  <c:v>188.3077</c:v>
                </c:pt>
                <c:pt idx="311">
                  <c:v>188.9265</c:v>
                </c:pt>
                <c:pt idx="312">
                  <c:v>189.5396</c:v>
                </c:pt>
                <c:pt idx="313">
                  <c:v>190.1623</c:v>
                </c:pt>
                <c:pt idx="314">
                  <c:v>190.769</c:v>
                </c:pt>
                <c:pt idx="315">
                  <c:v>191.3793</c:v>
                </c:pt>
                <c:pt idx="316">
                  <c:v>191.9919</c:v>
                </c:pt>
                <c:pt idx="317">
                  <c:v>192.5998</c:v>
                </c:pt>
                <c:pt idx="318">
                  <c:v>193.2147</c:v>
                </c:pt>
                <c:pt idx="319">
                  <c:v>193.8232</c:v>
                </c:pt>
                <c:pt idx="320">
                  <c:v>194.431</c:v>
                </c:pt>
                <c:pt idx="321">
                  <c:v>195.0347</c:v>
                </c:pt>
                <c:pt idx="322">
                  <c:v>195.634</c:v>
                </c:pt>
                <c:pt idx="323">
                  <c:v>196.2236</c:v>
                </c:pt>
                <c:pt idx="324">
                  <c:v>196.8218</c:v>
                </c:pt>
                <c:pt idx="325">
                  <c:v>197.4241</c:v>
                </c:pt>
                <c:pt idx="326">
                  <c:v>198.013</c:v>
                </c:pt>
                <c:pt idx="327">
                  <c:v>198.608</c:v>
                </c:pt>
                <c:pt idx="328">
                  <c:v>199.1988</c:v>
                </c:pt>
                <c:pt idx="329">
                  <c:v>199.7793</c:v>
                </c:pt>
                <c:pt idx="330">
                  <c:v>200.3604</c:v>
                </c:pt>
                <c:pt idx="331">
                  <c:v>200.9456</c:v>
                </c:pt>
                <c:pt idx="332">
                  <c:v>201.5224</c:v>
                </c:pt>
                <c:pt idx="333">
                  <c:v>202.0984</c:v>
                </c:pt>
                <c:pt idx="334">
                  <c:v>202.6783</c:v>
                </c:pt>
                <c:pt idx="335">
                  <c:v>203.2492</c:v>
                </c:pt>
                <c:pt idx="336">
                  <c:v>203.8252</c:v>
                </c:pt>
                <c:pt idx="337">
                  <c:v>204.3886</c:v>
                </c:pt>
                <c:pt idx="338">
                  <c:v>204.9475</c:v>
                </c:pt>
                <c:pt idx="339">
                  <c:v>205.5129</c:v>
                </c:pt>
                <c:pt idx="340">
                  <c:v>206.0689</c:v>
                </c:pt>
                <c:pt idx="341">
                  <c:v>206.6382</c:v>
                </c:pt>
                <c:pt idx="342">
                  <c:v>207.194</c:v>
                </c:pt>
                <c:pt idx="343">
                  <c:v>207.7517</c:v>
                </c:pt>
                <c:pt idx="344">
                  <c:v>208.2952</c:v>
                </c:pt>
                <c:pt idx="345">
                  <c:v>208.8445</c:v>
                </c:pt>
                <c:pt idx="346">
                  <c:v>209.3862</c:v>
                </c:pt>
                <c:pt idx="347">
                  <c:v>209.9243</c:v>
                </c:pt>
                <c:pt idx="348">
                  <c:v>210.4519</c:v>
                </c:pt>
                <c:pt idx="349">
                  <c:v>210.9884</c:v>
                </c:pt>
                <c:pt idx="350">
                  <c:v>211.5189</c:v>
                </c:pt>
                <c:pt idx="351">
                  <c:v>212.0447</c:v>
                </c:pt>
                <c:pt idx="352">
                  <c:v>212.5835</c:v>
                </c:pt>
                <c:pt idx="353">
                  <c:v>213.1138</c:v>
                </c:pt>
                <c:pt idx="354">
                  <c:v>213.6346</c:v>
                </c:pt>
                <c:pt idx="355">
                  <c:v>214.1611</c:v>
                </c:pt>
                <c:pt idx="356">
                  <c:v>214.6754</c:v>
                </c:pt>
                <c:pt idx="357">
                  <c:v>215.1814</c:v>
                </c:pt>
                <c:pt idx="358">
                  <c:v>215.6974</c:v>
                </c:pt>
                <c:pt idx="359">
                  <c:v>216.2012</c:v>
                </c:pt>
                <c:pt idx="360">
                  <c:v>216.7026</c:v>
                </c:pt>
                <c:pt idx="361">
                  <c:v>217.1987</c:v>
                </c:pt>
                <c:pt idx="362">
                  <c:v>217.6943</c:v>
                </c:pt>
                <c:pt idx="363">
                  <c:v>218.1858</c:v>
                </c:pt>
                <c:pt idx="364">
                  <c:v>218.697</c:v>
                </c:pt>
                <c:pt idx="365">
                  <c:v>219.1662</c:v>
                </c:pt>
                <c:pt idx="366">
                  <c:v>219.6493</c:v>
                </c:pt>
                <c:pt idx="367">
                  <c:v>220.1436</c:v>
                </c:pt>
                <c:pt idx="368">
                  <c:v>220.6255</c:v>
                </c:pt>
                <c:pt idx="369">
                  <c:v>221.1234</c:v>
                </c:pt>
                <c:pt idx="370">
                  <c:v>221.6122</c:v>
                </c:pt>
                <c:pt idx="371">
                  <c:v>222.1017</c:v>
                </c:pt>
                <c:pt idx="372">
                  <c:v>222.5841</c:v>
                </c:pt>
                <c:pt idx="373">
                  <c:v>223.0693</c:v>
                </c:pt>
                <c:pt idx="374">
                  <c:v>223.5509</c:v>
                </c:pt>
                <c:pt idx="375">
                  <c:v>224.0304</c:v>
                </c:pt>
                <c:pt idx="376">
                  <c:v>224.5071</c:v>
                </c:pt>
                <c:pt idx="377">
                  <c:v>224.9841</c:v>
                </c:pt>
                <c:pt idx="378">
                  <c:v>225.466</c:v>
                </c:pt>
                <c:pt idx="379">
                  <c:v>225.9477</c:v>
                </c:pt>
                <c:pt idx="380">
                  <c:v>226.4322</c:v>
                </c:pt>
                <c:pt idx="381">
                  <c:v>226.9249</c:v>
                </c:pt>
                <c:pt idx="382">
                  <c:v>227.4029</c:v>
                </c:pt>
                <c:pt idx="383">
                  <c:v>227.8935</c:v>
                </c:pt>
                <c:pt idx="384">
                  <c:v>228.3674</c:v>
                </c:pt>
                <c:pt idx="385">
                  <c:v>228.8637</c:v>
                </c:pt>
                <c:pt idx="386">
                  <c:v>229.3393</c:v>
                </c:pt>
                <c:pt idx="387">
                  <c:v>229.8119</c:v>
                </c:pt>
                <c:pt idx="388">
                  <c:v>230.2742</c:v>
                </c:pt>
                <c:pt idx="389">
                  <c:v>230.7376</c:v>
                </c:pt>
                <c:pt idx="390">
                  <c:v>231.196</c:v>
                </c:pt>
                <c:pt idx="391">
                  <c:v>231.6474</c:v>
                </c:pt>
                <c:pt idx="392">
                  <c:v>232.1069</c:v>
                </c:pt>
                <c:pt idx="393">
                  <c:v>232.5521</c:v>
                </c:pt>
                <c:pt idx="394">
                  <c:v>233.0053</c:v>
                </c:pt>
                <c:pt idx="395">
                  <c:v>233.4404</c:v>
                </c:pt>
                <c:pt idx="396">
                  <c:v>233.8853</c:v>
                </c:pt>
                <c:pt idx="397">
                  <c:v>234.3221</c:v>
                </c:pt>
                <c:pt idx="398">
                  <c:v>234.7506</c:v>
                </c:pt>
                <c:pt idx="399">
                  <c:v>235.1707</c:v>
                </c:pt>
                <c:pt idx="400">
                  <c:v>235.5914</c:v>
                </c:pt>
                <c:pt idx="401">
                  <c:v>236.0138</c:v>
                </c:pt>
                <c:pt idx="402">
                  <c:v>236.4264</c:v>
                </c:pt>
                <c:pt idx="403">
                  <c:v>236.8423</c:v>
                </c:pt>
                <c:pt idx="404">
                  <c:v>237.2565</c:v>
                </c:pt>
                <c:pt idx="405">
                  <c:v>237.6725</c:v>
                </c:pt>
                <c:pt idx="406">
                  <c:v>238.0824</c:v>
                </c:pt>
                <c:pt idx="407">
                  <c:v>238.4886</c:v>
                </c:pt>
                <c:pt idx="408">
                  <c:v>238.8981</c:v>
                </c:pt>
                <c:pt idx="409">
                  <c:v>239.3027</c:v>
                </c:pt>
                <c:pt idx="410">
                  <c:v>239.7101</c:v>
                </c:pt>
                <c:pt idx="411">
                  <c:v>240.1162</c:v>
                </c:pt>
                <c:pt idx="412">
                  <c:v>240.5179</c:v>
                </c:pt>
                <c:pt idx="413">
                  <c:v>240.942</c:v>
                </c:pt>
                <c:pt idx="414">
                  <c:v>241.3383</c:v>
                </c:pt>
                <c:pt idx="415">
                  <c:v>241.7489</c:v>
                </c:pt>
                <c:pt idx="416">
                  <c:v>242.1464</c:v>
                </c:pt>
                <c:pt idx="417">
                  <c:v>242.5459</c:v>
                </c:pt>
                <c:pt idx="418">
                  <c:v>242.9462</c:v>
                </c:pt>
                <c:pt idx="419">
                  <c:v>243.3188</c:v>
                </c:pt>
                <c:pt idx="420">
                  <c:v>243.7072</c:v>
                </c:pt>
                <c:pt idx="421">
                  <c:v>244.0899</c:v>
                </c:pt>
                <c:pt idx="422">
                  <c:v>244.4671</c:v>
                </c:pt>
                <c:pt idx="423">
                  <c:v>244.847</c:v>
                </c:pt>
                <c:pt idx="424">
                  <c:v>245.2126</c:v>
                </c:pt>
                <c:pt idx="425">
                  <c:v>245.5655</c:v>
                </c:pt>
                <c:pt idx="426">
                  <c:v>245.9196</c:v>
                </c:pt>
                <c:pt idx="427">
                  <c:v>246.2798</c:v>
                </c:pt>
                <c:pt idx="428">
                  <c:v>246.6526</c:v>
                </c:pt>
                <c:pt idx="429">
                  <c:v>247.0343</c:v>
                </c:pt>
                <c:pt idx="430">
                  <c:v>247.409</c:v>
                </c:pt>
                <c:pt idx="431">
                  <c:v>247.779</c:v>
                </c:pt>
                <c:pt idx="432">
                  <c:v>248.1386</c:v>
                </c:pt>
                <c:pt idx="433">
                  <c:v>248.5059</c:v>
                </c:pt>
                <c:pt idx="434">
                  <c:v>248.865</c:v>
                </c:pt>
                <c:pt idx="435">
                  <c:v>249.2243</c:v>
                </c:pt>
                <c:pt idx="436">
                  <c:v>249.5903</c:v>
                </c:pt>
                <c:pt idx="437">
                  <c:v>249.9621</c:v>
                </c:pt>
                <c:pt idx="438">
                  <c:v>250.3091</c:v>
                </c:pt>
                <c:pt idx="439">
                  <c:v>250.661</c:v>
                </c:pt>
                <c:pt idx="440">
                  <c:v>250.9996</c:v>
                </c:pt>
                <c:pt idx="441">
                  <c:v>251.3456</c:v>
                </c:pt>
                <c:pt idx="442">
                  <c:v>251.6675</c:v>
                </c:pt>
                <c:pt idx="443">
                  <c:v>251.8706</c:v>
                </c:pt>
                <c:pt idx="444">
                  <c:v>252.115</c:v>
                </c:pt>
                <c:pt idx="445">
                  <c:v>252.4376</c:v>
                </c:pt>
                <c:pt idx="446">
                  <c:v>252.7722</c:v>
                </c:pt>
                <c:pt idx="447">
                  <c:v>253.1175</c:v>
                </c:pt>
                <c:pt idx="448">
                  <c:v>253.4531</c:v>
                </c:pt>
                <c:pt idx="449">
                  <c:v>253.7844</c:v>
                </c:pt>
                <c:pt idx="450">
                  <c:v>254.1283</c:v>
                </c:pt>
                <c:pt idx="451">
                  <c:v>254.486</c:v>
                </c:pt>
                <c:pt idx="452">
                  <c:v>254.8559</c:v>
                </c:pt>
                <c:pt idx="453">
                  <c:v>255.2308</c:v>
                </c:pt>
                <c:pt idx="454">
                  <c:v>255.6083</c:v>
                </c:pt>
                <c:pt idx="455">
                  <c:v>256.0036</c:v>
                </c:pt>
                <c:pt idx="456">
                  <c:v>256.3884</c:v>
                </c:pt>
                <c:pt idx="457">
                  <c:v>256.7607</c:v>
                </c:pt>
                <c:pt idx="458">
                  <c:v>257.1311</c:v>
                </c:pt>
                <c:pt idx="459">
                  <c:v>257.5005</c:v>
                </c:pt>
                <c:pt idx="460">
                  <c:v>257.8585</c:v>
                </c:pt>
                <c:pt idx="461">
                  <c:v>258.2261</c:v>
                </c:pt>
                <c:pt idx="462">
                  <c:v>258.6054</c:v>
                </c:pt>
                <c:pt idx="463">
                  <c:v>259.1067</c:v>
                </c:pt>
                <c:pt idx="464">
                  <c:v>259.5244</c:v>
                </c:pt>
                <c:pt idx="465">
                  <c:v>259.8505</c:v>
                </c:pt>
                <c:pt idx="466">
                  <c:v>260.1687</c:v>
                </c:pt>
                <c:pt idx="467">
                  <c:v>260.4483</c:v>
                </c:pt>
                <c:pt idx="468">
                  <c:v>260.7413</c:v>
                </c:pt>
                <c:pt idx="469">
                  <c:v>261.0252</c:v>
                </c:pt>
                <c:pt idx="470">
                  <c:v>261.3071</c:v>
                </c:pt>
                <c:pt idx="471">
                  <c:v>261.6296</c:v>
                </c:pt>
                <c:pt idx="472">
                  <c:v>261.965</c:v>
                </c:pt>
                <c:pt idx="473">
                  <c:v>262.2802</c:v>
                </c:pt>
                <c:pt idx="474">
                  <c:v>262.6217</c:v>
                </c:pt>
                <c:pt idx="475">
                  <c:v>262.9522</c:v>
                </c:pt>
                <c:pt idx="476">
                  <c:v>263.2598</c:v>
                </c:pt>
                <c:pt idx="477">
                  <c:v>263.5774</c:v>
                </c:pt>
                <c:pt idx="478">
                  <c:v>263.9221</c:v>
                </c:pt>
                <c:pt idx="479">
                  <c:v>264.2544</c:v>
                </c:pt>
                <c:pt idx="480">
                  <c:v>264.5977</c:v>
                </c:pt>
                <c:pt idx="481">
                  <c:v>264.9135</c:v>
                </c:pt>
                <c:pt idx="482">
                  <c:v>265.2732</c:v>
                </c:pt>
                <c:pt idx="483">
                  <c:v>265.5571</c:v>
                </c:pt>
                <c:pt idx="484">
                  <c:v>265.8632</c:v>
                </c:pt>
                <c:pt idx="485">
                  <c:v>266.1544</c:v>
                </c:pt>
                <c:pt idx="486">
                  <c:v>266.4728</c:v>
                </c:pt>
                <c:pt idx="487">
                  <c:v>266.7866</c:v>
                </c:pt>
                <c:pt idx="488">
                  <c:v>267.1076</c:v>
                </c:pt>
                <c:pt idx="489">
                  <c:v>267.4431</c:v>
                </c:pt>
                <c:pt idx="490">
                  <c:v>267.7469</c:v>
                </c:pt>
                <c:pt idx="491">
                  <c:v>268.0464</c:v>
                </c:pt>
                <c:pt idx="492">
                  <c:v>268.3571</c:v>
                </c:pt>
                <c:pt idx="493">
                  <c:v>268.6576</c:v>
                </c:pt>
                <c:pt idx="494">
                  <c:v>268.9681</c:v>
                </c:pt>
                <c:pt idx="495">
                  <c:v>269.2814</c:v>
                </c:pt>
                <c:pt idx="496">
                  <c:v>269.5973</c:v>
                </c:pt>
                <c:pt idx="497">
                  <c:v>269.9096</c:v>
                </c:pt>
                <c:pt idx="498">
                  <c:v>270.2034</c:v>
                </c:pt>
                <c:pt idx="499">
                  <c:v>270.5747</c:v>
                </c:pt>
                <c:pt idx="500">
                  <c:v>270.9114</c:v>
                </c:pt>
                <c:pt idx="501">
                  <c:v>271.2283</c:v>
                </c:pt>
                <c:pt idx="502">
                  <c:v>271.5333</c:v>
                </c:pt>
                <c:pt idx="503">
                  <c:v>271.8391</c:v>
                </c:pt>
                <c:pt idx="504">
                  <c:v>272.1301</c:v>
                </c:pt>
                <c:pt idx="505">
                  <c:v>272.3979</c:v>
                </c:pt>
                <c:pt idx="506">
                  <c:v>272.6809</c:v>
                </c:pt>
                <c:pt idx="507">
                  <c:v>272.9459</c:v>
                </c:pt>
                <c:pt idx="508">
                  <c:v>273.2298</c:v>
                </c:pt>
                <c:pt idx="509">
                  <c:v>273.5062</c:v>
                </c:pt>
                <c:pt idx="510">
                  <c:v>273.784</c:v>
                </c:pt>
                <c:pt idx="511">
                  <c:v>274.0128</c:v>
                </c:pt>
                <c:pt idx="512">
                  <c:v>274.251</c:v>
                </c:pt>
                <c:pt idx="513">
                  <c:v>274.5069</c:v>
                </c:pt>
                <c:pt idx="514">
                  <c:v>274.6525</c:v>
                </c:pt>
                <c:pt idx="515">
                  <c:v>274.7714</c:v>
                </c:pt>
                <c:pt idx="516">
                  <c:v>274.8965</c:v>
                </c:pt>
                <c:pt idx="517">
                  <c:v>274.9891</c:v>
                </c:pt>
                <c:pt idx="518">
                  <c:v>275.0847</c:v>
                </c:pt>
                <c:pt idx="519">
                  <c:v>275.1888</c:v>
                </c:pt>
                <c:pt idx="520">
                  <c:v>275.2877</c:v>
                </c:pt>
                <c:pt idx="521">
                  <c:v>275.3781</c:v>
                </c:pt>
                <c:pt idx="522">
                  <c:v>275.4112</c:v>
                </c:pt>
                <c:pt idx="523">
                  <c:v>275.3786</c:v>
                </c:pt>
                <c:pt idx="524">
                  <c:v>275.3941</c:v>
                </c:pt>
                <c:pt idx="525">
                  <c:v>275.428</c:v>
                </c:pt>
                <c:pt idx="526">
                  <c:v>275.478</c:v>
                </c:pt>
                <c:pt idx="527">
                  <c:v>275.5365</c:v>
                </c:pt>
                <c:pt idx="528">
                  <c:v>275.5884</c:v>
                </c:pt>
                <c:pt idx="529">
                  <c:v>275.6113</c:v>
                </c:pt>
                <c:pt idx="530">
                  <c:v>275.6479</c:v>
                </c:pt>
                <c:pt idx="531">
                  <c:v>275.6939</c:v>
                </c:pt>
                <c:pt idx="532">
                  <c:v>275.7527</c:v>
                </c:pt>
                <c:pt idx="533">
                  <c:v>275.7754</c:v>
                </c:pt>
                <c:pt idx="534">
                  <c:v>275.8074</c:v>
                </c:pt>
                <c:pt idx="535">
                  <c:v>275.8258</c:v>
                </c:pt>
                <c:pt idx="536">
                  <c:v>275.8576</c:v>
                </c:pt>
                <c:pt idx="537">
                  <c:v>275.8614</c:v>
                </c:pt>
                <c:pt idx="538">
                  <c:v>275.8903</c:v>
                </c:pt>
                <c:pt idx="539">
                  <c:v>275.9226</c:v>
                </c:pt>
                <c:pt idx="540">
                  <c:v>275.9681</c:v>
                </c:pt>
                <c:pt idx="541">
                  <c:v>276.0138</c:v>
                </c:pt>
                <c:pt idx="542">
                  <c:v>276.0807</c:v>
                </c:pt>
                <c:pt idx="543">
                  <c:v>276.1485</c:v>
                </c:pt>
                <c:pt idx="544">
                  <c:v>276.2609</c:v>
                </c:pt>
                <c:pt idx="545">
                  <c:v>276.3753</c:v>
                </c:pt>
                <c:pt idx="546">
                  <c:v>276.4793</c:v>
                </c:pt>
                <c:pt idx="547">
                  <c:v>276.5726</c:v>
                </c:pt>
                <c:pt idx="548">
                  <c:v>276.6739</c:v>
                </c:pt>
                <c:pt idx="549">
                  <c:v>276.7825</c:v>
                </c:pt>
                <c:pt idx="550">
                  <c:v>276.8791</c:v>
                </c:pt>
                <c:pt idx="551">
                  <c:v>276.9506</c:v>
                </c:pt>
                <c:pt idx="552">
                  <c:v>277.0278</c:v>
                </c:pt>
                <c:pt idx="553">
                  <c:v>277.0743</c:v>
                </c:pt>
                <c:pt idx="554">
                  <c:v>277.1223</c:v>
                </c:pt>
                <c:pt idx="555">
                  <c:v>277.1774</c:v>
                </c:pt>
                <c:pt idx="556">
                  <c:v>277.2212</c:v>
                </c:pt>
                <c:pt idx="557">
                  <c:v>277.26</c:v>
                </c:pt>
                <c:pt idx="558">
                  <c:v>277.3059</c:v>
                </c:pt>
                <c:pt idx="559">
                  <c:v>277.3551</c:v>
                </c:pt>
                <c:pt idx="560">
                  <c:v>277.3988</c:v>
                </c:pt>
                <c:pt idx="561">
                  <c:v>277.4506</c:v>
                </c:pt>
                <c:pt idx="562">
                  <c:v>277.5244</c:v>
                </c:pt>
                <c:pt idx="563">
                  <c:v>277.6347</c:v>
                </c:pt>
                <c:pt idx="564">
                  <c:v>277.7329</c:v>
                </c:pt>
                <c:pt idx="565">
                  <c:v>277.8551</c:v>
                </c:pt>
                <c:pt idx="566">
                  <c:v>277.9494</c:v>
                </c:pt>
                <c:pt idx="567">
                  <c:v>278.0269</c:v>
                </c:pt>
                <c:pt idx="568">
                  <c:v>278.1382</c:v>
                </c:pt>
                <c:pt idx="569">
                  <c:v>278.2565</c:v>
                </c:pt>
                <c:pt idx="570">
                  <c:v>278.3227</c:v>
                </c:pt>
                <c:pt idx="571">
                  <c:v>278.4463</c:v>
                </c:pt>
                <c:pt idx="572">
                  <c:v>278.5866</c:v>
                </c:pt>
                <c:pt idx="573">
                  <c:v>278.7234</c:v>
                </c:pt>
                <c:pt idx="574">
                  <c:v>278.8576</c:v>
                </c:pt>
                <c:pt idx="575">
                  <c:v>278.9938</c:v>
                </c:pt>
                <c:pt idx="576">
                  <c:v>279.1401</c:v>
                </c:pt>
                <c:pt idx="577">
                  <c:v>279.2975</c:v>
                </c:pt>
                <c:pt idx="578">
                  <c:v>279.45</c:v>
                </c:pt>
                <c:pt idx="579">
                  <c:v>279.6189</c:v>
                </c:pt>
                <c:pt idx="580">
                  <c:v>279.8007</c:v>
                </c:pt>
                <c:pt idx="581">
                  <c:v>279.9693</c:v>
                </c:pt>
                <c:pt idx="582">
                  <c:v>280.144</c:v>
                </c:pt>
                <c:pt idx="583">
                  <c:v>280.3677</c:v>
                </c:pt>
                <c:pt idx="584">
                  <c:v>280.5915</c:v>
                </c:pt>
                <c:pt idx="585">
                  <c:v>280.8059</c:v>
                </c:pt>
                <c:pt idx="586">
                  <c:v>281.0192</c:v>
                </c:pt>
                <c:pt idx="587">
                  <c:v>281.2418</c:v>
                </c:pt>
                <c:pt idx="588">
                  <c:v>281.4657</c:v>
                </c:pt>
                <c:pt idx="589">
                  <c:v>281.6727</c:v>
                </c:pt>
                <c:pt idx="590">
                  <c:v>281.8993</c:v>
                </c:pt>
                <c:pt idx="591">
                  <c:v>282.0861</c:v>
                </c:pt>
                <c:pt idx="592">
                  <c:v>282.2948</c:v>
                </c:pt>
                <c:pt idx="593">
                  <c:v>282.5022</c:v>
                </c:pt>
                <c:pt idx="594">
                  <c:v>282.7381</c:v>
                </c:pt>
                <c:pt idx="595">
                  <c:v>282.9546</c:v>
                </c:pt>
                <c:pt idx="596">
                  <c:v>283.1273</c:v>
                </c:pt>
                <c:pt idx="597">
                  <c:v>283.3524</c:v>
                </c:pt>
                <c:pt idx="598">
                  <c:v>283.571</c:v>
                </c:pt>
                <c:pt idx="599">
                  <c:v>283.7795</c:v>
                </c:pt>
                <c:pt idx="600">
                  <c:v>284.0032</c:v>
                </c:pt>
                <c:pt idx="601">
                  <c:v>284.2431</c:v>
                </c:pt>
                <c:pt idx="602">
                  <c:v>284.4801</c:v>
                </c:pt>
                <c:pt idx="603">
                  <c:v>284.6997</c:v>
                </c:pt>
                <c:pt idx="604">
                  <c:v>284.938</c:v>
                </c:pt>
                <c:pt idx="605">
                  <c:v>285.1944</c:v>
                </c:pt>
                <c:pt idx="606">
                  <c:v>285.4258</c:v>
                </c:pt>
                <c:pt idx="607">
                  <c:v>285.6721</c:v>
                </c:pt>
                <c:pt idx="608">
                  <c:v>285.8982</c:v>
                </c:pt>
                <c:pt idx="609">
                  <c:v>286.1405</c:v>
                </c:pt>
                <c:pt idx="610">
                  <c:v>286.3717</c:v>
                </c:pt>
                <c:pt idx="611">
                  <c:v>286.6016</c:v>
                </c:pt>
                <c:pt idx="612">
                  <c:v>286.8625</c:v>
                </c:pt>
                <c:pt idx="613">
                  <c:v>287.1204</c:v>
                </c:pt>
                <c:pt idx="614">
                  <c:v>287.4286</c:v>
                </c:pt>
                <c:pt idx="615">
                  <c:v>287.7168</c:v>
                </c:pt>
                <c:pt idx="616">
                  <c:v>287.9685</c:v>
                </c:pt>
                <c:pt idx="617">
                  <c:v>288.2553</c:v>
                </c:pt>
                <c:pt idx="618">
                  <c:v>288.5269</c:v>
                </c:pt>
                <c:pt idx="619">
                  <c:v>288.8005</c:v>
                </c:pt>
                <c:pt idx="620">
                  <c:v>289.0776</c:v>
                </c:pt>
                <c:pt idx="621">
                  <c:v>289.3791</c:v>
                </c:pt>
                <c:pt idx="622">
                  <c:v>289.652</c:v>
                </c:pt>
                <c:pt idx="623">
                  <c:v>289.9545</c:v>
                </c:pt>
                <c:pt idx="624">
                  <c:v>290.2284</c:v>
                </c:pt>
                <c:pt idx="625">
                  <c:v>290.4973</c:v>
                </c:pt>
                <c:pt idx="626">
                  <c:v>290.8287</c:v>
                </c:pt>
                <c:pt idx="627">
                  <c:v>291.1362</c:v>
                </c:pt>
                <c:pt idx="628">
                  <c:v>291.4263</c:v>
                </c:pt>
                <c:pt idx="629">
                  <c:v>291.7379</c:v>
                </c:pt>
                <c:pt idx="630">
                  <c:v>292.0316</c:v>
                </c:pt>
                <c:pt idx="631">
                  <c:v>292.2993</c:v>
                </c:pt>
                <c:pt idx="632">
                  <c:v>292.5761</c:v>
                </c:pt>
                <c:pt idx="633">
                  <c:v>292.9016</c:v>
                </c:pt>
                <c:pt idx="634">
                  <c:v>293.2145</c:v>
                </c:pt>
                <c:pt idx="635">
                  <c:v>293.5968</c:v>
                </c:pt>
                <c:pt idx="636">
                  <c:v>293.886</c:v>
                </c:pt>
                <c:pt idx="637">
                  <c:v>294.0942</c:v>
                </c:pt>
                <c:pt idx="638">
                  <c:v>294.3514</c:v>
                </c:pt>
                <c:pt idx="639">
                  <c:v>294.6616</c:v>
                </c:pt>
                <c:pt idx="640">
                  <c:v>294.9708</c:v>
                </c:pt>
                <c:pt idx="641">
                  <c:v>295.257</c:v>
                </c:pt>
                <c:pt idx="642">
                  <c:v>295.6302</c:v>
                </c:pt>
                <c:pt idx="643">
                  <c:v>295.972</c:v>
                </c:pt>
                <c:pt idx="644">
                  <c:v>296.3244</c:v>
                </c:pt>
                <c:pt idx="645">
                  <c:v>296.6474</c:v>
                </c:pt>
                <c:pt idx="646">
                  <c:v>296.9565</c:v>
                </c:pt>
                <c:pt idx="647">
                  <c:v>297.2591</c:v>
                </c:pt>
                <c:pt idx="648">
                  <c:v>297.5742</c:v>
                </c:pt>
                <c:pt idx="649">
                  <c:v>297.861</c:v>
                </c:pt>
                <c:pt idx="650">
                  <c:v>298.1911</c:v>
                </c:pt>
                <c:pt idx="651">
                  <c:v>298.4855</c:v>
                </c:pt>
                <c:pt idx="652">
                  <c:v>298.8166</c:v>
                </c:pt>
                <c:pt idx="653">
                  <c:v>299.1076</c:v>
                </c:pt>
                <c:pt idx="654">
                  <c:v>299.4477</c:v>
                </c:pt>
                <c:pt idx="655">
                  <c:v>299.8195</c:v>
                </c:pt>
                <c:pt idx="656">
                  <c:v>300.2416</c:v>
                </c:pt>
                <c:pt idx="657">
                  <c:v>300.5346</c:v>
                </c:pt>
                <c:pt idx="658">
                  <c:v>300.8492</c:v>
                </c:pt>
                <c:pt idx="659">
                  <c:v>301.2041</c:v>
                </c:pt>
                <c:pt idx="660">
                  <c:v>301.5417</c:v>
                </c:pt>
                <c:pt idx="661">
                  <c:v>301.751</c:v>
                </c:pt>
                <c:pt idx="662">
                  <c:v>302.0236</c:v>
                </c:pt>
                <c:pt idx="663">
                  <c:v>302.3385</c:v>
                </c:pt>
                <c:pt idx="664">
                  <c:v>302.5776</c:v>
                </c:pt>
                <c:pt idx="665">
                  <c:v>302.9279</c:v>
                </c:pt>
                <c:pt idx="666">
                  <c:v>303.2371</c:v>
                </c:pt>
                <c:pt idx="667">
                  <c:v>303.509</c:v>
                </c:pt>
                <c:pt idx="668">
                  <c:v>303.7603</c:v>
                </c:pt>
                <c:pt idx="669">
                  <c:v>304.113</c:v>
                </c:pt>
                <c:pt idx="670">
                  <c:v>304.5044</c:v>
                </c:pt>
                <c:pt idx="671">
                  <c:v>304.7774</c:v>
                </c:pt>
                <c:pt idx="672">
                  <c:v>305.0151</c:v>
                </c:pt>
                <c:pt idx="673">
                  <c:v>305.3478</c:v>
                </c:pt>
                <c:pt idx="674">
                  <c:v>305.5586</c:v>
                </c:pt>
                <c:pt idx="675">
                  <c:v>305.7257</c:v>
                </c:pt>
                <c:pt idx="676">
                  <c:v>306.0333</c:v>
                </c:pt>
                <c:pt idx="677">
                  <c:v>306.276</c:v>
                </c:pt>
                <c:pt idx="678">
                  <c:v>306.5645</c:v>
                </c:pt>
                <c:pt idx="679">
                  <c:v>306.8038</c:v>
                </c:pt>
                <c:pt idx="680">
                  <c:v>306.9615</c:v>
                </c:pt>
                <c:pt idx="681">
                  <c:v>307.1459</c:v>
                </c:pt>
                <c:pt idx="682">
                  <c:v>307.2957</c:v>
                </c:pt>
                <c:pt idx="683">
                  <c:v>307.5315</c:v>
                </c:pt>
                <c:pt idx="684">
                  <c:v>307.9018</c:v>
                </c:pt>
                <c:pt idx="685">
                  <c:v>308.1378</c:v>
                </c:pt>
                <c:pt idx="686">
                  <c:v>308.4022</c:v>
                </c:pt>
                <c:pt idx="687">
                  <c:v>308.6134</c:v>
                </c:pt>
                <c:pt idx="688">
                  <c:v>308.8549</c:v>
                </c:pt>
                <c:pt idx="689">
                  <c:v>309.0812</c:v>
                </c:pt>
                <c:pt idx="690">
                  <c:v>309.3981</c:v>
                </c:pt>
                <c:pt idx="691">
                  <c:v>309.7042</c:v>
                </c:pt>
                <c:pt idx="692">
                  <c:v>309.9364</c:v>
                </c:pt>
                <c:pt idx="693">
                  <c:v>310.2705</c:v>
                </c:pt>
                <c:pt idx="694">
                  <c:v>310.4299</c:v>
                </c:pt>
                <c:pt idx="695">
                  <c:v>310.6686</c:v>
                </c:pt>
                <c:pt idx="696">
                  <c:v>310.9824</c:v>
                </c:pt>
                <c:pt idx="697">
                  <c:v>311.2478</c:v>
                </c:pt>
                <c:pt idx="698">
                  <c:v>311.4736</c:v>
                </c:pt>
                <c:pt idx="699">
                  <c:v>311.7518</c:v>
                </c:pt>
                <c:pt idx="700">
                  <c:v>312.0405</c:v>
                </c:pt>
                <c:pt idx="701">
                  <c:v>312.217</c:v>
                </c:pt>
                <c:pt idx="702">
                  <c:v>312.4452</c:v>
                </c:pt>
                <c:pt idx="703">
                  <c:v>312.7019</c:v>
                </c:pt>
                <c:pt idx="704">
                  <c:v>312.9643</c:v>
                </c:pt>
                <c:pt idx="705">
                  <c:v>313.1423</c:v>
                </c:pt>
                <c:pt idx="706">
                  <c:v>313.4007</c:v>
                </c:pt>
                <c:pt idx="707">
                  <c:v>313.5967</c:v>
                </c:pt>
                <c:pt idx="708">
                  <c:v>313.7525</c:v>
                </c:pt>
                <c:pt idx="709">
                  <c:v>314.0685</c:v>
                </c:pt>
                <c:pt idx="710">
                  <c:v>314.4112</c:v>
                </c:pt>
                <c:pt idx="711">
                  <c:v>314.5907</c:v>
                </c:pt>
                <c:pt idx="712">
                  <c:v>314.7856</c:v>
                </c:pt>
                <c:pt idx="713">
                  <c:v>315.0798</c:v>
                </c:pt>
                <c:pt idx="714">
                  <c:v>315.3691</c:v>
                </c:pt>
                <c:pt idx="715">
                  <c:v>315.613</c:v>
                </c:pt>
                <c:pt idx="716">
                  <c:v>315.839</c:v>
                </c:pt>
                <c:pt idx="717">
                  <c:v>316.1227</c:v>
                </c:pt>
                <c:pt idx="718">
                  <c:v>316.4617</c:v>
                </c:pt>
                <c:pt idx="719">
                  <c:v>316.7137</c:v>
                </c:pt>
                <c:pt idx="720">
                  <c:v>317.0705</c:v>
                </c:pt>
                <c:pt idx="721">
                  <c:v>317.4318</c:v>
                </c:pt>
                <c:pt idx="722">
                  <c:v>317.8171</c:v>
                </c:pt>
                <c:pt idx="723">
                  <c:v>318.1132</c:v>
                </c:pt>
                <c:pt idx="724">
                  <c:v>318.4001</c:v>
                </c:pt>
                <c:pt idx="725">
                  <c:v>318.7242</c:v>
                </c:pt>
                <c:pt idx="726">
                  <c:v>319.0192</c:v>
                </c:pt>
                <c:pt idx="727">
                  <c:v>319.2878</c:v>
                </c:pt>
                <c:pt idx="728">
                  <c:v>319.5246</c:v>
                </c:pt>
                <c:pt idx="729">
                  <c:v>319.7872</c:v>
                </c:pt>
                <c:pt idx="730">
                  <c:v>320.0376</c:v>
                </c:pt>
                <c:pt idx="731">
                  <c:v>320.2536</c:v>
                </c:pt>
                <c:pt idx="732">
                  <c:v>320.4316</c:v>
                </c:pt>
                <c:pt idx="733">
                  <c:v>320.6048</c:v>
                </c:pt>
                <c:pt idx="734">
                  <c:v>320.8647</c:v>
                </c:pt>
                <c:pt idx="735">
                  <c:v>321.1292</c:v>
                </c:pt>
                <c:pt idx="736">
                  <c:v>321.4815</c:v>
                </c:pt>
                <c:pt idx="737">
                  <c:v>321.8025</c:v>
                </c:pt>
                <c:pt idx="738">
                  <c:v>322.0499</c:v>
                </c:pt>
                <c:pt idx="739">
                  <c:v>322.2983</c:v>
                </c:pt>
                <c:pt idx="740">
                  <c:v>322.6148</c:v>
                </c:pt>
                <c:pt idx="741">
                  <c:v>322.9436</c:v>
                </c:pt>
                <c:pt idx="742">
                  <c:v>323.2249</c:v>
                </c:pt>
                <c:pt idx="743">
                  <c:v>323.5038</c:v>
                </c:pt>
                <c:pt idx="744">
                  <c:v>323.7955</c:v>
                </c:pt>
                <c:pt idx="745">
                  <c:v>324.0987</c:v>
                </c:pt>
                <c:pt idx="746">
                  <c:v>324.399</c:v>
                </c:pt>
                <c:pt idx="747">
                  <c:v>324.7059</c:v>
                </c:pt>
                <c:pt idx="748">
                  <c:v>325.0498</c:v>
                </c:pt>
                <c:pt idx="749">
                  <c:v>325.3035</c:v>
                </c:pt>
                <c:pt idx="750">
                  <c:v>325.5458</c:v>
                </c:pt>
                <c:pt idx="751">
                  <c:v>325.8573</c:v>
                </c:pt>
                <c:pt idx="752">
                  <c:v>326.182</c:v>
                </c:pt>
                <c:pt idx="753">
                  <c:v>326.473</c:v>
                </c:pt>
                <c:pt idx="754">
                  <c:v>326.7599</c:v>
                </c:pt>
                <c:pt idx="755">
                  <c:v>327.0504</c:v>
                </c:pt>
                <c:pt idx="756">
                  <c:v>327.3042</c:v>
                </c:pt>
                <c:pt idx="757">
                  <c:v>327.5633</c:v>
                </c:pt>
                <c:pt idx="758">
                  <c:v>327.8301</c:v>
                </c:pt>
                <c:pt idx="759">
                  <c:v>328.0909</c:v>
                </c:pt>
                <c:pt idx="760">
                  <c:v>328.3607</c:v>
                </c:pt>
                <c:pt idx="761">
                  <c:v>328.6467</c:v>
                </c:pt>
                <c:pt idx="762">
                  <c:v>328.8931</c:v>
                </c:pt>
                <c:pt idx="763">
                  <c:v>329.1427</c:v>
                </c:pt>
                <c:pt idx="764">
                  <c:v>329.3914</c:v>
                </c:pt>
                <c:pt idx="765">
                  <c:v>329.6244</c:v>
                </c:pt>
                <c:pt idx="766">
                  <c:v>329.9079</c:v>
                </c:pt>
                <c:pt idx="767">
                  <c:v>330.1751</c:v>
                </c:pt>
                <c:pt idx="768">
                  <c:v>330.4002</c:v>
                </c:pt>
                <c:pt idx="769">
                  <c:v>330.6046</c:v>
                </c:pt>
                <c:pt idx="770">
                  <c:v>330.8724</c:v>
                </c:pt>
                <c:pt idx="771">
                  <c:v>331.1475</c:v>
                </c:pt>
                <c:pt idx="772">
                  <c:v>331.4268</c:v>
                </c:pt>
                <c:pt idx="773">
                  <c:v>331.6548</c:v>
                </c:pt>
                <c:pt idx="774">
                  <c:v>331.8631</c:v>
                </c:pt>
                <c:pt idx="775">
                  <c:v>332.0774</c:v>
                </c:pt>
                <c:pt idx="776">
                  <c:v>332.3469</c:v>
                </c:pt>
                <c:pt idx="777">
                  <c:v>332.6591</c:v>
                </c:pt>
                <c:pt idx="778">
                  <c:v>332.8882</c:v>
                </c:pt>
                <c:pt idx="779">
                  <c:v>333.1705</c:v>
                </c:pt>
                <c:pt idx="780">
                  <c:v>333.4613</c:v>
                </c:pt>
                <c:pt idx="781">
                  <c:v>333.755</c:v>
                </c:pt>
                <c:pt idx="782">
                  <c:v>334.0577</c:v>
                </c:pt>
                <c:pt idx="783">
                  <c:v>334.3497</c:v>
                </c:pt>
                <c:pt idx="784">
                  <c:v>334.6455</c:v>
                </c:pt>
                <c:pt idx="785">
                  <c:v>334.9163</c:v>
                </c:pt>
                <c:pt idx="786">
                  <c:v>335.1017</c:v>
                </c:pt>
                <c:pt idx="787">
                  <c:v>335.3469</c:v>
                </c:pt>
                <c:pt idx="788">
                  <c:v>335.5778</c:v>
                </c:pt>
                <c:pt idx="789">
                  <c:v>335.8093</c:v>
                </c:pt>
                <c:pt idx="790">
                  <c:v>336.0776</c:v>
                </c:pt>
                <c:pt idx="791">
                  <c:v>336.3659</c:v>
                </c:pt>
                <c:pt idx="792">
                  <c:v>336.7141</c:v>
                </c:pt>
                <c:pt idx="793">
                  <c:v>336.9319</c:v>
                </c:pt>
                <c:pt idx="794">
                  <c:v>337.121</c:v>
                </c:pt>
                <c:pt idx="795">
                  <c:v>337.318</c:v>
                </c:pt>
                <c:pt idx="796">
                  <c:v>337.5365</c:v>
                </c:pt>
                <c:pt idx="797">
                  <c:v>337.7463</c:v>
                </c:pt>
                <c:pt idx="798">
                  <c:v>337.942</c:v>
                </c:pt>
                <c:pt idx="799">
                  <c:v>338.1676</c:v>
                </c:pt>
                <c:pt idx="800">
                  <c:v>338.4005</c:v>
                </c:pt>
                <c:pt idx="801">
                  <c:v>338.6426</c:v>
                </c:pt>
                <c:pt idx="802">
                  <c:v>338.8921</c:v>
                </c:pt>
                <c:pt idx="803">
                  <c:v>339.1182</c:v>
                </c:pt>
                <c:pt idx="804">
                  <c:v>339.3747</c:v>
                </c:pt>
                <c:pt idx="805">
                  <c:v>339.604</c:v>
                </c:pt>
                <c:pt idx="806">
                  <c:v>339.8244</c:v>
                </c:pt>
                <c:pt idx="807">
                  <c:v>340.0305</c:v>
                </c:pt>
                <c:pt idx="808">
                  <c:v>340.263</c:v>
                </c:pt>
                <c:pt idx="809">
                  <c:v>340.4723</c:v>
                </c:pt>
                <c:pt idx="810">
                  <c:v>340.6904</c:v>
                </c:pt>
                <c:pt idx="811">
                  <c:v>340.9183</c:v>
                </c:pt>
                <c:pt idx="812">
                  <c:v>341.1604</c:v>
                </c:pt>
                <c:pt idx="813">
                  <c:v>341.4052</c:v>
                </c:pt>
                <c:pt idx="814">
                  <c:v>341.592</c:v>
                </c:pt>
                <c:pt idx="815">
                  <c:v>341.7864</c:v>
                </c:pt>
                <c:pt idx="816">
                  <c:v>341.989</c:v>
                </c:pt>
                <c:pt idx="817">
                  <c:v>342.1652</c:v>
                </c:pt>
                <c:pt idx="818">
                  <c:v>342.3558</c:v>
                </c:pt>
                <c:pt idx="819">
                  <c:v>342.5356</c:v>
                </c:pt>
                <c:pt idx="820">
                  <c:v>342.7394</c:v>
                </c:pt>
                <c:pt idx="821">
                  <c:v>342.9377</c:v>
                </c:pt>
                <c:pt idx="822">
                  <c:v>343.1728</c:v>
                </c:pt>
                <c:pt idx="823">
                  <c:v>343.4201</c:v>
                </c:pt>
                <c:pt idx="824">
                  <c:v>343.6642</c:v>
                </c:pt>
                <c:pt idx="825">
                  <c:v>343.8131</c:v>
                </c:pt>
                <c:pt idx="826">
                  <c:v>343.9945</c:v>
                </c:pt>
                <c:pt idx="827">
                  <c:v>344.1805</c:v>
                </c:pt>
                <c:pt idx="828">
                  <c:v>344.3511</c:v>
                </c:pt>
                <c:pt idx="829">
                  <c:v>344.5618</c:v>
                </c:pt>
                <c:pt idx="830">
                  <c:v>344.7503</c:v>
                </c:pt>
                <c:pt idx="831">
                  <c:v>344.9394</c:v>
                </c:pt>
                <c:pt idx="832">
                  <c:v>345.1411</c:v>
                </c:pt>
                <c:pt idx="833">
                  <c:v>345.3352</c:v>
                </c:pt>
                <c:pt idx="834">
                  <c:v>345.5212</c:v>
                </c:pt>
                <c:pt idx="835">
                  <c:v>345.718</c:v>
                </c:pt>
                <c:pt idx="836">
                  <c:v>345.9197</c:v>
                </c:pt>
                <c:pt idx="837">
                  <c:v>346.1086</c:v>
                </c:pt>
                <c:pt idx="838">
                  <c:v>346.3102</c:v>
                </c:pt>
                <c:pt idx="839">
                  <c:v>346.5162</c:v>
                </c:pt>
                <c:pt idx="840">
                  <c:v>346.7293</c:v>
                </c:pt>
                <c:pt idx="841">
                  <c:v>346.9462</c:v>
                </c:pt>
                <c:pt idx="842">
                  <c:v>347.1542</c:v>
                </c:pt>
                <c:pt idx="843">
                  <c:v>347.3584</c:v>
                </c:pt>
                <c:pt idx="844">
                  <c:v>347.5512</c:v>
                </c:pt>
                <c:pt idx="845">
                  <c:v>347.7375</c:v>
                </c:pt>
                <c:pt idx="846">
                  <c:v>347.9164</c:v>
                </c:pt>
                <c:pt idx="847">
                  <c:v>348.1062</c:v>
                </c:pt>
                <c:pt idx="848">
                  <c:v>348.2988</c:v>
                </c:pt>
                <c:pt idx="849">
                  <c:v>348.4956</c:v>
                </c:pt>
                <c:pt idx="850">
                  <c:v>348.6798</c:v>
                </c:pt>
                <c:pt idx="851">
                  <c:v>348.8666</c:v>
                </c:pt>
                <c:pt idx="852">
                  <c:v>349.0482</c:v>
                </c:pt>
                <c:pt idx="853">
                  <c:v>349.2303</c:v>
                </c:pt>
                <c:pt idx="854">
                  <c:v>349.3964</c:v>
                </c:pt>
                <c:pt idx="855">
                  <c:v>349.5808</c:v>
                </c:pt>
                <c:pt idx="856">
                  <c:v>349.7708</c:v>
                </c:pt>
                <c:pt idx="857">
                  <c:v>349.9634</c:v>
                </c:pt>
                <c:pt idx="858">
                  <c:v>350.1142</c:v>
                </c:pt>
                <c:pt idx="859">
                  <c:v>350.2909</c:v>
                </c:pt>
                <c:pt idx="860">
                  <c:v>350.4571</c:v>
                </c:pt>
                <c:pt idx="861">
                  <c:v>350.627</c:v>
                </c:pt>
                <c:pt idx="862">
                  <c:v>350.7985</c:v>
                </c:pt>
                <c:pt idx="863">
                  <c:v>350.982</c:v>
                </c:pt>
                <c:pt idx="864">
                  <c:v>351.1439</c:v>
                </c:pt>
                <c:pt idx="865">
                  <c:v>351.3087</c:v>
                </c:pt>
                <c:pt idx="866">
                  <c:v>351.479</c:v>
                </c:pt>
                <c:pt idx="867">
                  <c:v>351.6468</c:v>
                </c:pt>
                <c:pt idx="868">
                  <c:v>351.8118</c:v>
                </c:pt>
                <c:pt idx="869">
                  <c:v>351.9788</c:v>
                </c:pt>
                <c:pt idx="870">
                  <c:v>352.1469</c:v>
                </c:pt>
                <c:pt idx="871">
                  <c:v>352.3169</c:v>
                </c:pt>
                <c:pt idx="872">
                  <c:v>352.4807</c:v>
                </c:pt>
                <c:pt idx="873">
                  <c:v>352.6542</c:v>
                </c:pt>
                <c:pt idx="874">
                  <c:v>352.8328</c:v>
                </c:pt>
                <c:pt idx="875">
                  <c:v>353.0131</c:v>
                </c:pt>
                <c:pt idx="876">
                  <c:v>353.1888</c:v>
                </c:pt>
                <c:pt idx="877">
                  <c:v>353.3593</c:v>
                </c:pt>
                <c:pt idx="878">
                  <c:v>353.5431</c:v>
                </c:pt>
                <c:pt idx="879">
                  <c:v>353.7194</c:v>
                </c:pt>
                <c:pt idx="880">
                  <c:v>353.8911</c:v>
                </c:pt>
                <c:pt idx="881">
                  <c:v>354.0697</c:v>
                </c:pt>
                <c:pt idx="882">
                  <c:v>354.2312</c:v>
                </c:pt>
                <c:pt idx="883">
                  <c:v>354.4133</c:v>
                </c:pt>
                <c:pt idx="884">
                  <c:v>354.5869</c:v>
                </c:pt>
                <c:pt idx="885">
                  <c:v>354.7302</c:v>
                </c:pt>
                <c:pt idx="886">
                  <c:v>354.8906</c:v>
                </c:pt>
                <c:pt idx="887">
                  <c:v>355.0528</c:v>
                </c:pt>
                <c:pt idx="888">
                  <c:v>355.2138</c:v>
                </c:pt>
                <c:pt idx="889">
                  <c:v>355.3702</c:v>
                </c:pt>
                <c:pt idx="890">
                  <c:v>355.5404</c:v>
                </c:pt>
                <c:pt idx="891">
                  <c:v>355.6901</c:v>
                </c:pt>
                <c:pt idx="892">
                  <c:v>355.8594</c:v>
                </c:pt>
                <c:pt idx="893">
                  <c:v>356.0197</c:v>
                </c:pt>
                <c:pt idx="894">
                  <c:v>356.1936</c:v>
                </c:pt>
                <c:pt idx="895">
                  <c:v>356.346</c:v>
                </c:pt>
                <c:pt idx="896">
                  <c:v>356.4922</c:v>
                </c:pt>
                <c:pt idx="897">
                  <c:v>356.6441</c:v>
                </c:pt>
                <c:pt idx="898">
                  <c:v>356.7878</c:v>
                </c:pt>
                <c:pt idx="899">
                  <c:v>356.949</c:v>
                </c:pt>
                <c:pt idx="900">
                  <c:v>357.102</c:v>
                </c:pt>
                <c:pt idx="901">
                  <c:v>357.2616</c:v>
                </c:pt>
                <c:pt idx="902">
                  <c:v>357.4124</c:v>
                </c:pt>
                <c:pt idx="903">
                  <c:v>357.5781</c:v>
                </c:pt>
                <c:pt idx="904">
                  <c:v>357.7341</c:v>
                </c:pt>
                <c:pt idx="905">
                  <c:v>357.8897</c:v>
                </c:pt>
                <c:pt idx="906">
                  <c:v>358.049</c:v>
                </c:pt>
                <c:pt idx="907">
                  <c:v>358.1717</c:v>
                </c:pt>
                <c:pt idx="908">
                  <c:v>358.3149</c:v>
                </c:pt>
                <c:pt idx="909">
                  <c:v>358.4548</c:v>
                </c:pt>
                <c:pt idx="910">
                  <c:v>358.5982</c:v>
                </c:pt>
                <c:pt idx="911">
                  <c:v>358.728</c:v>
                </c:pt>
                <c:pt idx="912">
                  <c:v>358.8551</c:v>
                </c:pt>
                <c:pt idx="913">
                  <c:v>358.9802</c:v>
                </c:pt>
                <c:pt idx="914">
                  <c:v>359.1125</c:v>
                </c:pt>
                <c:pt idx="915">
                  <c:v>359.2322</c:v>
                </c:pt>
                <c:pt idx="916">
                  <c:v>359.3594</c:v>
                </c:pt>
                <c:pt idx="917">
                  <c:v>359.4558</c:v>
                </c:pt>
                <c:pt idx="918">
                  <c:v>359.5594</c:v>
                </c:pt>
                <c:pt idx="919">
                  <c:v>359.6634</c:v>
                </c:pt>
                <c:pt idx="920">
                  <c:v>359.8523</c:v>
                </c:pt>
                <c:pt idx="921">
                  <c:v>360.0205</c:v>
                </c:pt>
                <c:pt idx="922">
                  <c:v>360.1744</c:v>
                </c:pt>
                <c:pt idx="923">
                  <c:v>360.3124</c:v>
                </c:pt>
                <c:pt idx="924">
                  <c:v>360.4663</c:v>
                </c:pt>
                <c:pt idx="925">
                  <c:v>360.6219</c:v>
                </c:pt>
                <c:pt idx="926">
                  <c:v>360.7658</c:v>
                </c:pt>
                <c:pt idx="927">
                  <c:v>360.9153</c:v>
                </c:pt>
                <c:pt idx="928">
                  <c:v>361.068</c:v>
                </c:pt>
                <c:pt idx="929">
                  <c:v>361.2253</c:v>
                </c:pt>
                <c:pt idx="930">
                  <c:v>361.3753</c:v>
                </c:pt>
                <c:pt idx="931">
                  <c:v>361.525</c:v>
                </c:pt>
                <c:pt idx="932">
                  <c:v>361.693</c:v>
                </c:pt>
                <c:pt idx="933">
                  <c:v>361.8481</c:v>
                </c:pt>
                <c:pt idx="934">
                  <c:v>362.011</c:v>
                </c:pt>
                <c:pt idx="935">
                  <c:v>362.1657</c:v>
                </c:pt>
                <c:pt idx="936">
                  <c:v>362.3248</c:v>
                </c:pt>
                <c:pt idx="937">
                  <c:v>362.492</c:v>
                </c:pt>
                <c:pt idx="938">
                  <c:v>362.6456</c:v>
                </c:pt>
                <c:pt idx="939">
                  <c:v>362.8115</c:v>
                </c:pt>
                <c:pt idx="940">
                  <c:v>362.9685</c:v>
                </c:pt>
                <c:pt idx="941">
                  <c:v>363.1218</c:v>
                </c:pt>
                <c:pt idx="942">
                  <c:v>363.2857</c:v>
                </c:pt>
                <c:pt idx="943">
                  <c:v>363.4433</c:v>
                </c:pt>
                <c:pt idx="944">
                  <c:v>363.5874</c:v>
                </c:pt>
                <c:pt idx="945">
                  <c:v>363.7361</c:v>
                </c:pt>
                <c:pt idx="946">
                  <c:v>363.8842</c:v>
                </c:pt>
                <c:pt idx="947">
                  <c:v>364.028</c:v>
                </c:pt>
                <c:pt idx="948">
                  <c:v>364.1435</c:v>
                </c:pt>
                <c:pt idx="949">
                  <c:v>364.298</c:v>
                </c:pt>
                <c:pt idx="950">
                  <c:v>364.4441</c:v>
                </c:pt>
                <c:pt idx="951">
                  <c:v>364.594</c:v>
                </c:pt>
                <c:pt idx="952">
                  <c:v>364.7421</c:v>
                </c:pt>
                <c:pt idx="953">
                  <c:v>364.8939</c:v>
                </c:pt>
                <c:pt idx="954">
                  <c:v>365.0369</c:v>
                </c:pt>
                <c:pt idx="955">
                  <c:v>365.1827</c:v>
                </c:pt>
                <c:pt idx="956">
                  <c:v>365.3245</c:v>
                </c:pt>
                <c:pt idx="957">
                  <c:v>365.4715</c:v>
                </c:pt>
                <c:pt idx="958">
                  <c:v>365.6127</c:v>
                </c:pt>
                <c:pt idx="959">
                  <c:v>365.7568</c:v>
                </c:pt>
                <c:pt idx="960">
                  <c:v>365.8976</c:v>
                </c:pt>
                <c:pt idx="961">
                  <c:v>366.0458</c:v>
                </c:pt>
                <c:pt idx="962">
                  <c:v>366.1844</c:v>
                </c:pt>
                <c:pt idx="963">
                  <c:v>366.3169</c:v>
                </c:pt>
                <c:pt idx="964">
                  <c:v>366.4351</c:v>
                </c:pt>
                <c:pt idx="965">
                  <c:v>366.5571</c:v>
                </c:pt>
                <c:pt idx="966">
                  <c:v>366.6814</c:v>
                </c:pt>
                <c:pt idx="967">
                  <c:v>366.8022</c:v>
                </c:pt>
                <c:pt idx="968">
                  <c:v>366.9176</c:v>
                </c:pt>
                <c:pt idx="969">
                  <c:v>367.0272</c:v>
                </c:pt>
                <c:pt idx="970">
                  <c:v>367.1395</c:v>
                </c:pt>
                <c:pt idx="971">
                  <c:v>367.2387</c:v>
                </c:pt>
                <c:pt idx="972">
                  <c:v>367.3391</c:v>
                </c:pt>
                <c:pt idx="973">
                  <c:v>367.4341</c:v>
                </c:pt>
                <c:pt idx="974">
                  <c:v>367.5247</c:v>
                </c:pt>
                <c:pt idx="975">
                  <c:v>367.617</c:v>
                </c:pt>
                <c:pt idx="976">
                  <c:v>367.7089</c:v>
                </c:pt>
                <c:pt idx="977">
                  <c:v>367.7945</c:v>
                </c:pt>
                <c:pt idx="978">
                  <c:v>367.8905</c:v>
                </c:pt>
                <c:pt idx="979">
                  <c:v>367.9758</c:v>
                </c:pt>
                <c:pt idx="980">
                  <c:v>368.0682</c:v>
                </c:pt>
                <c:pt idx="981">
                  <c:v>368.1649</c:v>
                </c:pt>
                <c:pt idx="982">
                  <c:v>368.2511</c:v>
                </c:pt>
                <c:pt idx="983">
                  <c:v>368.3375</c:v>
                </c:pt>
                <c:pt idx="984">
                  <c:v>368.4258</c:v>
                </c:pt>
                <c:pt idx="985">
                  <c:v>368.5164</c:v>
                </c:pt>
                <c:pt idx="986">
                  <c:v>368.5967</c:v>
                </c:pt>
                <c:pt idx="987">
                  <c:v>368.6735</c:v>
                </c:pt>
                <c:pt idx="988">
                  <c:v>368.7552</c:v>
                </c:pt>
                <c:pt idx="989">
                  <c:v>368.8291</c:v>
                </c:pt>
                <c:pt idx="990">
                  <c:v>368.9091</c:v>
                </c:pt>
                <c:pt idx="991">
                  <c:v>368.9906</c:v>
                </c:pt>
                <c:pt idx="992">
                  <c:v>369.0509</c:v>
                </c:pt>
                <c:pt idx="993">
                  <c:v>369.1336</c:v>
                </c:pt>
                <c:pt idx="994">
                  <c:v>369.2112</c:v>
                </c:pt>
                <c:pt idx="995">
                  <c:v>369.2945</c:v>
                </c:pt>
                <c:pt idx="996">
                  <c:v>369.3754</c:v>
                </c:pt>
                <c:pt idx="997">
                  <c:v>369.447</c:v>
                </c:pt>
                <c:pt idx="998">
                  <c:v>369.5201</c:v>
                </c:pt>
                <c:pt idx="999">
                  <c:v>369.59</c:v>
                </c:pt>
                <c:pt idx="1000">
                  <c:v>369.666</c:v>
                </c:pt>
                <c:pt idx="1001">
                  <c:v>369.7341</c:v>
                </c:pt>
                <c:pt idx="1002">
                  <c:v>369.807</c:v>
                </c:pt>
                <c:pt idx="1003">
                  <c:v>369.8701</c:v>
                </c:pt>
                <c:pt idx="1004">
                  <c:v>369.9389</c:v>
                </c:pt>
                <c:pt idx="1005">
                  <c:v>370.0038</c:v>
                </c:pt>
                <c:pt idx="1006">
                  <c:v>370.0711</c:v>
                </c:pt>
                <c:pt idx="1007">
                  <c:v>370.14</c:v>
                </c:pt>
                <c:pt idx="1008">
                  <c:v>370.2005</c:v>
                </c:pt>
                <c:pt idx="1009">
                  <c:v>370.2614</c:v>
                </c:pt>
                <c:pt idx="1010">
                  <c:v>370.3249</c:v>
                </c:pt>
                <c:pt idx="1011">
                  <c:v>370.3943</c:v>
                </c:pt>
                <c:pt idx="1012">
                  <c:v>370.4658</c:v>
                </c:pt>
                <c:pt idx="1013">
                  <c:v>370.5353</c:v>
                </c:pt>
                <c:pt idx="1014">
                  <c:v>370.6002</c:v>
                </c:pt>
                <c:pt idx="1015">
                  <c:v>370.6763</c:v>
                </c:pt>
                <c:pt idx="1016">
                  <c:v>370.7497</c:v>
                </c:pt>
                <c:pt idx="1017">
                  <c:v>370.8157</c:v>
                </c:pt>
                <c:pt idx="1018">
                  <c:v>370.8689</c:v>
                </c:pt>
                <c:pt idx="1019">
                  <c:v>370.9246</c:v>
                </c:pt>
                <c:pt idx="1020">
                  <c:v>370.969</c:v>
                </c:pt>
                <c:pt idx="1021">
                  <c:v>371.0288</c:v>
                </c:pt>
                <c:pt idx="1022">
                  <c:v>371.0735</c:v>
                </c:pt>
                <c:pt idx="1023">
                  <c:v>371.1189</c:v>
                </c:pt>
                <c:pt idx="1024">
                  <c:v>371.1755</c:v>
                </c:pt>
                <c:pt idx="1025">
                  <c:v>371.2411</c:v>
                </c:pt>
                <c:pt idx="1026">
                  <c:v>371.2974</c:v>
                </c:pt>
                <c:pt idx="1027">
                  <c:v>371.3559</c:v>
                </c:pt>
                <c:pt idx="1028">
                  <c:v>371.4202</c:v>
                </c:pt>
                <c:pt idx="1029">
                  <c:v>371.4865</c:v>
                </c:pt>
                <c:pt idx="1030">
                  <c:v>371.5542</c:v>
                </c:pt>
                <c:pt idx="1031">
                  <c:v>371.615</c:v>
                </c:pt>
                <c:pt idx="1032">
                  <c:v>371.6826</c:v>
                </c:pt>
                <c:pt idx="1033">
                  <c:v>371.7466</c:v>
                </c:pt>
                <c:pt idx="1034">
                  <c:v>371.814</c:v>
                </c:pt>
                <c:pt idx="1035">
                  <c:v>371.8685</c:v>
                </c:pt>
                <c:pt idx="1036">
                  <c:v>371.9224</c:v>
                </c:pt>
                <c:pt idx="1037">
                  <c:v>371.9738</c:v>
                </c:pt>
                <c:pt idx="1038">
                  <c:v>372.0104</c:v>
                </c:pt>
                <c:pt idx="1039">
                  <c:v>372.0576</c:v>
                </c:pt>
                <c:pt idx="1040">
                  <c:v>372.094</c:v>
                </c:pt>
                <c:pt idx="1041">
                  <c:v>372.1418</c:v>
                </c:pt>
                <c:pt idx="1042">
                  <c:v>372.1858</c:v>
                </c:pt>
                <c:pt idx="1043">
                  <c:v>372.2368</c:v>
                </c:pt>
                <c:pt idx="1044">
                  <c:v>372.2865</c:v>
                </c:pt>
                <c:pt idx="1045">
                  <c:v>372.3341</c:v>
                </c:pt>
                <c:pt idx="1046">
                  <c:v>372.3844</c:v>
                </c:pt>
                <c:pt idx="1047">
                  <c:v>372.4282</c:v>
                </c:pt>
                <c:pt idx="1048">
                  <c:v>372.476</c:v>
                </c:pt>
                <c:pt idx="1049">
                  <c:v>372.5247</c:v>
                </c:pt>
                <c:pt idx="1050">
                  <c:v>372.5649</c:v>
                </c:pt>
                <c:pt idx="1051">
                  <c:v>372.605</c:v>
                </c:pt>
                <c:pt idx="1052">
                  <c:v>372.6335</c:v>
                </c:pt>
                <c:pt idx="1053">
                  <c:v>372.6805</c:v>
                </c:pt>
                <c:pt idx="1054">
                  <c:v>372.7154</c:v>
                </c:pt>
                <c:pt idx="1055">
                  <c:v>372.7594</c:v>
                </c:pt>
                <c:pt idx="1056">
                  <c:v>372.7964</c:v>
                </c:pt>
                <c:pt idx="1057">
                  <c:v>372.8427</c:v>
                </c:pt>
                <c:pt idx="1058">
                  <c:v>372.8908</c:v>
                </c:pt>
                <c:pt idx="1059">
                  <c:v>372.941</c:v>
                </c:pt>
                <c:pt idx="1060">
                  <c:v>373.0003</c:v>
                </c:pt>
                <c:pt idx="1061">
                  <c:v>373.058</c:v>
                </c:pt>
                <c:pt idx="1062">
                  <c:v>373.1037</c:v>
                </c:pt>
                <c:pt idx="1063">
                  <c:v>373.1604</c:v>
                </c:pt>
                <c:pt idx="1064">
                  <c:v>373.1997</c:v>
                </c:pt>
                <c:pt idx="1065">
                  <c:v>373.2527</c:v>
                </c:pt>
                <c:pt idx="1066">
                  <c:v>373.2975</c:v>
                </c:pt>
                <c:pt idx="1067">
                  <c:v>373.343</c:v>
                </c:pt>
                <c:pt idx="1068">
                  <c:v>373.3914</c:v>
                </c:pt>
                <c:pt idx="1069">
                  <c:v>373.4319</c:v>
                </c:pt>
                <c:pt idx="1070">
                  <c:v>373.4796</c:v>
                </c:pt>
                <c:pt idx="1071">
                  <c:v>373.5239</c:v>
                </c:pt>
                <c:pt idx="1072">
                  <c:v>373.5731</c:v>
                </c:pt>
                <c:pt idx="1073">
                  <c:v>373.6124</c:v>
                </c:pt>
                <c:pt idx="1074">
                  <c:v>373.6595</c:v>
                </c:pt>
                <c:pt idx="1075">
                  <c:v>373.7127</c:v>
                </c:pt>
                <c:pt idx="1076">
                  <c:v>373.7491</c:v>
                </c:pt>
                <c:pt idx="1077">
                  <c:v>373.7855</c:v>
                </c:pt>
                <c:pt idx="1078">
                  <c:v>373.8367</c:v>
                </c:pt>
                <c:pt idx="1079">
                  <c:v>373.867</c:v>
                </c:pt>
                <c:pt idx="1080">
                  <c:v>373.8998</c:v>
                </c:pt>
                <c:pt idx="1081">
                  <c:v>373.9325</c:v>
                </c:pt>
                <c:pt idx="1082">
                  <c:v>373.9743</c:v>
                </c:pt>
                <c:pt idx="1083">
                  <c:v>374.0068</c:v>
                </c:pt>
                <c:pt idx="1084">
                  <c:v>374.0349</c:v>
                </c:pt>
                <c:pt idx="1085">
                  <c:v>374.0683</c:v>
                </c:pt>
                <c:pt idx="1086">
                  <c:v>374.0999</c:v>
                </c:pt>
                <c:pt idx="1087">
                  <c:v>374.1277</c:v>
                </c:pt>
                <c:pt idx="1088">
                  <c:v>374.1626</c:v>
                </c:pt>
                <c:pt idx="1089">
                  <c:v>374.1922</c:v>
                </c:pt>
                <c:pt idx="1090">
                  <c:v>374.2269</c:v>
                </c:pt>
                <c:pt idx="1091">
                  <c:v>374.2597</c:v>
                </c:pt>
                <c:pt idx="1092">
                  <c:v>374.2918</c:v>
                </c:pt>
                <c:pt idx="1093">
                  <c:v>374.3168</c:v>
                </c:pt>
                <c:pt idx="1094">
                  <c:v>374.3579</c:v>
                </c:pt>
                <c:pt idx="1095">
                  <c:v>374.3895</c:v>
                </c:pt>
                <c:pt idx="1096">
                  <c:v>374.4207</c:v>
                </c:pt>
                <c:pt idx="1097">
                  <c:v>374.4533</c:v>
                </c:pt>
                <c:pt idx="1098">
                  <c:v>374.4909</c:v>
                </c:pt>
                <c:pt idx="1099">
                  <c:v>374.527</c:v>
                </c:pt>
                <c:pt idx="1100">
                  <c:v>374.5707</c:v>
                </c:pt>
                <c:pt idx="1101">
                  <c:v>374.604</c:v>
                </c:pt>
                <c:pt idx="1102">
                  <c:v>374.6292</c:v>
                </c:pt>
                <c:pt idx="1103">
                  <c:v>374.6533</c:v>
                </c:pt>
                <c:pt idx="1104">
                  <c:v>374.6703</c:v>
                </c:pt>
                <c:pt idx="1105">
                  <c:v>374.6934</c:v>
                </c:pt>
                <c:pt idx="1106">
                  <c:v>374.7048</c:v>
                </c:pt>
                <c:pt idx="1107">
                  <c:v>374.7281</c:v>
                </c:pt>
                <c:pt idx="1108">
                  <c:v>374.7506</c:v>
                </c:pt>
                <c:pt idx="1109">
                  <c:v>374.7719</c:v>
                </c:pt>
                <c:pt idx="1110">
                  <c:v>374.7853</c:v>
                </c:pt>
                <c:pt idx="1111">
                  <c:v>374.8087</c:v>
                </c:pt>
                <c:pt idx="1112">
                  <c:v>374.8265</c:v>
                </c:pt>
                <c:pt idx="1113">
                  <c:v>374.8485</c:v>
                </c:pt>
                <c:pt idx="1114">
                  <c:v>374.8709</c:v>
                </c:pt>
                <c:pt idx="1115">
                  <c:v>374.8796</c:v>
                </c:pt>
                <c:pt idx="1116">
                  <c:v>374.8916</c:v>
                </c:pt>
                <c:pt idx="1117">
                  <c:v>374.9102</c:v>
                </c:pt>
                <c:pt idx="1118">
                  <c:v>374.9146</c:v>
                </c:pt>
                <c:pt idx="1119">
                  <c:v>374.9214</c:v>
                </c:pt>
                <c:pt idx="1120">
                  <c:v>374.9311</c:v>
                </c:pt>
                <c:pt idx="1121">
                  <c:v>374.9387</c:v>
                </c:pt>
                <c:pt idx="1122">
                  <c:v>374.9419</c:v>
                </c:pt>
                <c:pt idx="1123">
                  <c:v>374.9478</c:v>
                </c:pt>
                <c:pt idx="1124">
                  <c:v>374.953</c:v>
                </c:pt>
                <c:pt idx="1125">
                  <c:v>374.9538</c:v>
                </c:pt>
                <c:pt idx="1126">
                  <c:v>374.9663</c:v>
                </c:pt>
                <c:pt idx="1127">
                  <c:v>374.9667</c:v>
                </c:pt>
                <c:pt idx="1128">
                  <c:v>374.9803</c:v>
                </c:pt>
                <c:pt idx="1129">
                  <c:v>374.9889</c:v>
                </c:pt>
                <c:pt idx="1130">
                  <c:v>375.0027</c:v>
                </c:pt>
                <c:pt idx="1131">
                  <c:v>375.0092</c:v>
                </c:pt>
                <c:pt idx="1132">
                  <c:v>375.0251</c:v>
                </c:pt>
                <c:pt idx="1133">
                  <c:v>375.0288</c:v>
                </c:pt>
                <c:pt idx="1134">
                  <c:v>375.0367</c:v>
                </c:pt>
                <c:pt idx="1135">
                  <c:v>375.0513</c:v>
                </c:pt>
                <c:pt idx="1136">
                  <c:v>375.0579</c:v>
                </c:pt>
                <c:pt idx="1137">
                  <c:v>375.0653</c:v>
                </c:pt>
                <c:pt idx="1138">
                  <c:v>375.0688</c:v>
                </c:pt>
                <c:pt idx="1139">
                  <c:v>375.0705</c:v>
                </c:pt>
                <c:pt idx="1140">
                  <c:v>375.0764</c:v>
                </c:pt>
                <c:pt idx="1141">
                  <c:v>375.0901</c:v>
                </c:pt>
                <c:pt idx="1142">
                  <c:v>375.0983</c:v>
                </c:pt>
                <c:pt idx="1143">
                  <c:v>375.1114</c:v>
                </c:pt>
                <c:pt idx="1144">
                  <c:v>375.1228</c:v>
                </c:pt>
                <c:pt idx="1145">
                  <c:v>375.1298</c:v>
                </c:pt>
                <c:pt idx="1146">
                  <c:v>375.1427</c:v>
                </c:pt>
                <c:pt idx="1147">
                  <c:v>375.1397</c:v>
                </c:pt>
                <c:pt idx="1148">
                  <c:v>375.1459</c:v>
                </c:pt>
                <c:pt idx="1149">
                  <c:v>375.1506</c:v>
                </c:pt>
                <c:pt idx="1150">
                  <c:v>375.1584</c:v>
                </c:pt>
                <c:pt idx="1151">
                  <c:v>375.1797</c:v>
                </c:pt>
                <c:pt idx="1152">
                  <c:v>375.1899</c:v>
                </c:pt>
                <c:pt idx="1153">
                  <c:v>375.2107</c:v>
                </c:pt>
                <c:pt idx="1154">
                  <c:v>375.2229</c:v>
                </c:pt>
                <c:pt idx="1155">
                  <c:v>375.2373</c:v>
                </c:pt>
                <c:pt idx="1156">
                  <c:v>375.2574</c:v>
                </c:pt>
                <c:pt idx="1157">
                  <c:v>375.2628</c:v>
                </c:pt>
                <c:pt idx="1158">
                  <c:v>375.2808</c:v>
                </c:pt>
                <c:pt idx="1159">
                  <c:v>375.2956</c:v>
                </c:pt>
                <c:pt idx="1160">
                  <c:v>375.2991</c:v>
                </c:pt>
                <c:pt idx="1161">
                  <c:v>375.3163</c:v>
                </c:pt>
                <c:pt idx="1162">
                  <c:v>375.3214</c:v>
                </c:pt>
                <c:pt idx="1163">
                  <c:v>375.3352</c:v>
                </c:pt>
                <c:pt idx="1164">
                  <c:v>375.3514</c:v>
                </c:pt>
                <c:pt idx="1165">
                  <c:v>375.3612</c:v>
                </c:pt>
                <c:pt idx="1166">
                  <c:v>375.3761</c:v>
                </c:pt>
                <c:pt idx="1167">
                  <c:v>375.3929</c:v>
                </c:pt>
                <c:pt idx="1168">
                  <c:v>375.4068</c:v>
                </c:pt>
                <c:pt idx="1169">
                  <c:v>375.4058</c:v>
                </c:pt>
                <c:pt idx="1170">
                  <c:v>375.4095</c:v>
                </c:pt>
                <c:pt idx="1171">
                  <c:v>375.4229</c:v>
                </c:pt>
                <c:pt idx="1172">
                  <c:v>375.4303</c:v>
                </c:pt>
                <c:pt idx="1173">
                  <c:v>375.4517</c:v>
                </c:pt>
                <c:pt idx="1174">
                  <c:v>375.4749</c:v>
                </c:pt>
                <c:pt idx="1175">
                  <c:v>375.4998</c:v>
                </c:pt>
                <c:pt idx="1176">
                  <c:v>375.5341</c:v>
                </c:pt>
                <c:pt idx="1177">
                  <c:v>375.5787</c:v>
                </c:pt>
                <c:pt idx="1178">
                  <c:v>375.6141</c:v>
                </c:pt>
                <c:pt idx="1179">
                  <c:v>375.6493</c:v>
                </c:pt>
                <c:pt idx="1180">
                  <c:v>375.6757</c:v>
                </c:pt>
                <c:pt idx="1181">
                  <c:v>375.707</c:v>
                </c:pt>
                <c:pt idx="1182">
                  <c:v>375.7482</c:v>
                </c:pt>
                <c:pt idx="1183">
                  <c:v>375.7849</c:v>
                </c:pt>
                <c:pt idx="1184">
                  <c:v>375.8245</c:v>
                </c:pt>
                <c:pt idx="1185">
                  <c:v>375.8587</c:v>
                </c:pt>
                <c:pt idx="1186">
                  <c:v>375.8916</c:v>
                </c:pt>
                <c:pt idx="1187">
                  <c:v>375.9269</c:v>
                </c:pt>
                <c:pt idx="1188">
                  <c:v>375.9542</c:v>
                </c:pt>
                <c:pt idx="1189">
                  <c:v>375.9862</c:v>
                </c:pt>
                <c:pt idx="1190">
                  <c:v>376.0052</c:v>
                </c:pt>
                <c:pt idx="1191">
                  <c:v>376.0409</c:v>
                </c:pt>
                <c:pt idx="1192">
                  <c:v>376.0676</c:v>
                </c:pt>
                <c:pt idx="1193">
                  <c:v>376.1112</c:v>
                </c:pt>
                <c:pt idx="1194">
                  <c:v>376.1351</c:v>
                </c:pt>
                <c:pt idx="1195">
                  <c:v>376.165</c:v>
                </c:pt>
                <c:pt idx="1196">
                  <c:v>376.1915</c:v>
                </c:pt>
                <c:pt idx="1197">
                  <c:v>376.2164</c:v>
                </c:pt>
                <c:pt idx="1198">
                  <c:v>376.2586</c:v>
                </c:pt>
                <c:pt idx="1199">
                  <c:v>376.2874</c:v>
                </c:pt>
                <c:pt idx="1200">
                  <c:v>376.3122</c:v>
                </c:pt>
                <c:pt idx="1201">
                  <c:v>376.3267</c:v>
                </c:pt>
                <c:pt idx="1202">
                  <c:v>376.3562</c:v>
                </c:pt>
                <c:pt idx="1203">
                  <c:v>376.3669</c:v>
                </c:pt>
                <c:pt idx="1204">
                  <c:v>376.3857</c:v>
                </c:pt>
                <c:pt idx="1205">
                  <c:v>376.4159</c:v>
                </c:pt>
                <c:pt idx="1206">
                  <c:v>376.4439</c:v>
                </c:pt>
                <c:pt idx="1207">
                  <c:v>376.4712</c:v>
                </c:pt>
                <c:pt idx="1208">
                  <c:v>376.5113</c:v>
                </c:pt>
                <c:pt idx="1209">
                  <c:v>376.5506</c:v>
                </c:pt>
                <c:pt idx="1210">
                  <c:v>376.5912</c:v>
                </c:pt>
                <c:pt idx="1211">
                  <c:v>376.6283</c:v>
                </c:pt>
                <c:pt idx="1212">
                  <c:v>376.6781</c:v>
                </c:pt>
                <c:pt idx="1213">
                  <c:v>376.7159</c:v>
                </c:pt>
                <c:pt idx="1214">
                  <c:v>376.7503</c:v>
                </c:pt>
                <c:pt idx="1215">
                  <c:v>376.7946</c:v>
                </c:pt>
                <c:pt idx="1216">
                  <c:v>376.8372</c:v>
                </c:pt>
                <c:pt idx="1217">
                  <c:v>376.8786</c:v>
                </c:pt>
                <c:pt idx="1218">
                  <c:v>376.9309</c:v>
                </c:pt>
                <c:pt idx="1219">
                  <c:v>376.9775</c:v>
                </c:pt>
                <c:pt idx="1220">
                  <c:v>377.0115</c:v>
                </c:pt>
                <c:pt idx="1221">
                  <c:v>377.0505</c:v>
                </c:pt>
                <c:pt idx="1222">
                  <c:v>377.0846</c:v>
                </c:pt>
                <c:pt idx="1223">
                  <c:v>377.1259</c:v>
                </c:pt>
                <c:pt idx="1224">
                  <c:v>377.1661</c:v>
                </c:pt>
                <c:pt idx="1225">
                  <c:v>377.1998</c:v>
                </c:pt>
                <c:pt idx="1226">
                  <c:v>377.2325</c:v>
                </c:pt>
                <c:pt idx="1227">
                  <c:v>377.2615</c:v>
                </c:pt>
                <c:pt idx="1228">
                  <c:v>377.2824</c:v>
                </c:pt>
                <c:pt idx="1229">
                  <c:v>377.3196</c:v>
                </c:pt>
                <c:pt idx="1230">
                  <c:v>377.3397</c:v>
                </c:pt>
                <c:pt idx="1231">
                  <c:v>377.3663</c:v>
                </c:pt>
                <c:pt idx="1232">
                  <c:v>377.3903</c:v>
                </c:pt>
                <c:pt idx="1233">
                  <c:v>377.4107</c:v>
                </c:pt>
                <c:pt idx="1234">
                  <c:v>377.4357</c:v>
                </c:pt>
                <c:pt idx="1235">
                  <c:v>377.4623</c:v>
                </c:pt>
                <c:pt idx="1236">
                  <c:v>377.477</c:v>
                </c:pt>
                <c:pt idx="1237">
                  <c:v>377.4964</c:v>
                </c:pt>
                <c:pt idx="1238">
                  <c:v>377.5089</c:v>
                </c:pt>
                <c:pt idx="1239">
                  <c:v>377.5245</c:v>
                </c:pt>
                <c:pt idx="1240">
                  <c:v>377.536</c:v>
                </c:pt>
                <c:pt idx="1241">
                  <c:v>377.5625</c:v>
                </c:pt>
                <c:pt idx="1242">
                  <c:v>377.579</c:v>
                </c:pt>
                <c:pt idx="1243">
                  <c:v>377.5981</c:v>
                </c:pt>
                <c:pt idx="1244">
                  <c:v>377.615</c:v>
                </c:pt>
                <c:pt idx="1245">
                  <c:v>377.6366</c:v>
                </c:pt>
                <c:pt idx="1246">
                  <c:v>377.6662</c:v>
                </c:pt>
                <c:pt idx="1247">
                  <c:v>377.6816</c:v>
                </c:pt>
                <c:pt idx="1248">
                  <c:v>377.6974</c:v>
                </c:pt>
                <c:pt idx="1249">
                  <c:v>377.7086</c:v>
                </c:pt>
                <c:pt idx="1250">
                  <c:v>377.7239</c:v>
                </c:pt>
                <c:pt idx="1251">
                  <c:v>377.7411</c:v>
                </c:pt>
                <c:pt idx="1252">
                  <c:v>377.7553</c:v>
                </c:pt>
                <c:pt idx="1253">
                  <c:v>377.7783</c:v>
                </c:pt>
                <c:pt idx="1254">
                  <c:v>377.8078</c:v>
                </c:pt>
                <c:pt idx="1255">
                  <c:v>377.8264</c:v>
                </c:pt>
                <c:pt idx="1256">
                  <c:v>377.8547</c:v>
                </c:pt>
                <c:pt idx="1257">
                  <c:v>377.8811</c:v>
                </c:pt>
                <c:pt idx="1258">
                  <c:v>377.9063</c:v>
                </c:pt>
                <c:pt idx="1259">
                  <c:v>377.9246</c:v>
                </c:pt>
                <c:pt idx="1260">
                  <c:v>377.9414</c:v>
                </c:pt>
                <c:pt idx="1261">
                  <c:v>377.9565</c:v>
                </c:pt>
                <c:pt idx="1262">
                  <c:v>377.9629</c:v>
                </c:pt>
                <c:pt idx="1263">
                  <c:v>377.9673</c:v>
                </c:pt>
                <c:pt idx="1264">
                  <c:v>377.9826</c:v>
                </c:pt>
                <c:pt idx="1265">
                  <c:v>378.0015</c:v>
                </c:pt>
                <c:pt idx="1266">
                  <c:v>378.0217</c:v>
                </c:pt>
                <c:pt idx="1267">
                  <c:v>378.0432</c:v>
                </c:pt>
                <c:pt idx="1268">
                  <c:v>378.0536</c:v>
                </c:pt>
                <c:pt idx="1269">
                  <c:v>378.0636</c:v>
                </c:pt>
                <c:pt idx="1270">
                  <c:v>378.0848</c:v>
                </c:pt>
                <c:pt idx="1271">
                  <c:v>378.0874</c:v>
                </c:pt>
                <c:pt idx="1272">
                  <c:v>378.1003</c:v>
                </c:pt>
                <c:pt idx="1273">
                  <c:v>378.1039</c:v>
                </c:pt>
                <c:pt idx="1274">
                  <c:v>378.1121</c:v>
                </c:pt>
                <c:pt idx="1275">
                  <c:v>378.1132</c:v>
                </c:pt>
                <c:pt idx="1276">
                  <c:v>378.1155</c:v>
                </c:pt>
                <c:pt idx="1277">
                  <c:v>378.1145</c:v>
                </c:pt>
                <c:pt idx="1278">
                  <c:v>378.1048</c:v>
                </c:pt>
                <c:pt idx="1279">
                  <c:v>378.1128</c:v>
                </c:pt>
                <c:pt idx="1280">
                  <c:v>378.1197</c:v>
                </c:pt>
                <c:pt idx="1281">
                  <c:v>378.1317</c:v>
                </c:pt>
                <c:pt idx="1282">
                  <c:v>378.1455</c:v>
                </c:pt>
                <c:pt idx="1283">
                  <c:v>378.1457</c:v>
                </c:pt>
                <c:pt idx="1284">
                  <c:v>378.1575</c:v>
                </c:pt>
                <c:pt idx="1285">
                  <c:v>378.1707</c:v>
                </c:pt>
                <c:pt idx="1286">
                  <c:v>378.1798</c:v>
                </c:pt>
                <c:pt idx="1287">
                  <c:v>378.1954</c:v>
                </c:pt>
                <c:pt idx="1288">
                  <c:v>378.2147</c:v>
                </c:pt>
                <c:pt idx="1289">
                  <c:v>378.2434</c:v>
                </c:pt>
                <c:pt idx="1290">
                  <c:v>378.2668</c:v>
                </c:pt>
                <c:pt idx="1291">
                  <c:v>378.2945</c:v>
                </c:pt>
                <c:pt idx="1292">
                  <c:v>378.3313</c:v>
                </c:pt>
                <c:pt idx="1293">
                  <c:v>378.3648</c:v>
                </c:pt>
                <c:pt idx="1294">
                  <c:v>378.4042</c:v>
                </c:pt>
                <c:pt idx="1295">
                  <c:v>378.4301</c:v>
                </c:pt>
                <c:pt idx="1296">
                  <c:v>378.4599</c:v>
                </c:pt>
                <c:pt idx="1297">
                  <c:v>378.4863</c:v>
                </c:pt>
                <c:pt idx="1298">
                  <c:v>378.5168</c:v>
                </c:pt>
                <c:pt idx="1299">
                  <c:v>378.5481</c:v>
                </c:pt>
                <c:pt idx="1300">
                  <c:v>378.5711</c:v>
                </c:pt>
                <c:pt idx="1301">
                  <c:v>378.5875</c:v>
                </c:pt>
                <c:pt idx="1302">
                  <c:v>378.6114</c:v>
                </c:pt>
                <c:pt idx="1303">
                  <c:v>378.6234</c:v>
                </c:pt>
                <c:pt idx="1304">
                  <c:v>378.6454</c:v>
                </c:pt>
                <c:pt idx="1305">
                  <c:v>378.6617</c:v>
                </c:pt>
                <c:pt idx="1306">
                  <c:v>378.6882</c:v>
                </c:pt>
                <c:pt idx="1307">
                  <c:v>378.7208</c:v>
                </c:pt>
                <c:pt idx="1308">
                  <c:v>378.745</c:v>
                </c:pt>
                <c:pt idx="1309">
                  <c:v>378.7669</c:v>
                </c:pt>
                <c:pt idx="1310">
                  <c:v>378.7882</c:v>
                </c:pt>
                <c:pt idx="1311">
                  <c:v>378.8115</c:v>
                </c:pt>
                <c:pt idx="1312">
                  <c:v>378.836</c:v>
                </c:pt>
                <c:pt idx="1313">
                  <c:v>378.8541</c:v>
                </c:pt>
                <c:pt idx="1314">
                  <c:v>378.8738</c:v>
                </c:pt>
                <c:pt idx="1315">
                  <c:v>378.8974</c:v>
                </c:pt>
                <c:pt idx="1316">
                  <c:v>378.9225</c:v>
                </c:pt>
                <c:pt idx="1317">
                  <c:v>378.953</c:v>
                </c:pt>
                <c:pt idx="1318">
                  <c:v>378.9803</c:v>
                </c:pt>
                <c:pt idx="1319">
                  <c:v>379.0087</c:v>
                </c:pt>
                <c:pt idx="1320">
                  <c:v>379.0321</c:v>
                </c:pt>
                <c:pt idx="1321">
                  <c:v>379.0581</c:v>
                </c:pt>
                <c:pt idx="1322">
                  <c:v>379.0915</c:v>
                </c:pt>
                <c:pt idx="1323">
                  <c:v>379.1196</c:v>
                </c:pt>
                <c:pt idx="1324">
                  <c:v>379.1488</c:v>
                </c:pt>
                <c:pt idx="1325">
                  <c:v>379.1781</c:v>
                </c:pt>
                <c:pt idx="1326">
                  <c:v>379.1948</c:v>
                </c:pt>
                <c:pt idx="1327">
                  <c:v>379.2255</c:v>
                </c:pt>
                <c:pt idx="1328">
                  <c:v>379.2429</c:v>
                </c:pt>
                <c:pt idx="1329">
                  <c:v>379.2614</c:v>
                </c:pt>
                <c:pt idx="1330">
                  <c:v>379.2809</c:v>
                </c:pt>
                <c:pt idx="1331">
                  <c:v>379.31</c:v>
                </c:pt>
                <c:pt idx="1332">
                  <c:v>379.3308</c:v>
                </c:pt>
                <c:pt idx="1333">
                  <c:v>379.3642</c:v>
                </c:pt>
                <c:pt idx="1334">
                  <c:v>379.3879</c:v>
                </c:pt>
                <c:pt idx="1335">
                  <c:v>379.4064</c:v>
                </c:pt>
                <c:pt idx="1336">
                  <c:v>379.4231</c:v>
                </c:pt>
                <c:pt idx="1337">
                  <c:v>379.4419</c:v>
                </c:pt>
                <c:pt idx="1338">
                  <c:v>379.468</c:v>
                </c:pt>
                <c:pt idx="1339">
                  <c:v>379.4873</c:v>
                </c:pt>
                <c:pt idx="1340">
                  <c:v>379.4993</c:v>
                </c:pt>
                <c:pt idx="1341">
                  <c:v>379.5196</c:v>
                </c:pt>
                <c:pt idx="1342">
                  <c:v>379.5414</c:v>
                </c:pt>
                <c:pt idx="1343">
                  <c:v>379.5688</c:v>
                </c:pt>
                <c:pt idx="1344">
                  <c:v>379.5885</c:v>
                </c:pt>
                <c:pt idx="1345">
                  <c:v>379.6114</c:v>
                </c:pt>
                <c:pt idx="1346">
                  <c:v>379.6295</c:v>
                </c:pt>
                <c:pt idx="1347">
                  <c:v>379.6488</c:v>
                </c:pt>
                <c:pt idx="1348">
                  <c:v>379.669</c:v>
                </c:pt>
                <c:pt idx="1349">
                  <c:v>379.6877</c:v>
                </c:pt>
                <c:pt idx="1350">
                  <c:v>379.7014</c:v>
                </c:pt>
                <c:pt idx="1351">
                  <c:v>379.7192</c:v>
                </c:pt>
                <c:pt idx="1352">
                  <c:v>379.7297</c:v>
                </c:pt>
                <c:pt idx="1353">
                  <c:v>379.7463</c:v>
                </c:pt>
                <c:pt idx="1354">
                  <c:v>379.7608</c:v>
                </c:pt>
                <c:pt idx="1355">
                  <c:v>379.7797</c:v>
                </c:pt>
                <c:pt idx="1356">
                  <c:v>379.7952</c:v>
                </c:pt>
                <c:pt idx="1357">
                  <c:v>379.8123</c:v>
                </c:pt>
                <c:pt idx="1358">
                  <c:v>379.8407</c:v>
                </c:pt>
                <c:pt idx="1359">
                  <c:v>379.8701</c:v>
                </c:pt>
                <c:pt idx="1360">
                  <c:v>379.9365</c:v>
                </c:pt>
                <c:pt idx="1361">
                  <c:v>380.0465</c:v>
                </c:pt>
                <c:pt idx="1362">
                  <c:v>380.2276</c:v>
                </c:pt>
                <c:pt idx="1363">
                  <c:v>380.497</c:v>
                </c:pt>
                <c:pt idx="1364">
                  <c:v>380.8692</c:v>
                </c:pt>
                <c:pt idx="1365">
                  <c:v>381.3454</c:v>
                </c:pt>
                <c:pt idx="1366">
                  <c:v>381.9247</c:v>
                </c:pt>
                <c:pt idx="1367">
                  <c:v>382.5938</c:v>
                </c:pt>
                <c:pt idx="1368">
                  <c:v>383.3612</c:v>
                </c:pt>
                <c:pt idx="1369">
                  <c:v>384.2159</c:v>
                </c:pt>
                <c:pt idx="1370">
                  <c:v>385.1345</c:v>
                </c:pt>
                <c:pt idx="1371">
                  <c:v>386.1438</c:v>
                </c:pt>
                <c:pt idx="1372">
                  <c:v>387.2921</c:v>
                </c:pt>
                <c:pt idx="1373">
                  <c:v>388.5997</c:v>
                </c:pt>
                <c:pt idx="1374">
                  <c:v>390.1152</c:v>
                </c:pt>
                <c:pt idx="1375">
                  <c:v>391.8705</c:v>
                </c:pt>
                <c:pt idx="1376">
                  <c:v>393.8669</c:v>
                </c:pt>
                <c:pt idx="1377">
                  <c:v>396.1221</c:v>
                </c:pt>
                <c:pt idx="1378">
                  <c:v>398.6287</c:v>
                </c:pt>
                <c:pt idx="1379">
                  <c:v>401.3391</c:v>
                </c:pt>
                <c:pt idx="1380">
                  <c:v>404.1903</c:v>
                </c:pt>
                <c:pt idx="1381">
                  <c:v>407.1337</c:v>
                </c:pt>
                <c:pt idx="1382">
                  <c:v>410.0955</c:v>
                </c:pt>
                <c:pt idx="1383">
                  <c:v>413.0787</c:v>
                </c:pt>
                <c:pt idx="1384">
                  <c:v>416.037</c:v>
                </c:pt>
                <c:pt idx="1385">
                  <c:v>418.9291</c:v>
                </c:pt>
                <c:pt idx="1386">
                  <c:v>421.8101</c:v>
                </c:pt>
                <c:pt idx="1387">
                  <c:v>424.6545</c:v>
                </c:pt>
                <c:pt idx="1388">
                  <c:v>427.472</c:v>
                </c:pt>
                <c:pt idx="1389">
                  <c:v>430.2503</c:v>
                </c:pt>
                <c:pt idx="1390">
                  <c:v>432.9738</c:v>
                </c:pt>
                <c:pt idx="1391">
                  <c:v>435.6769</c:v>
                </c:pt>
                <c:pt idx="1392">
                  <c:v>438.3482</c:v>
                </c:pt>
                <c:pt idx="1393">
                  <c:v>440.9684</c:v>
                </c:pt>
                <c:pt idx="1394">
                  <c:v>443.5124</c:v>
                </c:pt>
                <c:pt idx="1395">
                  <c:v>445.9997</c:v>
                </c:pt>
                <c:pt idx="1396">
                  <c:v>448.4005</c:v>
                </c:pt>
                <c:pt idx="1397">
                  <c:v>450.6933</c:v>
                </c:pt>
                <c:pt idx="1398">
                  <c:v>452.8745</c:v>
                </c:pt>
                <c:pt idx="1399">
                  <c:v>454.9828</c:v>
                </c:pt>
                <c:pt idx="1400">
                  <c:v>457.0565</c:v>
                </c:pt>
                <c:pt idx="1401">
                  <c:v>459.0166</c:v>
                </c:pt>
                <c:pt idx="1402">
                  <c:v>460.9459</c:v>
                </c:pt>
                <c:pt idx="1403">
                  <c:v>462.7792</c:v>
                </c:pt>
                <c:pt idx="1404">
                  <c:v>464.5222</c:v>
                </c:pt>
                <c:pt idx="1405">
                  <c:v>466.2219</c:v>
                </c:pt>
                <c:pt idx="1406">
                  <c:v>467.8554</c:v>
                </c:pt>
                <c:pt idx="1407">
                  <c:v>469.3835</c:v>
                </c:pt>
                <c:pt idx="1408">
                  <c:v>470.889</c:v>
                </c:pt>
                <c:pt idx="1409">
                  <c:v>472.3209</c:v>
                </c:pt>
                <c:pt idx="1410">
                  <c:v>473.7182</c:v>
                </c:pt>
                <c:pt idx="1411">
                  <c:v>475.0721</c:v>
                </c:pt>
                <c:pt idx="1412">
                  <c:v>476.394</c:v>
                </c:pt>
                <c:pt idx="1413">
                  <c:v>477.6526</c:v>
                </c:pt>
                <c:pt idx="1414">
                  <c:v>478.9094</c:v>
                </c:pt>
                <c:pt idx="1415">
                  <c:v>480.1423</c:v>
                </c:pt>
                <c:pt idx="1416">
                  <c:v>481.37</c:v>
                </c:pt>
                <c:pt idx="1417">
                  <c:v>482.5782</c:v>
                </c:pt>
                <c:pt idx="1418">
                  <c:v>483.7587</c:v>
                </c:pt>
                <c:pt idx="1419">
                  <c:v>484.6765</c:v>
                </c:pt>
                <c:pt idx="1420">
                  <c:v>485.2335</c:v>
                </c:pt>
                <c:pt idx="1421">
                  <c:v>485.9647</c:v>
                </c:pt>
                <c:pt idx="1422">
                  <c:v>486.6528</c:v>
                </c:pt>
                <c:pt idx="1423">
                  <c:v>487.1536</c:v>
                </c:pt>
                <c:pt idx="1424">
                  <c:v>487.5494</c:v>
                </c:pt>
                <c:pt idx="1425">
                  <c:v>487.8594</c:v>
                </c:pt>
                <c:pt idx="1426">
                  <c:v>488.176</c:v>
                </c:pt>
                <c:pt idx="1427">
                  <c:v>488.3978</c:v>
                </c:pt>
                <c:pt idx="1428">
                  <c:v>488.5849</c:v>
                </c:pt>
                <c:pt idx="1429">
                  <c:v>488.8569</c:v>
                </c:pt>
                <c:pt idx="1430">
                  <c:v>489.0602</c:v>
                </c:pt>
                <c:pt idx="1431">
                  <c:v>489.3202</c:v>
                </c:pt>
                <c:pt idx="1432">
                  <c:v>489.5067</c:v>
                </c:pt>
                <c:pt idx="1433">
                  <c:v>489.7629</c:v>
                </c:pt>
                <c:pt idx="1434">
                  <c:v>489.9891</c:v>
                </c:pt>
                <c:pt idx="1435">
                  <c:v>490.2265</c:v>
                </c:pt>
                <c:pt idx="1436">
                  <c:v>490.4435</c:v>
                </c:pt>
                <c:pt idx="1437">
                  <c:v>490.6293</c:v>
                </c:pt>
                <c:pt idx="1438">
                  <c:v>490.8671</c:v>
                </c:pt>
                <c:pt idx="1439">
                  <c:v>491.1593</c:v>
                </c:pt>
                <c:pt idx="1440">
                  <c:v>491.4063</c:v>
                </c:pt>
                <c:pt idx="1441">
                  <c:v>491.7459</c:v>
                </c:pt>
                <c:pt idx="1442">
                  <c:v>491.8207</c:v>
                </c:pt>
                <c:pt idx="1443">
                  <c:v>492.0299</c:v>
                </c:pt>
                <c:pt idx="1444">
                  <c:v>492.1942</c:v>
                </c:pt>
                <c:pt idx="1445">
                  <c:v>492.289</c:v>
                </c:pt>
                <c:pt idx="1446">
                  <c:v>492.3923</c:v>
                </c:pt>
                <c:pt idx="1447">
                  <c:v>492.3951</c:v>
                </c:pt>
                <c:pt idx="1448">
                  <c:v>492.4387</c:v>
                </c:pt>
                <c:pt idx="1449">
                  <c:v>492.3243</c:v>
                </c:pt>
                <c:pt idx="1450">
                  <c:v>492.297</c:v>
                </c:pt>
                <c:pt idx="1451">
                  <c:v>492.2912</c:v>
                </c:pt>
                <c:pt idx="1452">
                  <c:v>492.3168</c:v>
                </c:pt>
                <c:pt idx="1453">
                  <c:v>492.1342</c:v>
                </c:pt>
                <c:pt idx="1454">
                  <c:v>492.1417</c:v>
                </c:pt>
                <c:pt idx="1455">
                  <c:v>492.1039</c:v>
                </c:pt>
                <c:pt idx="1456">
                  <c:v>492.2598</c:v>
                </c:pt>
                <c:pt idx="1457">
                  <c:v>492.7805</c:v>
                </c:pt>
                <c:pt idx="1458">
                  <c:v>493.1222</c:v>
                </c:pt>
                <c:pt idx="1459">
                  <c:v>493.1553</c:v>
                </c:pt>
                <c:pt idx="1460">
                  <c:v>493.411</c:v>
                </c:pt>
                <c:pt idx="1461">
                  <c:v>493.555</c:v>
                </c:pt>
                <c:pt idx="1462">
                  <c:v>493.7996</c:v>
                </c:pt>
                <c:pt idx="1463">
                  <c:v>493.843</c:v>
                </c:pt>
                <c:pt idx="1464">
                  <c:v>494.2179</c:v>
                </c:pt>
                <c:pt idx="1465">
                  <c:v>494.4329</c:v>
                </c:pt>
                <c:pt idx="1466">
                  <c:v>494.7175</c:v>
                </c:pt>
                <c:pt idx="1467">
                  <c:v>494.8588</c:v>
                </c:pt>
                <c:pt idx="1468">
                  <c:v>495.0795</c:v>
                </c:pt>
                <c:pt idx="1469">
                  <c:v>495.1025</c:v>
                </c:pt>
                <c:pt idx="1470">
                  <c:v>495.0754</c:v>
                </c:pt>
                <c:pt idx="1471">
                  <c:v>495.1681</c:v>
                </c:pt>
                <c:pt idx="1472">
                  <c:v>495.1857</c:v>
                </c:pt>
                <c:pt idx="1473">
                  <c:v>495.2893</c:v>
                </c:pt>
                <c:pt idx="1474">
                  <c:v>495.5116</c:v>
                </c:pt>
                <c:pt idx="1475">
                  <c:v>495.5726</c:v>
                </c:pt>
                <c:pt idx="1476">
                  <c:v>495.8504</c:v>
                </c:pt>
                <c:pt idx="1477">
                  <c:v>496.19</c:v>
                </c:pt>
                <c:pt idx="1478">
                  <c:v>496.4281</c:v>
                </c:pt>
                <c:pt idx="1479">
                  <c:v>496.2716</c:v>
                </c:pt>
                <c:pt idx="1480">
                  <c:v>496.5051</c:v>
                </c:pt>
                <c:pt idx="1481">
                  <c:v>496.8197</c:v>
                </c:pt>
                <c:pt idx="1482">
                  <c:v>497.2469</c:v>
                </c:pt>
                <c:pt idx="1483">
                  <c:v>497.6407</c:v>
                </c:pt>
                <c:pt idx="1484">
                  <c:v>497.8654</c:v>
                </c:pt>
                <c:pt idx="1485">
                  <c:v>498.5377</c:v>
                </c:pt>
                <c:pt idx="1486">
                  <c:v>498.9333</c:v>
                </c:pt>
                <c:pt idx="1487">
                  <c:v>499.3977</c:v>
                </c:pt>
                <c:pt idx="1488">
                  <c:v>499.5153</c:v>
                </c:pt>
                <c:pt idx="1489">
                  <c:v>499.872</c:v>
                </c:pt>
                <c:pt idx="1490">
                  <c:v>500.0786</c:v>
                </c:pt>
                <c:pt idx="1491">
                  <c:v>500.1712</c:v>
                </c:pt>
                <c:pt idx="1492">
                  <c:v>500.4112</c:v>
                </c:pt>
                <c:pt idx="1493">
                  <c:v>500.4639</c:v>
                </c:pt>
                <c:pt idx="1494">
                  <c:v>500.4643</c:v>
                </c:pt>
                <c:pt idx="1495">
                  <c:v>500.34</c:v>
                </c:pt>
                <c:pt idx="1496">
                  <c:v>500.0527</c:v>
                </c:pt>
                <c:pt idx="1497">
                  <c:v>499.719</c:v>
                </c:pt>
                <c:pt idx="1498">
                  <c:v>499.2474</c:v>
                </c:pt>
                <c:pt idx="1499">
                  <c:v>498.8026</c:v>
                </c:pt>
                <c:pt idx="1500">
                  <c:v>498.355</c:v>
                </c:pt>
                <c:pt idx="1501">
                  <c:v>498.3175</c:v>
                </c:pt>
                <c:pt idx="1502">
                  <c:v>497.963</c:v>
                </c:pt>
                <c:pt idx="1503">
                  <c:v>497.9116</c:v>
                </c:pt>
                <c:pt idx="1504">
                  <c:v>497.7029</c:v>
                </c:pt>
                <c:pt idx="1505">
                  <c:v>498.0247</c:v>
                </c:pt>
                <c:pt idx="1506">
                  <c:v>498.5231</c:v>
                </c:pt>
                <c:pt idx="1507">
                  <c:v>498.135</c:v>
                </c:pt>
                <c:pt idx="1508">
                  <c:v>498.2018</c:v>
                </c:pt>
                <c:pt idx="1509">
                  <c:v>498.0872</c:v>
                </c:pt>
                <c:pt idx="1510">
                  <c:v>498.448</c:v>
                </c:pt>
                <c:pt idx="1511">
                  <c:v>498.2178</c:v>
                </c:pt>
                <c:pt idx="1512">
                  <c:v>498.2524</c:v>
                </c:pt>
                <c:pt idx="1513">
                  <c:v>498.1954</c:v>
                </c:pt>
                <c:pt idx="1514">
                  <c:v>498.3461</c:v>
                </c:pt>
                <c:pt idx="1515">
                  <c:v>498.3454</c:v>
                </c:pt>
                <c:pt idx="1516">
                  <c:v>498.5306</c:v>
                </c:pt>
                <c:pt idx="1517">
                  <c:v>497.9393</c:v>
                </c:pt>
                <c:pt idx="1518">
                  <c:v>498.1296</c:v>
                </c:pt>
                <c:pt idx="1519">
                  <c:v>498.3388</c:v>
                </c:pt>
                <c:pt idx="1520">
                  <c:v>498.479</c:v>
                </c:pt>
                <c:pt idx="1521">
                  <c:v>498.9459</c:v>
                </c:pt>
                <c:pt idx="1522">
                  <c:v>499.3314</c:v>
                </c:pt>
                <c:pt idx="1523">
                  <c:v>499.694</c:v>
                </c:pt>
                <c:pt idx="1524">
                  <c:v>499.8602</c:v>
                </c:pt>
                <c:pt idx="1525">
                  <c:v>499.9202</c:v>
                </c:pt>
                <c:pt idx="1526">
                  <c:v>500.0565</c:v>
                </c:pt>
                <c:pt idx="1527">
                  <c:v>500.095</c:v>
                </c:pt>
                <c:pt idx="1528">
                  <c:v>500.6186</c:v>
                </c:pt>
                <c:pt idx="1529">
                  <c:v>500.8333</c:v>
                </c:pt>
                <c:pt idx="1530">
                  <c:v>501.0561</c:v>
                </c:pt>
                <c:pt idx="1531">
                  <c:v>500.9207</c:v>
                </c:pt>
                <c:pt idx="1532">
                  <c:v>501.0569</c:v>
                </c:pt>
                <c:pt idx="1533">
                  <c:v>501.3572</c:v>
                </c:pt>
                <c:pt idx="1534">
                  <c:v>500.9581</c:v>
                </c:pt>
                <c:pt idx="1535">
                  <c:v>500.9722</c:v>
                </c:pt>
                <c:pt idx="1536">
                  <c:v>501.0983</c:v>
                </c:pt>
                <c:pt idx="1537">
                  <c:v>500.8812</c:v>
                </c:pt>
                <c:pt idx="1538">
                  <c:v>500.8054</c:v>
                </c:pt>
                <c:pt idx="1539">
                  <c:v>500.6947</c:v>
                </c:pt>
                <c:pt idx="1540">
                  <c:v>500.8852</c:v>
                </c:pt>
                <c:pt idx="1541">
                  <c:v>501.2514</c:v>
                </c:pt>
                <c:pt idx="1542">
                  <c:v>501.3544</c:v>
                </c:pt>
                <c:pt idx="1543">
                  <c:v>501.2227</c:v>
                </c:pt>
                <c:pt idx="1544">
                  <c:v>501.385</c:v>
                </c:pt>
                <c:pt idx="1545">
                  <c:v>501.5676</c:v>
                </c:pt>
                <c:pt idx="1546">
                  <c:v>501.6637</c:v>
                </c:pt>
                <c:pt idx="1547">
                  <c:v>501.842</c:v>
                </c:pt>
                <c:pt idx="1548">
                  <c:v>502.5639</c:v>
                </c:pt>
                <c:pt idx="1549">
                  <c:v>502.562</c:v>
                </c:pt>
                <c:pt idx="1550">
                  <c:v>502.729</c:v>
                </c:pt>
                <c:pt idx="1551">
                  <c:v>502.8885</c:v>
                </c:pt>
                <c:pt idx="1552">
                  <c:v>503.3518</c:v>
                </c:pt>
                <c:pt idx="1553">
                  <c:v>503.8391</c:v>
                </c:pt>
                <c:pt idx="1554">
                  <c:v>504.1214</c:v>
                </c:pt>
                <c:pt idx="1555">
                  <c:v>504.3535</c:v>
                </c:pt>
                <c:pt idx="1556">
                  <c:v>504.5589</c:v>
                </c:pt>
                <c:pt idx="1557">
                  <c:v>504.7459</c:v>
                </c:pt>
                <c:pt idx="1558">
                  <c:v>504.9455</c:v>
                </c:pt>
                <c:pt idx="1559">
                  <c:v>505.1106</c:v>
                </c:pt>
                <c:pt idx="1560">
                  <c:v>505.1903</c:v>
                </c:pt>
                <c:pt idx="1561">
                  <c:v>505.2233</c:v>
                </c:pt>
                <c:pt idx="1562">
                  <c:v>505.2584</c:v>
                </c:pt>
                <c:pt idx="1563">
                  <c:v>505.3202</c:v>
                </c:pt>
                <c:pt idx="1564">
                  <c:v>505.4067</c:v>
                </c:pt>
                <c:pt idx="1565">
                  <c:v>505.5341</c:v>
                </c:pt>
                <c:pt idx="1566">
                  <c:v>505.6988</c:v>
                </c:pt>
                <c:pt idx="1567">
                  <c:v>505.6745</c:v>
                </c:pt>
                <c:pt idx="1568">
                  <c:v>505.6056</c:v>
                </c:pt>
                <c:pt idx="1569">
                  <c:v>505.6155</c:v>
                </c:pt>
                <c:pt idx="1570">
                  <c:v>505.4703</c:v>
                </c:pt>
                <c:pt idx="1571">
                  <c:v>505.5637</c:v>
                </c:pt>
                <c:pt idx="1572">
                  <c:v>505.833</c:v>
                </c:pt>
                <c:pt idx="1573">
                  <c:v>505.9619</c:v>
                </c:pt>
                <c:pt idx="1574">
                  <c:v>506.1614</c:v>
                </c:pt>
                <c:pt idx="1575">
                  <c:v>506.2316</c:v>
                </c:pt>
                <c:pt idx="1576">
                  <c:v>506.3466</c:v>
                </c:pt>
                <c:pt idx="1577">
                  <c:v>506.6129</c:v>
                </c:pt>
                <c:pt idx="1578">
                  <c:v>506.7962</c:v>
                </c:pt>
                <c:pt idx="1579">
                  <c:v>506.9406</c:v>
                </c:pt>
                <c:pt idx="1580">
                  <c:v>507.2547</c:v>
                </c:pt>
                <c:pt idx="1581">
                  <c:v>507.4877</c:v>
                </c:pt>
                <c:pt idx="1582">
                  <c:v>507.9199</c:v>
                </c:pt>
                <c:pt idx="1583">
                  <c:v>508.4121</c:v>
                </c:pt>
                <c:pt idx="1584">
                  <c:v>508.9084</c:v>
                </c:pt>
                <c:pt idx="1585">
                  <c:v>509.3322</c:v>
                </c:pt>
                <c:pt idx="1586">
                  <c:v>509.7899</c:v>
                </c:pt>
                <c:pt idx="1587">
                  <c:v>510.3596</c:v>
                </c:pt>
                <c:pt idx="1588">
                  <c:v>510.8693</c:v>
                </c:pt>
                <c:pt idx="1589">
                  <c:v>511.422</c:v>
                </c:pt>
                <c:pt idx="1590">
                  <c:v>511.9745</c:v>
                </c:pt>
                <c:pt idx="1591">
                  <c:v>512.5405</c:v>
                </c:pt>
                <c:pt idx="1592">
                  <c:v>513.1139</c:v>
                </c:pt>
                <c:pt idx="1593">
                  <c:v>513.7168</c:v>
                </c:pt>
                <c:pt idx="1594">
                  <c:v>514.3152</c:v>
                </c:pt>
                <c:pt idx="1595">
                  <c:v>514.9777</c:v>
                </c:pt>
                <c:pt idx="1596">
                  <c:v>515.6396</c:v>
                </c:pt>
                <c:pt idx="1597">
                  <c:v>516.3433</c:v>
                </c:pt>
                <c:pt idx="1598">
                  <c:v>517.0846</c:v>
                </c:pt>
                <c:pt idx="1599">
                  <c:v>517.8322</c:v>
                </c:pt>
                <c:pt idx="1600">
                  <c:v>518.514</c:v>
                </c:pt>
                <c:pt idx="1601">
                  <c:v>519.2244</c:v>
                </c:pt>
                <c:pt idx="1602">
                  <c:v>519.9314</c:v>
                </c:pt>
                <c:pt idx="1603">
                  <c:v>520.6264</c:v>
                </c:pt>
                <c:pt idx="1604">
                  <c:v>521.4036</c:v>
                </c:pt>
                <c:pt idx="1605">
                  <c:v>522.1363</c:v>
                </c:pt>
                <c:pt idx="1606">
                  <c:v>522.9304</c:v>
                </c:pt>
                <c:pt idx="1607">
                  <c:v>523.6857</c:v>
                </c:pt>
                <c:pt idx="1608">
                  <c:v>524.3409</c:v>
                </c:pt>
                <c:pt idx="1609">
                  <c:v>524.9969</c:v>
                </c:pt>
                <c:pt idx="1610">
                  <c:v>525.638</c:v>
                </c:pt>
                <c:pt idx="1611">
                  <c:v>526.2389</c:v>
                </c:pt>
                <c:pt idx="1612">
                  <c:v>526.8796</c:v>
                </c:pt>
                <c:pt idx="1613">
                  <c:v>527.512</c:v>
                </c:pt>
                <c:pt idx="1614">
                  <c:v>528.1036</c:v>
                </c:pt>
                <c:pt idx="1615">
                  <c:v>528.6483</c:v>
                </c:pt>
                <c:pt idx="1616">
                  <c:v>529.1592</c:v>
                </c:pt>
                <c:pt idx="1617">
                  <c:v>529.6635</c:v>
                </c:pt>
                <c:pt idx="1618">
                  <c:v>530.1304</c:v>
                </c:pt>
                <c:pt idx="1619">
                  <c:v>530.5681</c:v>
                </c:pt>
                <c:pt idx="1620">
                  <c:v>530.9251</c:v>
                </c:pt>
                <c:pt idx="1621">
                  <c:v>531.281</c:v>
                </c:pt>
                <c:pt idx="1622">
                  <c:v>531.6436</c:v>
                </c:pt>
                <c:pt idx="1623">
                  <c:v>532.0438</c:v>
                </c:pt>
                <c:pt idx="1624">
                  <c:v>532.3971</c:v>
                </c:pt>
                <c:pt idx="1625">
                  <c:v>532.7774</c:v>
                </c:pt>
                <c:pt idx="1626">
                  <c:v>533.2378</c:v>
                </c:pt>
                <c:pt idx="1627">
                  <c:v>533.7491</c:v>
                </c:pt>
                <c:pt idx="1628">
                  <c:v>534.2175</c:v>
                </c:pt>
                <c:pt idx="1629">
                  <c:v>534.6675</c:v>
                </c:pt>
                <c:pt idx="1630">
                  <c:v>535.138</c:v>
                </c:pt>
                <c:pt idx="1631">
                  <c:v>535.5904</c:v>
                </c:pt>
                <c:pt idx="1632">
                  <c:v>536.014</c:v>
                </c:pt>
                <c:pt idx="1633">
                  <c:v>536.433</c:v>
                </c:pt>
                <c:pt idx="1634">
                  <c:v>536.9426</c:v>
                </c:pt>
                <c:pt idx="1635">
                  <c:v>537.5358</c:v>
                </c:pt>
                <c:pt idx="1636">
                  <c:v>538.0645</c:v>
                </c:pt>
                <c:pt idx="1637">
                  <c:v>538.585</c:v>
                </c:pt>
                <c:pt idx="1638">
                  <c:v>539.0415</c:v>
                </c:pt>
                <c:pt idx="1639">
                  <c:v>539.5432</c:v>
                </c:pt>
                <c:pt idx="1640">
                  <c:v>540.0321</c:v>
                </c:pt>
                <c:pt idx="1641">
                  <c:v>540.5299</c:v>
                </c:pt>
                <c:pt idx="1642">
                  <c:v>541.044</c:v>
                </c:pt>
                <c:pt idx="1643">
                  <c:v>541.4892</c:v>
                </c:pt>
                <c:pt idx="1644">
                  <c:v>541.9943</c:v>
                </c:pt>
                <c:pt idx="1645">
                  <c:v>542.5269</c:v>
                </c:pt>
                <c:pt idx="1646">
                  <c:v>543.0455</c:v>
                </c:pt>
                <c:pt idx="1647">
                  <c:v>543.6123</c:v>
                </c:pt>
                <c:pt idx="1648">
                  <c:v>544.2164</c:v>
                </c:pt>
                <c:pt idx="1649">
                  <c:v>544.7548</c:v>
                </c:pt>
                <c:pt idx="1650">
                  <c:v>545.2613</c:v>
                </c:pt>
                <c:pt idx="1651">
                  <c:v>545.7551</c:v>
                </c:pt>
                <c:pt idx="1652">
                  <c:v>546.2843</c:v>
                </c:pt>
                <c:pt idx="1653">
                  <c:v>546.7561</c:v>
                </c:pt>
                <c:pt idx="1654">
                  <c:v>547.2156</c:v>
                </c:pt>
                <c:pt idx="1655">
                  <c:v>547.5565</c:v>
                </c:pt>
                <c:pt idx="1656">
                  <c:v>547.773</c:v>
                </c:pt>
                <c:pt idx="1657">
                  <c:v>548.0032</c:v>
                </c:pt>
                <c:pt idx="1658">
                  <c:v>548.2971</c:v>
                </c:pt>
                <c:pt idx="1659">
                  <c:v>548.5268</c:v>
                </c:pt>
                <c:pt idx="1660">
                  <c:v>548.7221</c:v>
                </c:pt>
                <c:pt idx="1661">
                  <c:v>548.8698</c:v>
                </c:pt>
                <c:pt idx="1662">
                  <c:v>548.9956</c:v>
                </c:pt>
                <c:pt idx="1663">
                  <c:v>548.9924</c:v>
                </c:pt>
                <c:pt idx="1664">
                  <c:v>548.9011</c:v>
                </c:pt>
                <c:pt idx="1665">
                  <c:v>548.8103</c:v>
                </c:pt>
                <c:pt idx="1666">
                  <c:v>548.8297</c:v>
                </c:pt>
                <c:pt idx="1667">
                  <c:v>548.8738</c:v>
                </c:pt>
                <c:pt idx="1668">
                  <c:v>549.0266</c:v>
                </c:pt>
                <c:pt idx="1669">
                  <c:v>549.2624</c:v>
                </c:pt>
                <c:pt idx="1670">
                  <c:v>549.5472</c:v>
                </c:pt>
                <c:pt idx="1671">
                  <c:v>549.8506</c:v>
                </c:pt>
                <c:pt idx="1672">
                  <c:v>550.0743</c:v>
                </c:pt>
                <c:pt idx="1673">
                  <c:v>550.3847</c:v>
                </c:pt>
                <c:pt idx="1674">
                  <c:v>550.6541</c:v>
                </c:pt>
                <c:pt idx="1675">
                  <c:v>550.8838</c:v>
                </c:pt>
                <c:pt idx="1676">
                  <c:v>550.9977</c:v>
                </c:pt>
                <c:pt idx="1677">
                  <c:v>551.1191</c:v>
                </c:pt>
                <c:pt idx="1678">
                  <c:v>551.2746</c:v>
                </c:pt>
                <c:pt idx="1679">
                  <c:v>551.4474</c:v>
                </c:pt>
                <c:pt idx="1680">
                  <c:v>551.6894</c:v>
                </c:pt>
                <c:pt idx="1681">
                  <c:v>551.8538</c:v>
                </c:pt>
                <c:pt idx="1682">
                  <c:v>552.032</c:v>
                </c:pt>
                <c:pt idx="1683">
                  <c:v>552.219</c:v>
                </c:pt>
                <c:pt idx="1684">
                  <c:v>552.3893</c:v>
                </c:pt>
                <c:pt idx="1685">
                  <c:v>552.494</c:v>
                </c:pt>
                <c:pt idx="1686">
                  <c:v>552.6794</c:v>
                </c:pt>
                <c:pt idx="1687">
                  <c:v>552.8552</c:v>
                </c:pt>
                <c:pt idx="1688">
                  <c:v>552.9794</c:v>
                </c:pt>
                <c:pt idx="1689">
                  <c:v>553.0246</c:v>
                </c:pt>
                <c:pt idx="1690">
                  <c:v>553.0655</c:v>
                </c:pt>
                <c:pt idx="1691">
                  <c:v>553.0531</c:v>
                </c:pt>
                <c:pt idx="1692">
                  <c:v>552.9898</c:v>
                </c:pt>
                <c:pt idx="1693">
                  <c:v>552.8958</c:v>
                </c:pt>
                <c:pt idx="1694">
                  <c:v>552.7221</c:v>
                </c:pt>
                <c:pt idx="1695">
                  <c:v>552.5806</c:v>
                </c:pt>
                <c:pt idx="1696">
                  <c:v>552.556</c:v>
                </c:pt>
                <c:pt idx="1697">
                  <c:v>552.4898</c:v>
                </c:pt>
                <c:pt idx="1698">
                  <c:v>552.2964</c:v>
                </c:pt>
                <c:pt idx="1699">
                  <c:v>552.1504</c:v>
                </c:pt>
                <c:pt idx="1700">
                  <c:v>552.0208</c:v>
                </c:pt>
                <c:pt idx="1701">
                  <c:v>551.882</c:v>
                </c:pt>
                <c:pt idx="1702">
                  <c:v>551.7634</c:v>
                </c:pt>
                <c:pt idx="1703">
                  <c:v>551.5999</c:v>
                </c:pt>
                <c:pt idx="1704">
                  <c:v>551.5132</c:v>
                </c:pt>
                <c:pt idx="1705">
                  <c:v>551.492</c:v>
                </c:pt>
                <c:pt idx="1706">
                  <c:v>551.459</c:v>
                </c:pt>
                <c:pt idx="1707">
                  <c:v>551.4447</c:v>
                </c:pt>
                <c:pt idx="1708">
                  <c:v>551.495</c:v>
                </c:pt>
                <c:pt idx="1709">
                  <c:v>551.423</c:v>
                </c:pt>
                <c:pt idx="1710">
                  <c:v>551.4184</c:v>
                </c:pt>
                <c:pt idx="1711">
                  <c:v>551.4218</c:v>
                </c:pt>
                <c:pt idx="1712">
                  <c:v>551.4592</c:v>
                </c:pt>
                <c:pt idx="1713">
                  <c:v>551.4657</c:v>
                </c:pt>
                <c:pt idx="1714">
                  <c:v>551.3914</c:v>
                </c:pt>
                <c:pt idx="1715">
                  <c:v>551.322</c:v>
                </c:pt>
                <c:pt idx="1716">
                  <c:v>551.225</c:v>
                </c:pt>
                <c:pt idx="1717">
                  <c:v>551.2343</c:v>
                </c:pt>
                <c:pt idx="1718">
                  <c:v>551.3763</c:v>
                </c:pt>
                <c:pt idx="1719">
                  <c:v>551.5044</c:v>
                </c:pt>
                <c:pt idx="1720">
                  <c:v>551.6507</c:v>
                </c:pt>
                <c:pt idx="1721">
                  <c:v>551.8973</c:v>
                </c:pt>
                <c:pt idx="1722">
                  <c:v>552.2078</c:v>
                </c:pt>
                <c:pt idx="1723">
                  <c:v>552.6209</c:v>
                </c:pt>
                <c:pt idx="1724">
                  <c:v>553.0949</c:v>
                </c:pt>
                <c:pt idx="1725">
                  <c:v>553.5017</c:v>
                </c:pt>
                <c:pt idx="1726">
                  <c:v>553.8882</c:v>
                </c:pt>
                <c:pt idx="1727">
                  <c:v>554.1374</c:v>
                </c:pt>
                <c:pt idx="1728">
                  <c:v>554.3669</c:v>
                </c:pt>
                <c:pt idx="1729">
                  <c:v>554.6563</c:v>
                </c:pt>
                <c:pt idx="1730">
                  <c:v>554.9747</c:v>
                </c:pt>
                <c:pt idx="1731">
                  <c:v>555.1494</c:v>
                </c:pt>
                <c:pt idx="1732">
                  <c:v>555.3216</c:v>
                </c:pt>
                <c:pt idx="1733">
                  <c:v>555.5672</c:v>
                </c:pt>
                <c:pt idx="1734">
                  <c:v>555.8954</c:v>
                </c:pt>
                <c:pt idx="1735">
                  <c:v>556.1596</c:v>
                </c:pt>
                <c:pt idx="1736">
                  <c:v>556.41</c:v>
                </c:pt>
                <c:pt idx="1737">
                  <c:v>556.6324</c:v>
                </c:pt>
                <c:pt idx="1738">
                  <c:v>556.8652</c:v>
                </c:pt>
                <c:pt idx="1739">
                  <c:v>557.0504</c:v>
                </c:pt>
                <c:pt idx="1740">
                  <c:v>557.2982</c:v>
                </c:pt>
                <c:pt idx="1741">
                  <c:v>557.3277</c:v>
                </c:pt>
                <c:pt idx="1742">
                  <c:v>557.4358</c:v>
                </c:pt>
                <c:pt idx="1743">
                  <c:v>557.5789</c:v>
                </c:pt>
                <c:pt idx="1744">
                  <c:v>557.5863</c:v>
                </c:pt>
                <c:pt idx="1745">
                  <c:v>557.6996</c:v>
                </c:pt>
                <c:pt idx="1746">
                  <c:v>557.8395</c:v>
                </c:pt>
                <c:pt idx="1747">
                  <c:v>557.9438</c:v>
                </c:pt>
                <c:pt idx="1748">
                  <c:v>558.1636</c:v>
                </c:pt>
                <c:pt idx="1749">
                  <c:v>558.4057</c:v>
                </c:pt>
                <c:pt idx="1750">
                  <c:v>558.6894</c:v>
                </c:pt>
                <c:pt idx="1751">
                  <c:v>559.0235</c:v>
                </c:pt>
                <c:pt idx="1752">
                  <c:v>559.2738</c:v>
                </c:pt>
                <c:pt idx="1753">
                  <c:v>559.4199</c:v>
                </c:pt>
                <c:pt idx="1754">
                  <c:v>559.7071</c:v>
                </c:pt>
                <c:pt idx="1755">
                  <c:v>560.0044</c:v>
                </c:pt>
                <c:pt idx="1756">
                  <c:v>560.3342</c:v>
                </c:pt>
                <c:pt idx="1757">
                  <c:v>560.658</c:v>
                </c:pt>
                <c:pt idx="1758">
                  <c:v>560.8858</c:v>
                </c:pt>
                <c:pt idx="1759">
                  <c:v>561.212</c:v>
                </c:pt>
                <c:pt idx="1760">
                  <c:v>561.5167</c:v>
                </c:pt>
                <c:pt idx="1761">
                  <c:v>561.8713</c:v>
                </c:pt>
                <c:pt idx="1762">
                  <c:v>562.1387</c:v>
                </c:pt>
                <c:pt idx="1763">
                  <c:v>562.2019</c:v>
                </c:pt>
                <c:pt idx="1764">
                  <c:v>562.3856</c:v>
                </c:pt>
                <c:pt idx="1765">
                  <c:v>562.6968</c:v>
                </c:pt>
                <c:pt idx="1766">
                  <c:v>562.9302</c:v>
                </c:pt>
                <c:pt idx="1767">
                  <c:v>563.1598</c:v>
                </c:pt>
                <c:pt idx="1768">
                  <c:v>563.4634</c:v>
                </c:pt>
                <c:pt idx="1769">
                  <c:v>563.7129</c:v>
                </c:pt>
                <c:pt idx="1770">
                  <c:v>564.0435</c:v>
                </c:pt>
                <c:pt idx="1771">
                  <c:v>564.3657</c:v>
                </c:pt>
                <c:pt idx="1772">
                  <c:v>564.4699</c:v>
                </c:pt>
                <c:pt idx="1773">
                  <c:v>564.7039</c:v>
                </c:pt>
                <c:pt idx="1774">
                  <c:v>564.9203</c:v>
                </c:pt>
                <c:pt idx="1775">
                  <c:v>565.0581</c:v>
                </c:pt>
                <c:pt idx="1776">
                  <c:v>565.2444</c:v>
                </c:pt>
                <c:pt idx="1777">
                  <c:v>565.411</c:v>
                </c:pt>
                <c:pt idx="1778">
                  <c:v>565.6272</c:v>
                </c:pt>
                <c:pt idx="1779">
                  <c:v>565.6965</c:v>
                </c:pt>
                <c:pt idx="1780">
                  <c:v>565.9546</c:v>
                </c:pt>
                <c:pt idx="1781">
                  <c:v>566.1006</c:v>
                </c:pt>
                <c:pt idx="1782">
                  <c:v>566.3779</c:v>
                </c:pt>
                <c:pt idx="1783">
                  <c:v>566.5855</c:v>
                </c:pt>
                <c:pt idx="1784">
                  <c:v>566.7919</c:v>
                </c:pt>
                <c:pt idx="1785">
                  <c:v>567.0917</c:v>
                </c:pt>
                <c:pt idx="1786">
                  <c:v>567.2426</c:v>
                </c:pt>
                <c:pt idx="1787">
                  <c:v>567.3913</c:v>
                </c:pt>
                <c:pt idx="1788">
                  <c:v>567.4924</c:v>
                </c:pt>
                <c:pt idx="1789">
                  <c:v>567.5708</c:v>
                </c:pt>
                <c:pt idx="1790">
                  <c:v>567.6378</c:v>
                </c:pt>
                <c:pt idx="1791">
                  <c:v>567.8407</c:v>
                </c:pt>
                <c:pt idx="1792">
                  <c:v>568.0282</c:v>
                </c:pt>
                <c:pt idx="1793">
                  <c:v>568.0973</c:v>
                </c:pt>
                <c:pt idx="1794">
                  <c:v>568.3437</c:v>
                </c:pt>
                <c:pt idx="1795">
                  <c:v>568.4164</c:v>
                </c:pt>
                <c:pt idx="1796">
                  <c:v>568.4093</c:v>
                </c:pt>
                <c:pt idx="1797">
                  <c:v>568.6091</c:v>
                </c:pt>
                <c:pt idx="1798">
                  <c:v>568.5527</c:v>
                </c:pt>
                <c:pt idx="1799">
                  <c:v>568.6364</c:v>
                </c:pt>
                <c:pt idx="1800">
                  <c:v>568.7738</c:v>
                </c:pt>
                <c:pt idx="1801">
                  <c:v>568.9271</c:v>
                </c:pt>
                <c:pt idx="1802">
                  <c:v>569.0052</c:v>
                </c:pt>
                <c:pt idx="1803">
                  <c:v>568.9145</c:v>
                </c:pt>
                <c:pt idx="1804">
                  <c:v>568.9979</c:v>
                </c:pt>
                <c:pt idx="1805">
                  <c:v>568.9908</c:v>
                </c:pt>
                <c:pt idx="1806">
                  <c:v>569.0162</c:v>
                </c:pt>
                <c:pt idx="1807">
                  <c:v>569.0215</c:v>
                </c:pt>
                <c:pt idx="1808">
                  <c:v>569.1027</c:v>
                </c:pt>
                <c:pt idx="1809">
                  <c:v>569.1177</c:v>
                </c:pt>
                <c:pt idx="1810">
                  <c:v>569.1204</c:v>
                </c:pt>
                <c:pt idx="1811">
                  <c:v>569.2514</c:v>
                </c:pt>
                <c:pt idx="1812">
                  <c:v>568.8848</c:v>
                </c:pt>
                <c:pt idx="1813">
                  <c:v>568.5867</c:v>
                </c:pt>
                <c:pt idx="1814">
                  <c:v>568.4756</c:v>
                </c:pt>
                <c:pt idx="1815">
                  <c:v>568.4417</c:v>
                </c:pt>
                <c:pt idx="1816">
                  <c:v>568.4068</c:v>
                </c:pt>
                <c:pt idx="1817">
                  <c:v>568.5163</c:v>
                </c:pt>
                <c:pt idx="1818">
                  <c:v>568.6593</c:v>
                </c:pt>
                <c:pt idx="1819">
                  <c:v>568.7477</c:v>
                </c:pt>
                <c:pt idx="1820">
                  <c:v>568.9354</c:v>
                </c:pt>
                <c:pt idx="1821">
                  <c:v>569.1569</c:v>
                </c:pt>
                <c:pt idx="1822">
                  <c:v>569.3848</c:v>
                </c:pt>
                <c:pt idx="1823">
                  <c:v>569.6784</c:v>
                </c:pt>
                <c:pt idx="1824">
                  <c:v>569.9192</c:v>
                </c:pt>
                <c:pt idx="1825">
                  <c:v>570.1818</c:v>
                </c:pt>
                <c:pt idx="1826">
                  <c:v>570.3353</c:v>
                </c:pt>
                <c:pt idx="1827">
                  <c:v>570.5625</c:v>
                </c:pt>
                <c:pt idx="1828">
                  <c:v>570.6806</c:v>
                </c:pt>
                <c:pt idx="1829">
                  <c:v>570.8573</c:v>
                </c:pt>
                <c:pt idx="1830">
                  <c:v>570.9282</c:v>
                </c:pt>
                <c:pt idx="1831">
                  <c:v>571.0889</c:v>
                </c:pt>
                <c:pt idx="1832">
                  <c:v>571.2746</c:v>
                </c:pt>
                <c:pt idx="1833">
                  <c:v>571.4035</c:v>
                </c:pt>
                <c:pt idx="1834">
                  <c:v>571.547</c:v>
                </c:pt>
                <c:pt idx="1835">
                  <c:v>571.7579</c:v>
                </c:pt>
                <c:pt idx="1836">
                  <c:v>571.9562</c:v>
                </c:pt>
                <c:pt idx="1837">
                  <c:v>572.1413</c:v>
                </c:pt>
                <c:pt idx="1838">
                  <c:v>572.4004</c:v>
                </c:pt>
                <c:pt idx="1839">
                  <c:v>572.6289</c:v>
                </c:pt>
                <c:pt idx="1840">
                  <c:v>572.8351</c:v>
                </c:pt>
                <c:pt idx="1841">
                  <c:v>573.1099</c:v>
                </c:pt>
                <c:pt idx="1842">
                  <c:v>573.2663</c:v>
                </c:pt>
                <c:pt idx="1843">
                  <c:v>573.4851</c:v>
                </c:pt>
                <c:pt idx="1844">
                  <c:v>573.5859</c:v>
                </c:pt>
                <c:pt idx="1845">
                  <c:v>573.48</c:v>
                </c:pt>
                <c:pt idx="1846">
                  <c:v>573.5319</c:v>
                </c:pt>
                <c:pt idx="1847">
                  <c:v>573.6107</c:v>
                </c:pt>
                <c:pt idx="1848">
                  <c:v>573.6352</c:v>
                </c:pt>
                <c:pt idx="1849">
                  <c:v>573.7221</c:v>
                </c:pt>
                <c:pt idx="1850">
                  <c:v>573.7641</c:v>
                </c:pt>
                <c:pt idx="1851">
                  <c:v>573.7795</c:v>
                </c:pt>
                <c:pt idx="1852">
                  <c:v>573.7939</c:v>
                </c:pt>
                <c:pt idx="1853">
                  <c:v>573.9299</c:v>
                </c:pt>
                <c:pt idx="1854">
                  <c:v>574.1083</c:v>
                </c:pt>
                <c:pt idx="1855">
                  <c:v>574.1959</c:v>
                </c:pt>
                <c:pt idx="1856">
                  <c:v>574.2978</c:v>
                </c:pt>
                <c:pt idx="1857">
                  <c:v>574.3669</c:v>
                </c:pt>
                <c:pt idx="1858">
                  <c:v>574.4551</c:v>
                </c:pt>
                <c:pt idx="1859">
                  <c:v>574.5408</c:v>
                </c:pt>
                <c:pt idx="1860">
                  <c:v>574.7058</c:v>
                </c:pt>
                <c:pt idx="1861">
                  <c:v>574.8904</c:v>
                </c:pt>
                <c:pt idx="1862">
                  <c:v>575.0987</c:v>
                </c:pt>
                <c:pt idx="1863">
                  <c:v>575.2402</c:v>
                </c:pt>
                <c:pt idx="1864">
                  <c:v>575.3216</c:v>
                </c:pt>
                <c:pt idx="1865">
                  <c:v>575.3681</c:v>
                </c:pt>
                <c:pt idx="1866">
                  <c:v>575.4265</c:v>
                </c:pt>
                <c:pt idx="1867">
                  <c:v>575.4324</c:v>
                </c:pt>
                <c:pt idx="1868">
                  <c:v>575.5104</c:v>
                </c:pt>
                <c:pt idx="1869">
                  <c:v>575.5115</c:v>
                </c:pt>
                <c:pt idx="1870">
                  <c:v>575.571</c:v>
                </c:pt>
                <c:pt idx="1871">
                  <c:v>575.5863</c:v>
                </c:pt>
                <c:pt idx="1872">
                  <c:v>575.7276</c:v>
                </c:pt>
                <c:pt idx="1873">
                  <c:v>575.8553</c:v>
                </c:pt>
                <c:pt idx="1874">
                  <c:v>575.9569</c:v>
                </c:pt>
                <c:pt idx="1875">
                  <c:v>576.0831</c:v>
                </c:pt>
                <c:pt idx="1876">
                  <c:v>576.2178</c:v>
                </c:pt>
                <c:pt idx="1877">
                  <c:v>576.1661</c:v>
                </c:pt>
                <c:pt idx="1878">
                  <c:v>576.2683</c:v>
                </c:pt>
                <c:pt idx="1879">
                  <c:v>576.3743</c:v>
                </c:pt>
                <c:pt idx="1880">
                  <c:v>576.4596</c:v>
                </c:pt>
                <c:pt idx="1881">
                  <c:v>576.552</c:v>
                </c:pt>
                <c:pt idx="1882">
                  <c:v>576.5013</c:v>
                </c:pt>
                <c:pt idx="1883">
                  <c:v>576.4769</c:v>
                </c:pt>
                <c:pt idx="1884">
                  <c:v>576.4327</c:v>
                </c:pt>
                <c:pt idx="1885">
                  <c:v>576.4605</c:v>
                </c:pt>
                <c:pt idx="1886">
                  <c:v>576.54</c:v>
                </c:pt>
                <c:pt idx="1887">
                  <c:v>576.6544</c:v>
                </c:pt>
                <c:pt idx="1888">
                  <c:v>576.7404</c:v>
                </c:pt>
                <c:pt idx="1889">
                  <c:v>576.6419</c:v>
                </c:pt>
                <c:pt idx="1890">
                  <c:v>576.5886</c:v>
                </c:pt>
                <c:pt idx="1891">
                  <c:v>576.5148</c:v>
                </c:pt>
                <c:pt idx="1892">
                  <c:v>576.3917</c:v>
                </c:pt>
                <c:pt idx="1893">
                  <c:v>576.3662</c:v>
                </c:pt>
                <c:pt idx="1894">
                  <c:v>576.3195</c:v>
                </c:pt>
                <c:pt idx="1895">
                  <c:v>576.2364</c:v>
                </c:pt>
                <c:pt idx="1896">
                  <c:v>576.0456</c:v>
                </c:pt>
                <c:pt idx="1897">
                  <c:v>575.866</c:v>
                </c:pt>
                <c:pt idx="1898">
                  <c:v>575.8479</c:v>
                </c:pt>
                <c:pt idx="1899">
                  <c:v>576.0968</c:v>
                </c:pt>
                <c:pt idx="1900">
                  <c:v>576.2399</c:v>
                </c:pt>
                <c:pt idx="1901">
                  <c:v>576.4073</c:v>
                </c:pt>
                <c:pt idx="1902">
                  <c:v>576.5408</c:v>
                </c:pt>
                <c:pt idx="1903">
                  <c:v>576.6414</c:v>
                </c:pt>
                <c:pt idx="1904">
                  <c:v>576.6247</c:v>
                </c:pt>
                <c:pt idx="1905">
                  <c:v>576.4355</c:v>
                </c:pt>
                <c:pt idx="1906">
                  <c:v>576.289</c:v>
                </c:pt>
                <c:pt idx="1907">
                  <c:v>576.2265</c:v>
                </c:pt>
                <c:pt idx="1908">
                  <c:v>576.0985</c:v>
                </c:pt>
                <c:pt idx="1909">
                  <c:v>575.9479</c:v>
                </c:pt>
                <c:pt idx="1910">
                  <c:v>575.8308</c:v>
                </c:pt>
                <c:pt idx="1911">
                  <c:v>575.686</c:v>
                </c:pt>
                <c:pt idx="1912">
                  <c:v>575.5019</c:v>
                </c:pt>
                <c:pt idx="1913">
                  <c:v>575.4092</c:v>
                </c:pt>
                <c:pt idx="1914">
                  <c:v>575.318</c:v>
                </c:pt>
                <c:pt idx="1915">
                  <c:v>575.3302</c:v>
                </c:pt>
                <c:pt idx="1916">
                  <c:v>575.3055</c:v>
                </c:pt>
                <c:pt idx="1917">
                  <c:v>575.3884</c:v>
                </c:pt>
                <c:pt idx="1918">
                  <c:v>575.4633</c:v>
                </c:pt>
                <c:pt idx="1919">
                  <c:v>575.5049</c:v>
                </c:pt>
                <c:pt idx="1920">
                  <c:v>575.5347</c:v>
                </c:pt>
                <c:pt idx="1921">
                  <c:v>575.5553</c:v>
                </c:pt>
                <c:pt idx="1922">
                  <c:v>575.4722</c:v>
                </c:pt>
                <c:pt idx="1923">
                  <c:v>575.2729</c:v>
                </c:pt>
                <c:pt idx="1924">
                  <c:v>575.1775</c:v>
                </c:pt>
                <c:pt idx="1925">
                  <c:v>575.1301</c:v>
                </c:pt>
                <c:pt idx="1926">
                  <c:v>575.1124</c:v>
                </c:pt>
                <c:pt idx="1927">
                  <c:v>574.9693</c:v>
                </c:pt>
                <c:pt idx="1928">
                  <c:v>574.7862</c:v>
                </c:pt>
                <c:pt idx="1929">
                  <c:v>574.6757</c:v>
                </c:pt>
                <c:pt idx="1930">
                  <c:v>574.577</c:v>
                </c:pt>
                <c:pt idx="1931">
                  <c:v>574.7029</c:v>
                </c:pt>
                <c:pt idx="1932">
                  <c:v>574.7948</c:v>
                </c:pt>
                <c:pt idx="1933">
                  <c:v>574.8039</c:v>
                </c:pt>
                <c:pt idx="1934">
                  <c:v>574.8149</c:v>
                </c:pt>
                <c:pt idx="1935">
                  <c:v>574.7694</c:v>
                </c:pt>
                <c:pt idx="1936">
                  <c:v>574.7261</c:v>
                </c:pt>
                <c:pt idx="1937">
                  <c:v>574.6094</c:v>
                </c:pt>
                <c:pt idx="1938">
                  <c:v>574.4879</c:v>
                </c:pt>
                <c:pt idx="1939">
                  <c:v>574.2616</c:v>
                </c:pt>
                <c:pt idx="1940">
                  <c:v>574.2019</c:v>
                </c:pt>
                <c:pt idx="1941">
                  <c:v>574.1175</c:v>
                </c:pt>
                <c:pt idx="1942">
                  <c:v>573.9526</c:v>
                </c:pt>
                <c:pt idx="1943">
                  <c:v>573.7576</c:v>
                </c:pt>
                <c:pt idx="1944">
                  <c:v>573.5171</c:v>
                </c:pt>
                <c:pt idx="1945">
                  <c:v>573.2701</c:v>
                </c:pt>
                <c:pt idx="1946">
                  <c:v>573.1323</c:v>
                </c:pt>
                <c:pt idx="1947">
                  <c:v>573.0178</c:v>
                </c:pt>
                <c:pt idx="1948">
                  <c:v>572.9608</c:v>
                </c:pt>
                <c:pt idx="1949">
                  <c:v>572.8543</c:v>
                </c:pt>
                <c:pt idx="1950">
                  <c:v>572.6899</c:v>
                </c:pt>
                <c:pt idx="1951">
                  <c:v>572.3729</c:v>
                </c:pt>
                <c:pt idx="1952">
                  <c:v>572.1722</c:v>
                </c:pt>
                <c:pt idx="1953">
                  <c:v>572.0422</c:v>
                </c:pt>
                <c:pt idx="1954">
                  <c:v>571.9056</c:v>
                </c:pt>
                <c:pt idx="1955">
                  <c:v>571.744</c:v>
                </c:pt>
                <c:pt idx="1956">
                  <c:v>571.6263</c:v>
                </c:pt>
                <c:pt idx="1957">
                  <c:v>571.5115</c:v>
                </c:pt>
                <c:pt idx="1958">
                  <c:v>571.4459</c:v>
                </c:pt>
                <c:pt idx="1959">
                  <c:v>571.4297</c:v>
                </c:pt>
                <c:pt idx="1960">
                  <c:v>571.3965</c:v>
                </c:pt>
                <c:pt idx="1961">
                  <c:v>571.3663</c:v>
                </c:pt>
                <c:pt idx="1962">
                  <c:v>571.3166</c:v>
                </c:pt>
                <c:pt idx="1963">
                  <c:v>571.1688</c:v>
                </c:pt>
                <c:pt idx="1964">
                  <c:v>570.9801</c:v>
                </c:pt>
                <c:pt idx="1965">
                  <c:v>570.882</c:v>
                </c:pt>
                <c:pt idx="1966">
                  <c:v>570.6546</c:v>
                </c:pt>
                <c:pt idx="1967">
                  <c:v>570.5247</c:v>
                </c:pt>
                <c:pt idx="1968">
                  <c:v>570.4364</c:v>
                </c:pt>
                <c:pt idx="1969">
                  <c:v>570.3199</c:v>
                </c:pt>
                <c:pt idx="1970">
                  <c:v>570.2078</c:v>
                </c:pt>
                <c:pt idx="1971">
                  <c:v>569.9712</c:v>
                </c:pt>
                <c:pt idx="1972">
                  <c:v>569.6354</c:v>
                </c:pt>
                <c:pt idx="1973">
                  <c:v>569.3239</c:v>
                </c:pt>
                <c:pt idx="1974">
                  <c:v>569.0375</c:v>
                </c:pt>
                <c:pt idx="1975">
                  <c:v>568.8267</c:v>
                </c:pt>
                <c:pt idx="1976">
                  <c:v>568.5444</c:v>
                </c:pt>
                <c:pt idx="1977">
                  <c:v>568.2998</c:v>
                </c:pt>
                <c:pt idx="1978">
                  <c:v>568.1942</c:v>
                </c:pt>
                <c:pt idx="1979">
                  <c:v>568.0808</c:v>
                </c:pt>
                <c:pt idx="1980">
                  <c:v>567.9411</c:v>
                </c:pt>
                <c:pt idx="1981">
                  <c:v>567.8746</c:v>
                </c:pt>
                <c:pt idx="1982">
                  <c:v>567.7407</c:v>
                </c:pt>
                <c:pt idx="1983">
                  <c:v>567.4697</c:v>
                </c:pt>
                <c:pt idx="1984">
                  <c:v>567.2986</c:v>
                </c:pt>
                <c:pt idx="1985">
                  <c:v>567.1282</c:v>
                </c:pt>
                <c:pt idx="1986">
                  <c:v>566.8787</c:v>
                </c:pt>
                <c:pt idx="1987">
                  <c:v>566.5966</c:v>
                </c:pt>
                <c:pt idx="1988">
                  <c:v>566.4239</c:v>
                </c:pt>
                <c:pt idx="1989">
                  <c:v>566.3451</c:v>
                </c:pt>
                <c:pt idx="1990">
                  <c:v>566.3904</c:v>
                </c:pt>
                <c:pt idx="1991">
                  <c:v>566.3965</c:v>
                </c:pt>
                <c:pt idx="1992">
                  <c:v>566.3836</c:v>
                </c:pt>
                <c:pt idx="1993">
                  <c:v>566.3561</c:v>
                </c:pt>
                <c:pt idx="1994">
                  <c:v>566.13</c:v>
                </c:pt>
                <c:pt idx="1995">
                  <c:v>565.8968</c:v>
                </c:pt>
                <c:pt idx="1996">
                  <c:v>565.6113</c:v>
                </c:pt>
                <c:pt idx="1997">
                  <c:v>565.3041</c:v>
                </c:pt>
                <c:pt idx="1998">
                  <c:v>565.1223</c:v>
                </c:pt>
                <c:pt idx="1999">
                  <c:v>565.0162</c:v>
                </c:pt>
                <c:pt idx="2000">
                  <c:v>564.8335</c:v>
                </c:pt>
                <c:pt idx="2001">
                  <c:v>564.5998</c:v>
                </c:pt>
                <c:pt idx="2002">
                  <c:v>564.2403</c:v>
                </c:pt>
                <c:pt idx="2003">
                  <c:v>564.015</c:v>
                </c:pt>
                <c:pt idx="2004">
                  <c:v>563.9169</c:v>
                </c:pt>
                <c:pt idx="2005">
                  <c:v>563.8497</c:v>
                </c:pt>
                <c:pt idx="2006">
                  <c:v>563.745</c:v>
                </c:pt>
                <c:pt idx="2007">
                  <c:v>563.673</c:v>
                </c:pt>
                <c:pt idx="2008">
                  <c:v>563.5976</c:v>
                </c:pt>
                <c:pt idx="2009">
                  <c:v>563.5148</c:v>
                </c:pt>
                <c:pt idx="2010">
                  <c:v>563.4396</c:v>
                </c:pt>
                <c:pt idx="2011">
                  <c:v>563.3046</c:v>
                </c:pt>
                <c:pt idx="2012">
                  <c:v>563.1982</c:v>
                </c:pt>
                <c:pt idx="2013">
                  <c:v>563.0475</c:v>
                </c:pt>
                <c:pt idx="2014">
                  <c:v>562.8431</c:v>
                </c:pt>
                <c:pt idx="2015">
                  <c:v>562.5287</c:v>
                </c:pt>
                <c:pt idx="2016">
                  <c:v>562.2023</c:v>
                </c:pt>
                <c:pt idx="2017">
                  <c:v>561.7161</c:v>
                </c:pt>
                <c:pt idx="2018">
                  <c:v>561.3135</c:v>
                </c:pt>
                <c:pt idx="2019">
                  <c:v>561.1293</c:v>
                </c:pt>
                <c:pt idx="2020">
                  <c:v>560.9988</c:v>
                </c:pt>
                <c:pt idx="2021">
                  <c:v>560.9941</c:v>
                </c:pt>
                <c:pt idx="2022">
                  <c:v>561.0753</c:v>
                </c:pt>
                <c:pt idx="2023">
                  <c:v>561.1448</c:v>
                </c:pt>
                <c:pt idx="2024">
                  <c:v>561.1021</c:v>
                </c:pt>
                <c:pt idx="2025">
                  <c:v>560.9632</c:v>
                </c:pt>
                <c:pt idx="2026">
                  <c:v>560.7958</c:v>
                </c:pt>
                <c:pt idx="2027">
                  <c:v>560.6564</c:v>
                </c:pt>
                <c:pt idx="2028">
                  <c:v>560.4379</c:v>
                </c:pt>
                <c:pt idx="2029">
                  <c:v>560.1147</c:v>
                </c:pt>
                <c:pt idx="2030">
                  <c:v>559.8626</c:v>
                </c:pt>
                <c:pt idx="2031">
                  <c:v>559.6577</c:v>
                </c:pt>
                <c:pt idx="2032">
                  <c:v>559.2807</c:v>
                </c:pt>
                <c:pt idx="2033">
                  <c:v>558.9181</c:v>
                </c:pt>
                <c:pt idx="2034">
                  <c:v>558.6671</c:v>
                </c:pt>
                <c:pt idx="2035">
                  <c:v>558.4938</c:v>
                </c:pt>
                <c:pt idx="2036">
                  <c:v>558.2687</c:v>
                </c:pt>
                <c:pt idx="2037">
                  <c:v>558.0157</c:v>
                </c:pt>
                <c:pt idx="2038">
                  <c:v>557.8751</c:v>
                </c:pt>
                <c:pt idx="2039">
                  <c:v>557.6848</c:v>
                </c:pt>
                <c:pt idx="2040">
                  <c:v>557.4704</c:v>
                </c:pt>
                <c:pt idx="2041">
                  <c:v>557.258</c:v>
                </c:pt>
                <c:pt idx="2042">
                  <c:v>557.0445</c:v>
                </c:pt>
                <c:pt idx="2043">
                  <c:v>556.8274</c:v>
                </c:pt>
                <c:pt idx="2044">
                  <c:v>556.5993</c:v>
                </c:pt>
                <c:pt idx="2045">
                  <c:v>556.4451</c:v>
                </c:pt>
                <c:pt idx="2046">
                  <c:v>556.3018</c:v>
                </c:pt>
                <c:pt idx="2047">
                  <c:v>556.203</c:v>
                </c:pt>
                <c:pt idx="2048">
                  <c:v>556.1125</c:v>
                </c:pt>
                <c:pt idx="2049">
                  <c:v>555.9255</c:v>
                </c:pt>
                <c:pt idx="2050">
                  <c:v>555.7439</c:v>
                </c:pt>
                <c:pt idx="2051">
                  <c:v>555.5146</c:v>
                </c:pt>
                <c:pt idx="2052">
                  <c:v>555.1787</c:v>
                </c:pt>
                <c:pt idx="2053">
                  <c:v>554.9251</c:v>
                </c:pt>
                <c:pt idx="2054">
                  <c:v>554.7067</c:v>
                </c:pt>
                <c:pt idx="2055">
                  <c:v>554.4648</c:v>
                </c:pt>
                <c:pt idx="2056">
                  <c:v>554.2629</c:v>
                </c:pt>
                <c:pt idx="2057">
                  <c:v>554.0263</c:v>
                </c:pt>
                <c:pt idx="2058">
                  <c:v>553.7953</c:v>
                </c:pt>
                <c:pt idx="2059">
                  <c:v>553.5211</c:v>
                </c:pt>
                <c:pt idx="2060">
                  <c:v>553.2712</c:v>
                </c:pt>
                <c:pt idx="2061">
                  <c:v>553.0727</c:v>
                </c:pt>
                <c:pt idx="2062">
                  <c:v>552.8954</c:v>
                </c:pt>
                <c:pt idx="2063">
                  <c:v>552.6226</c:v>
                </c:pt>
                <c:pt idx="2064">
                  <c:v>552.2356</c:v>
                </c:pt>
                <c:pt idx="2065">
                  <c:v>551.9246</c:v>
                </c:pt>
                <c:pt idx="2066">
                  <c:v>551.7275</c:v>
                </c:pt>
                <c:pt idx="2067">
                  <c:v>551.5461</c:v>
                </c:pt>
                <c:pt idx="2068">
                  <c:v>551.3693</c:v>
                </c:pt>
                <c:pt idx="2069">
                  <c:v>551.1669</c:v>
                </c:pt>
                <c:pt idx="2070">
                  <c:v>550.9218</c:v>
                </c:pt>
                <c:pt idx="2071">
                  <c:v>550.6249</c:v>
                </c:pt>
              </c:numCache>
            </c:numRef>
          </c:yVal>
          <c:smooth val="0"/>
        </c:ser>
        <c:ser>
          <c:idx val="7"/>
          <c:order val="7"/>
          <c:tx>
            <c:strRef>
              <c:f>PenTemps!$J$1294</c:f>
              <c:strCache>
                <c:ptCount val="1"/>
                <c:pt idx="0">
                  <c:v>Time of first failur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J$1295:$J$1296</c:f>
              <c:numCache>
                <c:formatCode>General</c:formatCode>
                <c:ptCount val="2"/>
                <c:pt idx="0">
                  <c:v>1198</c:v>
                </c:pt>
                <c:pt idx="1">
                  <c:v>1198</c:v>
                </c:pt>
              </c:numCache>
            </c:numRef>
          </c:xVal>
          <c:yVal>
            <c:numRef>
              <c:f>PenTemps!$K$1295:$K$1296</c:f>
              <c:numCache>
                <c:formatCode>General</c:formatCode>
                <c:ptCount val="2"/>
                <c:pt idx="0">
                  <c:v>0</c:v>
                </c:pt>
                <c:pt idx="1">
                  <c:v>900</c:v>
                </c:pt>
              </c:numCache>
            </c:numRef>
          </c:yVal>
          <c:smooth val="0"/>
        </c:ser>
        <c:axId val="572510"/>
        <c:axId val="56176889"/>
      </c:scatterChart>
      <c:valAx>
        <c:axId val="572510"/>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6889"/>
        <c:crossesAt val="0"/>
        <c:crossBetween val="midCat"/>
      </c:valAx>
      <c:valAx>
        <c:axId val="56176889"/>
        <c:scaling>
          <c:orientation val="minMax"/>
          <c:max val="7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25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3
XL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92.999999766238</c:v>
                </c:pt>
                <c:pt idx="1">
                  <c:v>-34.000000433065</c:v>
                </c:pt>
                <c:pt idx="2">
                  <c:v>24.5000003548339</c:v>
                </c:pt>
                <c:pt idx="3">
                  <c:v>83.4999996880069</c:v>
                </c:pt>
                <c:pt idx="4">
                  <c:v>142.500000278465</c:v>
                </c:pt>
                <c:pt idx="5">
                  <c:v>200.999999809079</c:v>
                </c:pt>
                <c:pt idx="6">
                  <c:v>260.000000399537</c:v>
                </c:pt>
                <c:pt idx="7">
                  <c:v>318.499999930151</c:v>
                </c:pt>
                <c:pt idx="8">
                  <c:v>377.500000520609</c:v>
                </c:pt>
                <c:pt idx="9">
                  <c:v>436.499999853782</c:v>
                </c:pt>
                <c:pt idx="10">
                  <c:v>495.000000013039</c:v>
                </c:pt>
                <c:pt idx="11">
                  <c:v>553.999999974854</c:v>
                </c:pt>
                <c:pt idx="12">
                  <c:v>612.499999505468</c:v>
                </c:pt>
                <c:pt idx="13">
                  <c:v>671.500000095926</c:v>
                </c:pt>
                <c:pt idx="14">
                  <c:v>730.500000057742</c:v>
                </c:pt>
                <c:pt idx="15">
                  <c:v>789.999999822117</c:v>
                </c:pt>
                <c:pt idx="16">
                  <c:v>847.499999747612</c:v>
                </c:pt>
                <c:pt idx="17">
                  <c:v>906.50000033807</c:v>
                </c:pt>
                <c:pt idx="18">
                  <c:v>965.499999671243</c:v>
                </c:pt>
                <c:pt idx="19">
                  <c:v>1024.00000045914</c:v>
                </c:pt>
                <c:pt idx="20">
                  <c:v>1082.99999979232</c:v>
                </c:pt>
                <c:pt idx="21">
                  <c:v>1141.49999995157</c:v>
                </c:pt>
                <c:pt idx="22">
                  <c:v>1200.49999991339</c:v>
                </c:pt>
                <c:pt idx="23">
                  <c:v>1259.50000050385</c:v>
                </c:pt>
                <c:pt idx="24">
                  <c:v>1318.49999983702</c:v>
                </c:pt>
                <c:pt idx="25">
                  <c:v>1376.99999999627</c:v>
                </c:pt>
                <c:pt idx="26">
                  <c:v>1435.50000015553</c:v>
                </c:pt>
                <c:pt idx="27">
                  <c:v>1494.50000011735</c:v>
                </c:pt>
                <c:pt idx="28">
                  <c:v>1553.50000007916</c:v>
                </c:pt>
                <c:pt idx="29">
                  <c:v>1611.99999960978</c:v>
                </c:pt>
                <c:pt idx="30">
                  <c:v>1671.00000020023</c:v>
                </c:pt>
                <c:pt idx="31">
                  <c:v>1729.49999973085</c:v>
                </c:pt>
                <c:pt idx="32">
                  <c:v>1788.50000032131</c:v>
                </c:pt>
                <c:pt idx="33">
                  <c:v>1847.49999965448</c:v>
                </c:pt>
                <c:pt idx="34">
                  <c:v>1906.00000044238</c:v>
                </c:pt>
                <c:pt idx="35">
                  <c:v>1964.99999977555</c:v>
                </c:pt>
              </c:numCache>
            </c:numRef>
          </c:xVal>
          <c:yVal>
            <c:numRef>
              <c:f>'C1-2'!$W$6:$W$41</c:f>
              <c:numCache>
                <c:formatCode>General</c:formatCode>
                <c:ptCount val="36"/>
                <c:pt idx="0">
                  <c:v>237237.999389499</c:v>
                </c:pt>
                <c:pt idx="1">
                  <c:v>237237.999389499</c:v>
                </c:pt>
                <c:pt idx="2">
                  <c:v>237237.999389499</c:v>
                </c:pt>
                <c:pt idx="3">
                  <c:v>237237.999389499</c:v>
                </c:pt>
                <c:pt idx="4">
                  <c:v>237237.999389499</c:v>
                </c:pt>
                <c:pt idx="5">
                  <c:v>237237.999389499</c:v>
                </c:pt>
                <c:pt idx="6">
                  <c:v>237237.999389499</c:v>
                </c:pt>
                <c:pt idx="7">
                  <c:v>237237.999389499</c:v>
                </c:pt>
                <c:pt idx="8">
                  <c:v>237237.999389499</c:v>
                </c:pt>
                <c:pt idx="9">
                  <c:v>237237.999389499</c:v>
                </c:pt>
                <c:pt idx="10">
                  <c:v>237237.999389499</c:v>
                </c:pt>
                <c:pt idx="11">
                  <c:v>118568.998778999</c:v>
                </c:pt>
                <c:pt idx="12">
                  <c:v>118568.998778999</c:v>
                </c:pt>
                <c:pt idx="13">
                  <c:v>237237.999389499</c:v>
                </c:pt>
                <c:pt idx="14">
                  <c:v>237237.999389499</c:v>
                </c:pt>
                <c:pt idx="15">
                  <c:v>237237.999389499</c:v>
                </c:pt>
                <c:pt idx="16">
                  <c:v>237237.999389499</c:v>
                </c:pt>
                <c:pt idx="17">
                  <c:v>237237.999389499</c:v>
                </c:pt>
                <c:pt idx="18">
                  <c:v>237237.999389499</c:v>
                </c:pt>
                <c:pt idx="19">
                  <c:v>237237.999389499</c:v>
                </c:pt>
                <c:pt idx="20">
                  <c:v>237237.999389499</c:v>
                </c:pt>
                <c:pt idx="21">
                  <c:v>237237.999389499</c:v>
                </c:pt>
                <c:pt idx="22">
                  <c:v>49.5689596430636</c:v>
                </c:pt>
                <c:pt idx="23">
                  <c:v>2049.37919881364</c:v>
                </c:pt>
                <c:pt idx="24">
                  <c:v>33719.8767992772</c:v>
                </c:pt>
                <c:pt idx="25">
                  <c:v>48.4033429628132</c:v>
                </c:pt>
                <c:pt idx="26">
                  <c:v>10.8365134427563</c:v>
                </c:pt>
                <c:pt idx="27">
                  <c:v>24.8166714737228</c:v>
                </c:pt>
                <c:pt idx="28">
                  <c:v>58.1795946300969</c:v>
                </c:pt>
                <c:pt idx="29">
                  <c:v>8.32687107799262</c:v>
                </c:pt>
                <c:pt idx="30">
                  <c:v>0.0791470158267261</c:v>
                </c:pt>
                <c:pt idx="31">
                  <c:v>60.8626270885494</c:v>
                </c:pt>
                <c:pt idx="32">
                  <c:v>25.7675425182804</c:v>
                </c:pt>
                <c:pt idx="33">
                  <c:v>28.3922734567311</c:v>
                </c:pt>
                <c:pt idx="34">
                  <c:v>7.44219252897931</c:v>
                </c:pt>
                <c:pt idx="35">
                  <c:v>34.8302978710263</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89.9999996935949</c:v>
                </c:pt>
                <c:pt idx="1">
                  <c:v>-31.5000001629815</c:v>
                </c:pt>
                <c:pt idx="2">
                  <c:v>27.5000004274771</c:v>
                </c:pt>
                <c:pt idx="3">
                  <c:v>86.4999997606501</c:v>
                </c:pt>
                <c:pt idx="4">
                  <c:v>145.000000548549</c:v>
                </c:pt>
                <c:pt idx="5">
                  <c:v>203.999999881722</c:v>
                </c:pt>
                <c:pt idx="6">
                  <c:v>262.500000040978</c:v>
                </c:pt>
                <c:pt idx="7">
                  <c:v>321.500000002794</c:v>
                </c:pt>
                <c:pt idx="8">
                  <c:v>380.49999996461</c:v>
                </c:pt>
                <c:pt idx="9">
                  <c:v>439.000000123866</c:v>
                </c:pt>
                <c:pt idx="10">
                  <c:v>498.000000085682</c:v>
                </c:pt>
                <c:pt idx="11">
                  <c:v>556.500000244938</c:v>
                </c:pt>
                <c:pt idx="12">
                  <c:v>615.499999578111</c:v>
                </c:pt>
                <c:pt idx="13">
                  <c:v>674.500000168569</c:v>
                </c:pt>
                <c:pt idx="14">
                  <c:v>732.999999699183</c:v>
                </c:pt>
                <c:pt idx="15">
                  <c:v>792.000000289641</c:v>
                </c:pt>
                <c:pt idx="16">
                  <c:v>850.499999820255</c:v>
                </c:pt>
                <c:pt idx="17">
                  <c:v>909.500000410713</c:v>
                </c:pt>
                <c:pt idx="18">
                  <c:v>968.499999743886</c:v>
                </c:pt>
                <c:pt idx="19">
                  <c:v>1027.00000053179</c:v>
                </c:pt>
                <c:pt idx="20">
                  <c:v>1085.99999986496</c:v>
                </c:pt>
                <c:pt idx="21">
                  <c:v>1144.50000002421</c:v>
                </c:pt>
                <c:pt idx="22">
                  <c:v>1203.49999998603</c:v>
                </c:pt>
                <c:pt idx="23">
                  <c:v>1262.49999994785</c:v>
                </c:pt>
                <c:pt idx="24">
                  <c:v>1321.0000001071</c:v>
                </c:pt>
                <c:pt idx="25">
                  <c:v>1379.49999963772</c:v>
                </c:pt>
                <c:pt idx="26">
                  <c:v>1438.50000022817</c:v>
                </c:pt>
                <c:pt idx="27">
                  <c:v>1497.49999956135</c:v>
                </c:pt>
                <c:pt idx="28">
                  <c:v>1556.00000034925</c:v>
                </c:pt>
                <c:pt idx="29">
                  <c:v>1614.99999968242</c:v>
                </c:pt>
                <c:pt idx="30">
                  <c:v>1673.50000047032</c:v>
                </c:pt>
                <c:pt idx="31">
                  <c:v>1732.49999980349</c:v>
                </c:pt>
                <c:pt idx="32">
                  <c:v>1791.50000039395</c:v>
                </c:pt>
                <c:pt idx="33">
                  <c:v>1849.99999992456</c:v>
                </c:pt>
                <c:pt idx="34">
                  <c:v>1909.00000051502</c:v>
                </c:pt>
                <c:pt idx="35">
                  <c:v>1967.50000004563</c:v>
                </c:pt>
              </c:numCache>
            </c:numRef>
          </c:xVal>
          <c:yVal>
            <c:numRef>
              <c:f>'C1-3'!$W$6:$W$41</c:f>
              <c:numCache>
                <c:formatCode>General</c:formatCode>
                <c:ptCount val="36"/>
                <c:pt idx="0">
                  <c:v>242237.999389499</c:v>
                </c:pt>
                <c:pt idx="1">
                  <c:v>242237.999389499</c:v>
                </c:pt>
                <c:pt idx="2">
                  <c:v>242237.999389499</c:v>
                </c:pt>
                <c:pt idx="3">
                  <c:v>242237.999389499</c:v>
                </c:pt>
                <c:pt idx="4">
                  <c:v>242237.999389499</c:v>
                </c:pt>
                <c:pt idx="5">
                  <c:v>121068.998778999</c:v>
                </c:pt>
                <c:pt idx="6">
                  <c:v>242237.999389499</c:v>
                </c:pt>
                <c:pt idx="7">
                  <c:v>242237.999389499</c:v>
                </c:pt>
                <c:pt idx="8">
                  <c:v>242237.999389499</c:v>
                </c:pt>
                <c:pt idx="9">
                  <c:v>242237.999389499</c:v>
                </c:pt>
                <c:pt idx="10">
                  <c:v>242237.999389499</c:v>
                </c:pt>
                <c:pt idx="11">
                  <c:v>242237.999389499</c:v>
                </c:pt>
                <c:pt idx="12">
                  <c:v>242237.999389499</c:v>
                </c:pt>
                <c:pt idx="13">
                  <c:v>242237.999389499</c:v>
                </c:pt>
                <c:pt idx="14">
                  <c:v>242237.999389499</c:v>
                </c:pt>
                <c:pt idx="15">
                  <c:v>242237.999389499</c:v>
                </c:pt>
                <c:pt idx="16">
                  <c:v>242237.999389499</c:v>
                </c:pt>
                <c:pt idx="17">
                  <c:v>242237.999389499</c:v>
                </c:pt>
                <c:pt idx="18">
                  <c:v>242237.999389499</c:v>
                </c:pt>
                <c:pt idx="19">
                  <c:v>242237.999389499</c:v>
                </c:pt>
                <c:pt idx="20">
                  <c:v>242237.999389499</c:v>
                </c:pt>
                <c:pt idx="21">
                  <c:v>242237.999389499</c:v>
                </c:pt>
                <c:pt idx="22">
                  <c:v>40.8738994144143</c:v>
                </c:pt>
                <c:pt idx="23">
                  <c:v>49.7729626509644</c:v>
                </c:pt>
                <c:pt idx="24">
                  <c:v>34405.1246819975</c:v>
                </c:pt>
                <c:pt idx="25">
                  <c:v>22.6923272369932</c:v>
                </c:pt>
                <c:pt idx="26">
                  <c:v>59.1451096427288</c:v>
                </c:pt>
                <c:pt idx="27">
                  <c:v>184.051477447025</c:v>
                </c:pt>
                <c:pt idx="28">
                  <c:v>9.92334697897215</c:v>
                </c:pt>
                <c:pt idx="29">
                  <c:v>15.8828727497888</c:v>
                </c:pt>
                <c:pt idx="30">
                  <c:v>63.2742900806192</c:v>
                </c:pt>
                <c:pt idx="31">
                  <c:v>82.5810616907799</c:v>
                </c:pt>
                <c:pt idx="32">
                  <c:v>88.8246371147795</c:v>
                </c:pt>
                <c:pt idx="33">
                  <c:v>5.68293744415887</c:v>
                </c:pt>
                <c:pt idx="34">
                  <c:v>15.1758731475764</c:v>
                </c:pt>
                <c:pt idx="35">
                  <c:v>32.3173841569296</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86.9999996209517</c:v>
                </c:pt>
                <c:pt idx="1">
                  <c:v>-28.5000000903383</c:v>
                </c:pt>
                <c:pt idx="2">
                  <c:v>30.5000005001202</c:v>
                </c:pt>
                <c:pt idx="3">
                  <c:v>89.0000000307336</c:v>
                </c:pt>
                <c:pt idx="4">
                  <c:v>147.999999992549</c:v>
                </c:pt>
                <c:pt idx="5">
                  <c:v>206.500000151806</c:v>
                </c:pt>
                <c:pt idx="6">
                  <c:v>265.500000113621</c:v>
                </c:pt>
                <c:pt idx="7">
                  <c:v>324.500000075437</c:v>
                </c:pt>
                <c:pt idx="8">
                  <c:v>382.999999606051</c:v>
                </c:pt>
                <c:pt idx="9">
                  <c:v>442.000000196509</c:v>
                </c:pt>
                <c:pt idx="10">
                  <c:v>500.499999727123</c:v>
                </c:pt>
                <c:pt idx="11">
                  <c:v>559.500000317581</c:v>
                </c:pt>
                <c:pt idx="12">
                  <c:v>618.499999650754</c:v>
                </c:pt>
                <c:pt idx="13">
                  <c:v>677.000000438653</c:v>
                </c:pt>
                <c:pt idx="14">
                  <c:v>735.999999771826</c:v>
                </c:pt>
                <c:pt idx="15">
                  <c:v>794.499999931082</c:v>
                </c:pt>
                <c:pt idx="16">
                  <c:v>853.499999892898</c:v>
                </c:pt>
                <c:pt idx="17">
                  <c:v>912.500000483356</c:v>
                </c:pt>
                <c:pt idx="18">
                  <c:v>971.00000001397</c:v>
                </c:pt>
                <c:pt idx="19">
                  <c:v>1029.49999954458</c:v>
                </c:pt>
                <c:pt idx="20">
                  <c:v>1088.50000013504</c:v>
                </c:pt>
                <c:pt idx="21">
                  <c:v>1147.50000009686</c:v>
                </c:pt>
                <c:pt idx="22">
                  <c:v>1206.50000005867</c:v>
                </c:pt>
                <c:pt idx="23">
                  <c:v>1264.99999958929</c:v>
                </c:pt>
                <c:pt idx="24">
                  <c:v>1323.50000037719</c:v>
                </c:pt>
                <c:pt idx="25">
                  <c:v>1382.49999971036</c:v>
                </c:pt>
                <c:pt idx="26">
                  <c:v>1441.50000030082</c:v>
                </c:pt>
                <c:pt idx="27">
                  <c:v>1499.99999983143</c:v>
                </c:pt>
                <c:pt idx="28">
                  <c:v>1559.00000042189</c:v>
                </c:pt>
                <c:pt idx="29">
                  <c:v>1617.4999999525</c:v>
                </c:pt>
                <c:pt idx="30">
                  <c:v>1676.49999991432</c:v>
                </c:pt>
                <c:pt idx="31">
                  <c:v>1735.49999987613</c:v>
                </c:pt>
                <c:pt idx="32">
                  <c:v>1794.00000003539</c:v>
                </c:pt>
                <c:pt idx="33">
                  <c:v>1852.99999999721</c:v>
                </c:pt>
                <c:pt idx="34">
                  <c:v>1911.49999952782</c:v>
                </c:pt>
                <c:pt idx="35">
                  <c:v>1970.50000011828</c:v>
                </c:pt>
              </c:numCache>
            </c:numRef>
          </c:xVal>
          <c:yVal>
            <c:numRef>
              <c:f>'C1-4'!$W$6:$W$41</c:f>
              <c:numCache>
                <c:formatCode>General</c:formatCode>
                <c:ptCount val="36"/>
                <c:pt idx="0">
                  <c:v>240637.999389499</c:v>
                </c:pt>
                <c:pt idx="1">
                  <c:v>120268.998778999</c:v>
                </c:pt>
                <c:pt idx="2">
                  <c:v>240637.999389499</c:v>
                </c:pt>
                <c:pt idx="3">
                  <c:v>240637.999389499</c:v>
                </c:pt>
                <c:pt idx="4">
                  <c:v>240637.999389499</c:v>
                </c:pt>
                <c:pt idx="5">
                  <c:v>240637.999389499</c:v>
                </c:pt>
                <c:pt idx="6">
                  <c:v>240637.999389499</c:v>
                </c:pt>
                <c:pt idx="7">
                  <c:v>240637.999389499</c:v>
                </c:pt>
                <c:pt idx="8">
                  <c:v>240637.999389499</c:v>
                </c:pt>
                <c:pt idx="9">
                  <c:v>120268.998778999</c:v>
                </c:pt>
                <c:pt idx="10">
                  <c:v>240637.999389499</c:v>
                </c:pt>
                <c:pt idx="11">
                  <c:v>240637.999389499</c:v>
                </c:pt>
                <c:pt idx="12">
                  <c:v>240637.999389499</c:v>
                </c:pt>
                <c:pt idx="13">
                  <c:v>240637.999389499</c:v>
                </c:pt>
                <c:pt idx="14">
                  <c:v>240637.999389499</c:v>
                </c:pt>
                <c:pt idx="15">
                  <c:v>120268.998778999</c:v>
                </c:pt>
                <c:pt idx="16">
                  <c:v>240637.999389499</c:v>
                </c:pt>
                <c:pt idx="17">
                  <c:v>240637.999389499</c:v>
                </c:pt>
                <c:pt idx="18">
                  <c:v>240637.999389499</c:v>
                </c:pt>
                <c:pt idx="19">
                  <c:v>240637.999389499</c:v>
                </c:pt>
                <c:pt idx="20">
                  <c:v>240637.999389499</c:v>
                </c:pt>
                <c:pt idx="21">
                  <c:v>240637.999389499</c:v>
                </c:pt>
                <c:pt idx="22">
                  <c:v>47967.8238694409</c:v>
                </c:pt>
                <c:pt idx="23">
                  <c:v>3945.59129030835</c:v>
                </c:pt>
                <c:pt idx="24">
                  <c:v>1570.19690138754</c:v>
                </c:pt>
                <c:pt idx="25">
                  <c:v>28947.6115697857</c:v>
                </c:pt>
                <c:pt idx="26">
                  <c:v>114.255223190946</c:v>
                </c:pt>
                <c:pt idx="27">
                  <c:v>144.062342006034</c:v>
                </c:pt>
                <c:pt idx="28">
                  <c:v>65.3492301930788</c:v>
                </c:pt>
                <c:pt idx="29">
                  <c:v>157.690232330309</c:v>
                </c:pt>
                <c:pt idx="30">
                  <c:v>3.22232803508063</c:v>
                </c:pt>
                <c:pt idx="31">
                  <c:v>8.20536522384396</c:v>
                </c:pt>
                <c:pt idx="32">
                  <c:v>9.47884000243246</c:v>
                </c:pt>
                <c:pt idx="33">
                  <c:v>74.7459900086146</c:v>
                </c:pt>
                <c:pt idx="34">
                  <c:v>29.2760265992406</c:v>
                </c:pt>
                <c:pt idx="35">
                  <c:v>0.371690274650024</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84.4999999795109</c:v>
                </c:pt>
                <c:pt idx="1">
                  <c:v>-25.5000000176951</c:v>
                </c:pt>
                <c:pt idx="2">
                  <c:v>32.9999995129183</c:v>
                </c:pt>
                <c:pt idx="3">
                  <c:v>92.0000001033768</c:v>
                </c:pt>
                <c:pt idx="4">
                  <c:v>150.49999963399</c:v>
                </c:pt>
                <c:pt idx="5">
                  <c:v>209.500000224449</c:v>
                </c:pt>
                <c:pt idx="6">
                  <c:v>268.499999557622</c:v>
                </c:pt>
                <c:pt idx="7">
                  <c:v>327.000000345521</c:v>
                </c:pt>
                <c:pt idx="8">
                  <c:v>385.999999678694</c:v>
                </c:pt>
                <c:pt idx="9">
                  <c:v>444.500000466593</c:v>
                </c:pt>
                <c:pt idx="10">
                  <c:v>503.499999799766</c:v>
                </c:pt>
                <c:pt idx="11">
                  <c:v>562.500000390224</c:v>
                </c:pt>
                <c:pt idx="12">
                  <c:v>620.999999920838</c:v>
                </c:pt>
                <c:pt idx="13">
                  <c:v>680.000000511296</c:v>
                </c:pt>
                <c:pt idx="14">
                  <c:v>738.50000004191</c:v>
                </c:pt>
                <c:pt idx="15">
                  <c:v>797.500000003725</c:v>
                </c:pt>
                <c:pt idx="16">
                  <c:v>856.499999965541</c:v>
                </c:pt>
                <c:pt idx="17">
                  <c:v>914.999999496155</c:v>
                </c:pt>
                <c:pt idx="18">
                  <c:v>974.000000086613</c:v>
                </c:pt>
                <c:pt idx="19">
                  <c:v>1032.49999961723</c:v>
                </c:pt>
                <c:pt idx="20">
                  <c:v>1091.50000020769</c:v>
                </c:pt>
                <c:pt idx="21">
                  <c:v>1150.49999954086</c:v>
                </c:pt>
                <c:pt idx="22">
                  <c:v>1209.99999993388</c:v>
                </c:pt>
                <c:pt idx="23">
                  <c:v>1267.99999966193</c:v>
                </c:pt>
                <c:pt idx="24">
                  <c:v>1326.50000044983</c:v>
                </c:pt>
                <c:pt idx="25">
                  <c:v>1385.499999783</c:v>
                </c:pt>
                <c:pt idx="26">
                  <c:v>1443.99999994226</c:v>
                </c:pt>
                <c:pt idx="27">
                  <c:v>1502.99999990407</c:v>
                </c:pt>
                <c:pt idx="28">
                  <c:v>1561.50000006333</c:v>
                </c:pt>
                <c:pt idx="29">
                  <c:v>1620.50000002515</c:v>
                </c:pt>
                <c:pt idx="30">
                  <c:v>1679.49999998696</c:v>
                </c:pt>
                <c:pt idx="31">
                  <c:v>1738.00000014622</c:v>
                </c:pt>
                <c:pt idx="32">
                  <c:v>1796.99999947939</c:v>
                </c:pt>
                <c:pt idx="33">
                  <c:v>1855.50000026729</c:v>
                </c:pt>
                <c:pt idx="34">
                  <c:v>1914.49999960046</c:v>
                </c:pt>
                <c:pt idx="35">
                  <c:v>1973.50000019092</c:v>
                </c:pt>
              </c:numCache>
            </c:numRef>
          </c:xVal>
          <c:yVal>
            <c:numRef>
              <c:f>'C1-5'!$W$6:$W$41</c:f>
              <c:numCache>
                <c:formatCode>General</c:formatCode>
                <c:ptCount val="36"/>
                <c:pt idx="0">
                  <c:v>234937.999389499</c:v>
                </c:pt>
                <c:pt idx="1">
                  <c:v>234937.999389499</c:v>
                </c:pt>
                <c:pt idx="2">
                  <c:v>234937.999389499</c:v>
                </c:pt>
                <c:pt idx="3">
                  <c:v>234937.999389499</c:v>
                </c:pt>
                <c:pt idx="4">
                  <c:v>234937.999389499</c:v>
                </c:pt>
                <c:pt idx="5">
                  <c:v>234937.999389499</c:v>
                </c:pt>
                <c:pt idx="6">
                  <c:v>234937.999389499</c:v>
                </c:pt>
                <c:pt idx="7">
                  <c:v>234937.999389499</c:v>
                </c:pt>
                <c:pt idx="8">
                  <c:v>117418.998778999</c:v>
                </c:pt>
                <c:pt idx="9">
                  <c:v>234937.999389499</c:v>
                </c:pt>
                <c:pt idx="10">
                  <c:v>234937.999389499</c:v>
                </c:pt>
                <c:pt idx="11">
                  <c:v>234937.999389499</c:v>
                </c:pt>
                <c:pt idx="12">
                  <c:v>234937.999389499</c:v>
                </c:pt>
                <c:pt idx="13">
                  <c:v>234937.999389499</c:v>
                </c:pt>
                <c:pt idx="14">
                  <c:v>234937.999389499</c:v>
                </c:pt>
                <c:pt idx="15">
                  <c:v>234937.999389499</c:v>
                </c:pt>
                <c:pt idx="16">
                  <c:v>234937.999389499</c:v>
                </c:pt>
                <c:pt idx="17">
                  <c:v>234937.999389499</c:v>
                </c:pt>
                <c:pt idx="18">
                  <c:v>234937.999389499</c:v>
                </c:pt>
                <c:pt idx="19">
                  <c:v>234937.999389499</c:v>
                </c:pt>
                <c:pt idx="20">
                  <c:v>117418.998778999</c:v>
                </c:pt>
                <c:pt idx="21">
                  <c:v>234937.999389499</c:v>
                </c:pt>
                <c:pt idx="22">
                  <c:v>234937.999389499</c:v>
                </c:pt>
                <c:pt idx="23">
                  <c:v>488.075788723964</c:v>
                </c:pt>
                <c:pt idx="24">
                  <c:v>50.7655611531967</c:v>
                </c:pt>
                <c:pt idx="25">
                  <c:v>523.661087099596</c:v>
                </c:pt>
                <c:pt idx="26">
                  <c:v>21.494006715143</c:v>
                </c:pt>
                <c:pt idx="27">
                  <c:v>169.810812936328</c:v>
                </c:pt>
                <c:pt idx="28">
                  <c:v>2.82269901911123</c:v>
                </c:pt>
                <c:pt idx="29">
                  <c:v>34.8571845120076</c:v>
                </c:pt>
                <c:pt idx="30">
                  <c:v>15.278419196479</c:v>
                </c:pt>
                <c:pt idx="31">
                  <c:v>0.8855676217234</c:v>
                </c:pt>
                <c:pt idx="32">
                  <c:v>10.6286997578004</c:v>
                </c:pt>
                <c:pt idx="33">
                  <c:v>0.758270523461424</c:v>
                </c:pt>
                <c:pt idx="34">
                  <c:v>166.0391547107</c:v>
                </c:pt>
                <c:pt idx="35">
                  <c:v>8.29635214730116</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81.4999999068677</c:v>
                </c:pt>
                <c:pt idx="1">
                  <c:v>-22.499999945052</c:v>
                </c:pt>
                <c:pt idx="2">
                  <c:v>35.9999995855615</c:v>
                </c:pt>
                <c:pt idx="3">
                  <c:v>94.5000003734604</c:v>
                </c:pt>
                <c:pt idx="4">
                  <c:v>153.499999706633</c:v>
                </c:pt>
                <c:pt idx="5">
                  <c:v>212.500000297092</c:v>
                </c:pt>
                <c:pt idx="6">
                  <c:v>270.999999827705</c:v>
                </c:pt>
                <c:pt idx="7">
                  <c:v>330.000000418164</c:v>
                </c:pt>
                <c:pt idx="8">
                  <c:v>388.499999948777</c:v>
                </c:pt>
                <c:pt idx="9">
                  <c:v>447.499999910593</c:v>
                </c:pt>
                <c:pt idx="10">
                  <c:v>506.499999872409</c:v>
                </c:pt>
                <c:pt idx="11">
                  <c:v>565.000000031665</c:v>
                </c:pt>
                <c:pt idx="12">
                  <c:v>623.999999993481</c:v>
                </c:pt>
                <c:pt idx="13">
                  <c:v>682.499999524094</c:v>
                </c:pt>
                <c:pt idx="14">
                  <c:v>741.500000114553</c:v>
                </c:pt>
                <c:pt idx="15">
                  <c:v>800.500000076369</c:v>
                </c:pt>
                <c:pt idx="16">
                  <c:v>859.000000235625</c:v>
                </c:pt>
                <c:pt idx="17">
                  <c:v>917.999999568798</c:v>
                </c:pt>
                <c:pt idx="18">
                  <c:v>976.500000356697</c:v>
                </c:pt>
                <c:pt idx="19">
                  <c:v>1035.49999968987</c:v>
                </c:pt>
                <c:pt idx="20">
                  <c:v>1094.00000047777</c:v>
                </c:pt>
                <c:pt idx="21">
                  <c:v>1152.99999981094</c:v>
                </c:pt>
                <c:pt idx="22">
                  <c:v>1212.0000004014</c:v>
                </c:pt>
                <c:pt idx="23">
                  <c:v>1270.49999993201</c:v>
                </c:pt>
                <c:pt idx="24">
                  <c:v>1329.49999989383</c:v>
                </c:pt>
                <c:pt idx="25">
                  <c:v>1388.49999985565</c:v>
                </c:pt>
                <c:pt idx="26">
                  <c:v>1447.0000000149</c:v>
                </c:pt>
                <c:pt idx="27">
                  <c:v>1505.99999997672</c:v>
                </c:pt>
                <c:pt idx="28">
                  <c:v>1564.49999950733</c:v>
                </c:pt>
                <c:pt idx="29">
                  <c:v>1623.50000009779</c:v>
                </c:pt>
                <c:pt idx="30">
                  <c:v>1681.9999996284</c:v>
                </c:pt>
                <c:pt idx="31">
                  <c:v>1741.00000021886</c:v>
                </c:pt>
                <c:pt idx="32">
                  <c:v>1799.49999974947</c:v>
                </c:pt>
                <c:pt idx="33">
                  <c:v>1858.50000033993</c:v>
                </c:pt>
                <c:pt idx="34">
                  <c:v>1917.49999967311</c:v>
                </c:pt>
                <c:pt idx="35">
                  <c:v>1976.000000461</c:v>
                </c:pt>
              </c:numCache>
            </c:numRef>
          </c:xVal>
          <c:yVal>
            <c:numRef>
              <c:f>'C1-6'!$W$6:$W$41</c:f>
              <c:numCache>
                <c:formatCode>General</c:formatCode>
                <c:ptCount val="36"/>
                <c:pt idx="0">
                  <c:v>237637.999389499</c:v>
                </c:pt>
                <c:pt idx="1">
                  <c:v>237637.999389499</c:v>
                </c:pt>
                <c:pt idx="2">
                  <c:v>237637.999389499</c:v>
                </c:pt>
                <c:pt idx="3">
                  <c:v>237637.999389499</c:v>
                </c:pt>
                <c:pt idx="4">
                  <c:v>118768.998778999</c:v>
                </c:pt>
                <c:pt idx="5">
                  <c:v>237637.999389499</c:v>
                </c:pt>
                <c:pt idx="6">
                  <c:v>237637.999389499</c:v>
                </c:pt>
                <c:pt idx="7">
                  <c:v>237637.999389499</c:v>
                </c:pt>
                <c:pt idx="8">
                  <c:v>237637.999389499</c:v>
                </c:pt>
                <c:pt idx="9">
                  <c:v>237637.999389499</c:v>
                </c:pt>
                <c:pt idx="10">
                  <c:v>118768.998778999</c:v>
                </c:pt>
                <c:pt idx="11">
                  <c:v>237637.999389499</c:v>
                </c:pt>
                <c:pt idx="12">
                  <c:v>237637.999389499</c:v>
                </c:pt>
                <c:pt idx="13">
                  <c:v>237637.999389499</c:v>
                </c:pt>
                <c:pt idx="14">
                  <c:v>237637.999389499</c:v>
                </c:pt>
                <c:pt idx="15">
                  <c:v>237637.999389499</c:v>
                </c:pt>
                <c:pt idx="16">
                  <c:v>237637.999389499</c:v>
                </c:pt>
                <c:pt idx="17">
                  <c:v>237637.999389499</c:v>
                </c:pt>
                <c:pt idx="18">
                  <c:v>237637.999389499</c:v>
                </c:pt>
                <c:pt idx="19">
                  <c:v>237637.999389499</c:v>
                </c:pt>
                <c:pt idx="20">
                  <c:v>237637.999389499</c:v>
                </c:pt>
                <c:pt idx="21">
                  <c:v>237637.999389499</c:v>
                </c:pt>
                <c:pt idx="22">
                  <c:v>226.546196862704</c:v>
                </c:pt>
                <c:pt idx="23">
                  <c:v>1160.66666100247</c:v>
                </c:pt>
                <c:pt idx="24">
                  <c:v>46.848780088454</c:v>
                </c:pt>
                <c:pt idx="25">
                  <c:v>2321.12500833952</c:v>
                </c:pt>
                <c:pt idx="26">
                  <c:v>84.2444577329092</c:v>
                </c:pt>
                <c:pt idx="27">
                  <c:v>197.932855534839</c:v>
                </c:pt>
                <c:pt idx="28">
                  <c:v>111.913564708346</c:v>
                </c:pt>
                <c:pt idx="29">
                  <c:v>412.632127271854</c:v>
                </c:pt>
                <c:pt idx="30">
                  <c:v>1.49838032392725</c:v>
                </c:pt>
                <c:pt idx="31">
                  <c:v>215.519729427678</c:v>
                </c:pt>
                <c:pt idx="32">
                  <c:v>133.587563188446</c:v>
                </c:pt>
                <c:pt idx="33">
                  <c:v>19.6603240765298</c:v>
                </c:pt>
                <c:pt idx="34">
                  <c:v>95.2438783426245</c:v>
                </c:pt>
                <c:pt idx="35">
                  <c:v>4.86573391994229</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79.0000002654269</c:v>
                </c:pt>
                <c:pt idx="1">
                  <c:v>-19.9999996749684</c:v>
                </c:pt>
                <c:pt idx="2">
                  <c:v>38.499999855645</c:v>
                </c:pt>
                <c:pt idx="3">
                  <c:v>97.5000004461035</c:v>
                </c:pt>
                <c:pt idx="4">
                  <c:v>156.499999779277</c:v>
                </c:pt>
                <c:pt idx="5">
                  <c:v>214.999999938533</c:v>
                </c:pt>
                <c:pt idx="6">
                  <c:v>273.999999900349</c:v>
                </c:pt>
                <c:pt idx="7">
                  <c:v>332.500000059605</c:v>
                </c:pt>
                <c:pt idx="8">
                  <c:v>391.50000002142</c:v>
                </c:pt>
                <c:pt idx="9">
                  <c:v>450.499999983236</c:v>
                </c:pt>
                <c:pt idx="10">
                  <c:v>509.000000142492</c:v>
                </c:pt>
                <c:pt idx="11">
                  <c:v>567.999999475665</c:v>
                </c:pt>
                <c:pt idx="12">
                  <c:v>626.500000263564</c:v>
                </c:pt>
                <c:pt idx="13">
                  <c:v>685.499999596737</c:v>
                </c:pt>
                <c:pt idx="14">
                  <c:v>744.500000187196</c:v>
                </c:pt>
                <c:pt idx="15">
                  <c:v>802.999999717809</c:v>
                </c:pt>
                <c:pt idx="16">
                  <c:v>862.000000308268</c:v>
                </c:pt>
                <c:pt idx="17">
                  <c:v>920.499999838881</c:v>
                </c:pt>
                <c:pt idx="18">
                  <c:v>979.50000042934</c:v>
                </c:pt>
                <c:pt idx="19">
                  <c:v>1038.49999976251</c:v>
                </c:pt>
                <c:pt idx="20">
                  <c:v>1097.00000055041</c:v>
                </c:pt>
                <c:pt idx="21">
                  <c:v>1155.50000008103</c:v>
                </c:pt>
                <c:pt idx="22">
                  <c:v>1214.50000004284</c:v>
                </c:pt>
                <c:pt idx="23">
                  <c:v>1273.50000000466</c:v>
                </c:pt>
                <c:pt idx="24">
                  <c:v>1332.49999996647</c:v>
                </c:pt>
                <c:pt idx="25">
                  <c:v>1391.00000012573</c:v>
                </c:pt>
                <c:pt idx="26">
                  <c:v>1449.49999965634</c:v>
                </c:pt>
                <c:pt idx="27">
                  <c:v>1508.5000002468</c:v>
                </c:pt>
                <c:pt idx="28">
                  <c:v>1567.49999957997</c:v>
                </c:pt>
                <c:pt idx="29">
                  <c:v>1626.00000036787</c:v>
                </c:pt>
                <c:pt idx="30">
                  <c:v>1684.99999970105</c:v>
                </c:pt>
                <c:pt idx="31">
                  <c:v>1743.50000048894</c:v>
                </c:pt>
                <c:pt idx="32">
                  <c:v>1802.49999982212</c:v>
                </c:pt>
                <c:pt idx="33">
                  <c:v>1861.50000041258</c:v>
                </c:pt>
                <c:pt idx="34">
                  <c:v>1919.99999994319</c:v>
                </c:pt>
                <c:pt idx="35">
                  <c:v>1979.00000053365</c:v>
                </c:pt>
              </c:numCache>
            </c:numRef>
          </c:xVal>
          <c:yVal>
            <c:numRef>
              <c:f>'C1-7'!$W$6:$W$41</c:f>
              <c:numCache>
                <c:formatCode>General</c:formatCode>
                <c:ptCount val="36"/>
                <c:pt idx="0">
                  <c:v>234137.999389499</c:v>
                </c:pt>
                <c:pt idx="1">
                  <c:v>234137.999389499</c:v>
                </c:pt>
                <c:pt idx="2">
                  <c:v>234137.999389499</c:v>
                </c:pt>
                <c:pt idx="3">
                  <c:v>234137.999389499</c:v>
                </c:pt>
                <c:pt idx="4">
                  <c:v>234137.999389499</c:v>
                </c:pt>
                <c:pt idx="5">
                  <c:v>234137.999389499</c:v>
                </c:pt>
                <c:pt idx="6">
                  <c:v>234137.999389499</c:v>
                </c:pt>
                <c:pt idx="7">
                  <c:v>234137.999389499</c:v>
                </c:pt>
                <c:pt idx="8">
                  <c:v>234137.999389499</c:v>
                </c:pt>
                <c:pt idx="9">
                  <c:v>234137.999389499</c:v>
                </c:pt>
                <c:pt idx="10">
                  <c:v>234137.999389499</c:v>
                </c:pt>
                <c:pt idx="11">
                  <c:v>234137.999389499</c:v>
                </c:pt>
                <c:pt idx="12">
                  <c:v>234137.999389499</c:v>
                </c:pt>
                <c:pt idx="13">
                  <c:v>234137.999389499</c:v>
                </c:pt>
                <c:pt idx="14">
                  <c:v>234137.999389499</c:v>
                </c:pt>
                <c:pt idx="15">
                  <c:v>234137.999389499</c:v>
                </c:pt>
                <c:pt idx="16">
                  <c:v>234137.999389499</c:v>
                </c:pt>
                <c:pt idx="17">
                  <c:v>234137.999389499</c:v>
                </c:pt>
                <c:pt idx="18">
                  <c:v>234137.999389499</c:v>
                </c:pt>
                <c:pt idx="19">
                  <c:v>234137.999389499</c:v>
                </c:pt>
                <c:pt idx="20">
                  <c:v>234137.999389499</c:v>
                </c:pt>
                <c:pt idx="21">
                  <c:v>234137.999389499</c:v>
                </c:pt>
                <c:pt idx="22">
                  <c:v>67.8878659605228</c:v>
                </c:pt>
                <c:pt idx="23">
                  <c:v>77.6474995384701</c:v>
                </c:pt>
                <c:pt idx="24">
                  <c:v>1303.21725268703</c:v>
                </c:pt>
                <c:pt idx="25">
                  <c:v>751.675121013115</c:v>
                </c:pt>
                <c:pt idx="26">
                  <c:v>67.0495806120459</c:v>
                </c:pt>
                <c:pt idx="27">
                  <c:v>99.1372108778766</c:v>
                </c:pt>
                <c:pt idx="28">
                  <c:v>54.7243580332981</c:v>
                </c:pt>
                <c:pt idx="29">
                  <c:v>44.7471484966111</c:v>
                </c:pt>
                <c:pt idx="30">
                  <c:v>231.789135048371</c:v>
                </c:pt>
                <c:pt idx="31">
                  <c:v>4.10933417101433</c:v>
                </c:pt>
                <c:pt idx="32">
                  <c:v>3.21459803653037</c:v>
                </c:pt>
                <c:pt idx="33">
                  <c:v>183.901877234082</c:v>
                </c:pt>
                <c:pt idx="34">
                  <c:v>7.67053886461531</c:v>
                </c:pt>
                <c:pt idx="35">
                  <c:v>4.20115688576671</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1</c:f>
              <c:numCache>
                <c:formatCode>General</c:formatCode>
                <c:ptCount val="936"/>
                <c:pt idx="0">
                  <c:v>-85.8333332054317</c:v>
                </c:pt>
                <c:pt idx="1">
                  <c:v>-27.0000000540167</c:v>
                </c:pt>
                <c:pt idx="2">
                  <c:v>31.6666667060927</c:v>
                </c:pt>
                <c:pt idx="3">
                  <c:v>90.5000000670552</c:v>
                </c:pt>
                <c:pt idx="4">
                  <c:v>149.333333323244</c:v>
                </c:pt>
                <c:pt idx="5">
                  <c:v>208.08333338378</c:v>
                </c:pt>
                <c:pt idx="6">
                  <c:v>266.916666639969</c:v>
                </c:pt>
                <c:pt idx="7">
                  <c:v>325.666666805279</c:v>
                </c:pt>
                <c:pt idx="8">
                  <c:v>384.499999956694</c:v>
                </c:pt>
                <c:pt idx="9">
                  <c:v>443.33333342243</c:v>
                </c:pt>
                <c:pt idx="10">
                  <c:v>502.083333273418</c:v>
                </c:pt>
                <c:pt idx="11">
                  <c:v>560.916666739155</c:v>
                </c:pt>
                <c:pt idx="12">
                  <c:v>619.666666485369</c:v>
                </c:pt>
                <c:pt idx="13">
                  <c:v>678.500000055879</c:v>
                </c:pt>
                <c:pt idx="14">
                  <c:v>737.333333312068</c:v>
                </c:pt>
                <c:pt idx="15">
                  <c:v>796.249999973457</c:v>
                </c:pt>
                <c:pt idx="16">
                  <c:v>854.833333328366</c:v>
                </c:pt>
                <c:pt idx="17">
                  <c:v>913.666666689329</c:v>
                </c:pt>
                <c:pt idx="18">
                  <c:v>972.500000050291</c:v>
                </c:pt>
                <c:pt idx="19">
                  <c:v>1031.16666660085</c:v>
                </c:pt>
                <c:pt idx="20">
                  <c:v>1090.00000017136</c:v>
                </c:pt>
                <c:pt idx="21">
                  <c:v>1148.74999991758</c:v>
                </c:pt>
                <c:pt idx="22">
                  <c:v>1207.83333338937</c:v>
                </c:pt>
                <c:pt idx="23">
                  <c:v>1266.49999993993</c:v>
                </c:pt>
                <c:pt idx="24">
                  <c:v>1325.25000010524</c:v>
                </c:pt>
                <c:pt idx="25">
                  <c:v>1383.99999985145</c:v>
                </c:pt>
                <c:pt idx="26">
                  <c:v>1442.66666671634</c:v>
                </c:pt>
                <c:pt idx="27">
                  <c:v>1501.58333327295</c:v>
                </c:pt>
                <c:pt idx="28">
                  <c:v>1560.33333333349</c:v>
                </c:pt>
                <c:pt idx="29">
                  <c:v>1619.08333328925</c:v>
                </c:pt>
                <c:pt idx="30">
                  <c:v>1677.91666665021</c:v>
                </c:pt>
                <c:pt idx="31">
                  <c:v>1736.66666671075</c:v>
                </c:pt>
                <c:pt idx="32">
                  <c:v>1795.49999996694</c:v>
                </c:pt>
                <c:pt idx="33">
                  <c:v>1854.33333343267</c:v>
                </c:pt>
                <c:pt idx="34">
                  <c:v>1913.08333328366</c:v>
                </c:pt>
                <c:pt idx="35">
                  <c:v>1971.91666685417</c:v>
                </c:pt>
              </c:numCache>
            </c:numRef>
          </c:xVal>
          <c:yVal>
            <c:numRef>
              <c:f>'C-G Min'!$B$6:$B$941</c:f>
              <c:numCache>
                <c:formatCode>General</c:formatCode>
                <c:ptCount val="936"/>
                <c:pt idx="0">
                  <c:v>234138</c:v>
                </c:pt>
                <c:pt idx="1">
                  <c:v>120269</c:v>
                </c:pt>
                <c:pt idx="2">
                  <c:v>234138</c:v>
                </c:pt>
                <c:pt idx="3">
                  <c:v>234138</c:v>
                </c:pt>
                <c:pt idx="4">
                  <c:v>118769</c:v>
                </c:pt>
                <c:pt idx="5">
                  <c:v>121069</c:v>
                </c:pt>
                <c:pt idx="6">
                  <c:v>234138</c:v>
                </c:pt>
                <c:pt idx="7">
                  <c:v>234138</c:v>
                </c:pt>
                <c:pt idx="8">
                  <c:v>117419</c:v>
                </c:pt>
                <c:pt idx="9">
                  <c:v>120269</c:v>
                </c:pt>
                <c:pt idx="10">
                  <c:v>118769</c:v>
                </c:pt>
                <c:pt idx="11">
                  <c:v>118569</c:v>
                </c:pt>
                <c:pt idx="12">
                  <c:v>118569</c:v>
                </c:pt>
                <c:pt idx="13">
                  <c:v>234138</c:v>
                </c:pt>
                <c:pt idx="14">
                  <c:v>234138</c:v>
                </c:pt>
                <c:pt idx="15">
                  <c:v>120269</c:v>
                </c:pt>
                <c:pt idx="16">
                  <c:v>234138</c:v>
                </c:pt>
                <c:pt idx="17">
                  <c:v>234138</c:v>
                </c:pt>
                <c:pt idx="18">
                  <c:v>234138</c:v>
                </c:pt>
                <c:pt idx="19">
                  <c:v>234138</c:v>
                </c:pt>
                <c:pt idx="20">
                  <c:v>117419</c:v>
                </c:pt>
                <c:pt idx="21">
                  <c:v>234138</c:v>
                </c:pt>
                <c:pt idx="22">
                  <c:v>6901.35943589665</c:v>
                </c:pt>
                <c:pt idx="23">
                  <c:v>9699.79256179792</c:v>
                </c:pt>
                <c:pt idx="24">
                  <c:v>5929.12963667728</c:v>
                </c:pt>
                <c:pt idx="25">
                  <c:v>1024.56973611185</c:v>
                </c:pt>
                <c:pt idx="26">
                  <c:v>47.1190561140258</c:v>
                </c:pt>
                <c:pt idx="27">
                  <c:v>12.2546049550896</c:v>
                </c:pt>
                <c:pt idx="28">
                  <c:v>4.67077471673834</c:v>
                </c:pt>
                <c:pt idx="29">
                  <c:v>0.686585407743646</c:v>
                </c:pt>
                <c:pt idx="30">
                  <c:v>0.307368276290916</c:v>
                </c:pt>
                <c:pt idx="31">
                  <c:v>0.183747538506409</c:v>
                </c:pt>
                <c:pt idx="32">
                  <c:v>3.28908900508124</c:v>
                </c:pt>
                <c:pt idx="33">
                  <c:v>1.09785173490721</c:v>
                </c:pt>
                <c:pt idx="34">
                  <c:v>2.83299052686889</c:v>
                </c:pt>
                <c:pt idx="35">
                  <c:v>0.736123079983329</c:v>
                </c:pt>
              </c:numCache>
            </c:numRef>
          </c:yVal>
          <c:smooth val="0"/>
        </c:ser>
        <c:axId val="74017560"/>
        <c:axId val="18156598"/>
      </c:scatterChart>
      <c:valAx>
        <c:axId val="74017560"/>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8156598"/>
        <c:crossesAt val="1"/>
        <c:crossBetween val="midCat"/>
      </c:valAx>
      <c:valAx>
        <c:axId val="1815659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0175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3
XL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92.999999766238</c:v>
                </c:pt>
                <c:pt idx="1">
                  <c:v>-34.000000433065</c:v>
                </c:pt>
                <c:pt idx="2">
                  <c:v>24.5000003548339</c:v>
                </c:pt>
                <c:pt idx="3">
                  <c:v>83.4999996880069</c:v>
                </c:pt>
                <c:pt idx="4">
                  <c:v>142.500000278465</c:v>
                </c:pt>
                <c:pt idx="5">
                  <c:v>200.999999809079</c:v>
                </c:pt>
                <c:pt idx="6">
                  <c:v>260.000000399537</c:v>
                </c:pt>
                <c:pt idx="7">
                  <c:v>318.499999930151</c:v>
                </c:pt>
                <c:pt idx="8">
                  <c:v>377.500000520609</c:v>
                </c:pt>
                <c:pt idx="9">
                  <c:v>436.499999853782</c:v>
                </c:pt>
                <c:pt idx="10">
                  <c:v>495.000000013039</c:v>
                </c:pt>
                <c:pt idx="11">
                  <c:v>553.999999974854</c:v>
                </c:pt>
                <c:pt idx="12">
                  <c:v>612.499999505468</c:v>
                </c:pt>
                <c:pt idx="13">
                  <c:v>671.500000095926</c:v>
                </c:pt>
                <c:pt idx="14">
                  <c:v>730.500000057742</c:v>
                </c:pt>
                <c:pt idx="15">
                  <c:v>789.999999822117</c:v>
                </c:pt>
                <c:pt idx="16">
                  <c:v>847.499999747612</c:v>
                </c:pt>
                <c:pt idx="17">
                  <c:v>906.50000033807</c:v>
                </c:pt>
                <c:pt idx="18">
                  <c:v>965.499999671243</c:v>
                </c:pt>
                <c:pt idx="19">
                  <c:v>1024.00000045914</c:v>
                </c:pt>
                <c:pt idx="20">
                  <c:v>1082.99999979232</c:v>
                </c:pt>
                <c:pt idx="21">
                  <c:v>1141.49999995157</c:v>
                </c:pt>
                <c:pt idx="22">
                  <c:v>1200.49999991339</c:v>
                </c:pt>
                <c:pt idx="23">
                  <c:v>1259.50000050385</c:v>
                </c:pt>
                <c:pt idx="24">
                  <c:v>1318.49999983702</c:v>
                </c:pt>
                <c:pt idx="25">
                  <c:v>1376.99999999627</c:v>
                </c:pt>
                <c:pt idx="26">
                  <c:v>1435.50000015553</c:v>
                </c:pt>
                <c:pt idx="27">
                  <c:v>1494.50000011735</c:v>
                </c:pt>
                <c:pt idx="28">
                  <c:v>1553.50000007916</c:v>
                </c:pt>
                <c:pt idx="29">
                  <c:v>1611.99999960978</c:v>
                </c:pt>
                <c:pt idx="30">
                  <c:v>1671.00000020023</c:v>
                </c:pt>
                <c:pt idx="31">
                  <c:v>1729.49999973085</c:v>
                </c:pt>
                <c:pt idx="32">
                  <c:v>1788.50000032131</c:v>
                </c:pt>
                <c:pt idx="33">
                  <c:v>1847.49999965448</c:v>
                </c:pt>
                <c:pt idx="34">
                  <c:v>1906.00000044238</c:v>
                </c:pt>
                <c:pt idx="35">
                  <c:v>1964.99999977555</c:v>
                </c:pt>
              </c:numCache>
            </c:numRef>
          </c:xVal>
          <c:yVal>
            <c:numRef>
              <c:f>'C1-2'!$W$6:$W$41</c:f>
              <c:numCache>
                <c:formatCode>General</c:formatCode>
                <c:ptCount val="36"/>
                <c:pt idx="0">
                  <c:v>237237.999389499</c:v>
                </c:pt>
                <c:pt idx="1">
                  <c:v>237237.999389499</c:v>
                </c:pt>
                <c:pt idx="2">
                  <c:v>237237.999389499</c:v>
                </c:pt>
                <c:pt idx="3">
                  <c:v>237237.999389499</c:v>
                </c:pt>
                <c:pt idx="4">
                  <c:v>237237.999389499</c:v>
                </c:pt>
                <c:pt idx="5">
                  <c:v>237237.999389499</c:v>
                </c:pt>
                <c:pt idx="6">
                  <c:v>237237.999389499</c:v>
                </c:pt>
                <c:pt idx="7">
                  <c:v>237237.999389499</c:v>
                </c:pt>
                <c:pt idx="8">
                  <c:v>237237.999389499</c:v>
                </c:pt>
                <c:pt idx="9">
                  <c:v>237237.999389499</c:v>
                </c:pt>
                <c:pt idx="10">
                  <c:v>237237.999389499</c:v>
                </c:pt>
                <c:pt idx="11">
                  <c:v>118568.998778999</c:v>
                </c:pt>
                <c:pt idx="12">
                  <c:v>118568.998778999</c:v>
                </c:pt>
                <c:pt idx="13">
                  <c:v>237237.999389499</c:v>
                </c:pt>
                <c:pt idx="14">
                  <c:v>237237.999389499</c:v>
                </c:pt>
                <c:pt idx="15">
                  <c:v>237237.999389499</c:v>
                </c:pt>
                <c:pt idx="16">
                  <c:v>237237.999389499</c:v>
                </c:pt>
                <c:pt idx="17">
                  <c:v>237237.999389499</c:v>
                </c:pt>
                <c:pt idx="18">
                  <c:v>237237.999389499</c:v>
                </c:pt>
                <c:pt idx="19">
                  <c:v>237237.999389499</c:v>
                </c:pt>
                <c:pt idx="20">
                  <c:v>237237.999389499</c:v>
                </c:pt>
                <c:pt idx="21">
                  <c:v>237237.999389499</c:v>
                </c:pt>
                <c:pt idx="22">
                  <c:v>49.5689596430636</c:v>
                </c:pt>
                <c:pt idx="23">
                  <c:v>2049.37919881364</c:v>
                </c:pt>
                <c:pt idx="24">
                  <c:v>33719.8767992772</c:v>
                </c:pt>
                <c:pt idx="25">
                  <c:v>48.4033429628132</c:v>
                </c:pt>
                <c:pt idx="26">
                  <c:v>10.8365134427563</c:v>
                </c:pt>
                <c:pt idx="27">
                  <c:v>24.8166714737228</c:v>
                </c:pt>
                <c:pt idx="28">
                  <c:v>58.1795946300969</c:v>
                </c:pt>
                <c:pt idx="29">
                  <c:v>8.32687107799262</c:v>
                </c:pt>
                <c:pt idx="30">
                  <c:v>0.0791470158267261</c:v>
                </c:pt>
                <c:pt idx="31">
                  <c:v>60.8626270885494</c:v>
                </c:pt>
                <c:pt idx="32">
                  <c:v>25.7675425182804</c:v>
                </c:pt>
                <c:pt idx="33">
                  <c:v>28.3922734567311</c:v>
                </c:pt>
                <c:pt idx="34">
                  <c:v>7.44219252897931</c:v>
                </c:pt>
                <c:pt idx="35">
                  <c:v>34.8302978710263</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76.0000001927838</c:v>
                </c:pt>
                <c:pt idx="1">
                  <c:v>-17.5000000335276</c:v>
                </c:pt>
                <c:pt idx="2">
                  <c:v>41.4999999282882</c:v>
                </c:pt>
                <c:pt idx="3">
                  <c:v>100.500000518747</c:v>
                </c:pt>
                <c:pt idx="4">
                  <c:v>159.00000004936</c:v>
                </c:pt>
                <c:pt idx="5">
                  <c:v>218.000000011176</c:v>
                </c:pt>
                <c:pt idx="6">
                  <c:v>276.500000170432</c:v>
                </c:pt>
                <c:pt idx="7">
                  <c:v>335.499999503605</c:v>
                </c:pt>
                <c:pt idx="8">
                  <c:v>394.500000094064</c:v>
                </c:pt>
                <c:pt idx="9">
                  <c:v>452.999999624677</c:v>
                </c:pt>
                <c:pt idx="10">
                  <c:v>512.000000215136</c:v>
                </c:pt>
                <c:pt idx="11">
                  <c:v>570.499999745749</c:v>
                </c:pt>
                <c:pt idx="12">
                  <c:v>629.500000336207</c:v>
                </c:pt>
                <c:pt idx="13">
                  <c:v>688.499999669381</c:v>
                </c:pt>
                <c:pt idx="14">
                  <c:v>747.000000457279</c:v>
                </c:pt>
                <c:pt idx="15">
                  <c:v>805.999999790452</c:v>
                </c:pt>
                <c:pt idx="16">
                  <c:v>864.499999949709</c:v>
                </c:pt>
                <c:pt idx="17">
                  <c:v>923.499999911524</c:v>
                </c:pt>
                <c:pt idx="18">
                  <c:v>982.500000501983</c:v>
                </c:pt>
                <c:pt idx="19">
                  <c:v>1041.0000000326</c:v>
                </c:pt>
                <c:pt idx="20">
                  <c:v>1099.99999999441</c:v>
                </c:pt>
                <c:pt idx="21">
                  <c:v>1158.50000015367</c:v>
                </c:pt>
                <c:pt idx="22">
                  <c:v>1217.50000011548</c:v>
                </c:pt>
                <c:pt idx="23">
                  <c:v>1276.00000027474</c:v>
                </c:pt>
                <c:pt idx="24">
                  <c:v>1334.99999960791</c:v>
                </c:pt>
                <c:pt idx="25">
                  <c:v>1394.00000019837</c:v>
                </c:pt>
                <c:pt idx="26">
                  <c:v>1452.49999972899</c:v>
                </c:pt>
                <c:pt idx="27">
                  <c:v>1511.50000031944</c:v>
                </c:pt>
                <c:pt idx="28">
                  <c:v>1569.99999985006</c:v>
                </c:pt>
                <c:pt idx="29">
                  <c:v>1629.00000044052</c:v>
                </c:pt>
                <c:pt idx="30">
                  <c:v>1687.99999977369</c:v>
                </c:pt>
                <c:pt idx="31">
                  <c:v>1746.49999993294</c:v>
                </c:pt>
                <c:pt idx="32">
                  <c:v>1805.49999989476</c:v>
                </c:pt>
                <c:pt idx="33">
                  <c:v>1864.00000005402</c:v>
                </c:pt>
                <c:pt idx="34">
                  <c:v>1923.00000001583</c:v>
                </c:pt>
                <c:pt idx="35">
                  <c:v>1981.49999954645</c:v>
                </c:pt>
              </c:numCache>
            </c:numRef>
          </c:xVal>
          <c:yVal>
            <c:numRef>
              <c:f>'C2-3'!$W$6:$W$41</c:f>
              <c:numCache>
                <c:formatCode>General</c:formatCode>
                <c:ptCount val="36"/>
                <c:pt idx="0">
                  <c:v>229837.999389499</c:v>
                </c:pt>
                <c:pt idx="1">
                  <c:v>229837.999389499</c:v>
                </c:pt>
                <c:pt idx="2">
                  <c:v>229837.999389499</c:v>
                </c:pt>
                <c:pt idx="3">
                  <c:v>229837.999389499</c:v>
                </c:pt>
                <c:pt idx="4">
                  <c:v>229837.999389499</c:v>
                </c:pt>
                <c:pt idx="5">
                  <c:v>114868.998778999</c:v>
                </c:pt>
                <c:pt idx="6">
                  <c:v>114868.998778999</c:v>
                </c:pt>
                <c:pt idx="7">
                  <c:v>229837.999389499</c:v>
                </c:pt>
                <c:pt idx="8">
                  <c:v>229837.999389499</c:v>
                </c:pt>
                <c:pt idx="9">
                  <c:v>229837.999389499</c:v>
                </c:pt>
                <c:pt idx="10">
                  <c:v>229837.999389499</c:v>
                </c:pt>
                <c:pt idx="11">
                  <c:v>229837.999389499</c:v>
                </c:pt>
                <c:pt idx="12">
                  <c:v>229837.999389499</c:v>
                </c:pt>
                <c:pt idx="13">
                  <c:v>229837.999389499</c:v>
                </c:pt>
                <c:pt idx="14">
                  <c:v>229837.999389499</c:v>
                </c:pt>
                <c:pt idx="15">
                  <c:v>229837.999389499</c:v>
                </c:pt>
                <c:pt idx="16">
                  <c:v>229837.999389499</c:v>
                </c:pt>
                <c:pt idx="17">
                  <c:v>229837.999389499</c:v>
                </c:pt>
                <c:pt idx="18">
                  <c:v>229837.999389499</c:v>
                </c:pt>
                <c:pt idx="19">
                  <c:v>229837.999389499</c:v>
                </c:pt>
                <c:pt idx="20">
                  <c:v>229837.999389499</c:v>
                </c:pt>
                <c:pt idx="21">
                  <c:v>229837.999389499</c:v>
                </c:pt>
                <c:pt idx="22">
                  <c:v>2.45812186453026</c:v>
                </c:pt>
                <c:pt idx="23">
                  <c:v>18.5935973582627</c:v>
                </c:pt>
                <c:pt idx="24">
                  <c:v>25315.4637736325</c:v>
                </c:pt>
                <c:pt idx="25">
                  <c:v>20.4865606784552</c:v>
                </c:pt>
                <c:pt idx="26">
                  <c:v>3.53979558409247</c:v>
                </c:pt>
                <c:pt idx="27">
                  <c:v>36.1388161161257</c:v>
                </c:pt>
                <c:pt idx="28">
                  <c:v>7.79059548287292</c:v>
                </c:pt>
                <c:pt idx="29">
                  <c:v>26.9626216222982</c:v>
                </c:pt>
                <c:pt idx="30">
                  <c:v>6.63375357856772</c:v>
                </c:pt>
                <c:pt idx="31">
                  <c:v>0.978698310782913</c:v>
                </c:pt>
                <c:pt idx="32">
                  <c:v>29.1506807970529</c:v>
                </c:pt>
                <c:pt idx="33">
                  <c:v>1.69583501749252</c:v>
                </c:pt>
                <c:pt idx="34">
                  <c:v>83.781961089477</c:v>
                </c:pt>
                <c:pt idx="35">
                  <c:v>178.97716001246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73.4999999227002</c:v>
                </c:pt>
                <c:pt idx="1">
                  <c:v>-14.4999999608845</c:v>
                </c:pt>
                <c:pt idx="2">
                  <c:v>44.5000000009313</c:v>
                </c:pt>
                <c:pt idx="3">
                  <c:v>102.999999531545</c:v>
                </c:pt>
                <c:pt idx="4">
                  <c:v>162.000000122003</c:v>
                </c:pt>
                <c:pt idx="5">
                  <c:v>220.499999652617</c:v>
                </c:pt>
                <c:pt idx="6">
                  <c:v>279.500000243075</c:v>
                </c:pt>
                <c:pt idx="7">
                  <c:v>338.499999576248</c:v>
                </c:pt>
                <c:pt idx="8">
                  <c:v>397.000000364147</c:v>
                </c:pt>
                <c:pt idx="9">
                  <c:v>455.99999969732</c:v>
                </c:pt>
                <c:pt idx="10">
                  <c:v>514.500000485219</c:v>
                </c:pt>
                <c:pt idx="11">
                  <c:v>573.499999818392</c:v>
                </c:pt>
                <c:pt idx="12">
                  <c:v>632.500000408851</c:v>
                </c:pt>
                <c:pt idx="13">
                  <c:v>690.999999939464</c:v>
                </c:pt>
                <c:pt idx="14">
                  <c:v>750.000000529923</c:v>
                </c:pt>
                <c:pt idx="15">
                  <c:v>808.500000060536</c:v>
                </c:pt>
                <c:pt idx="16">
                  <c:v>867.500000022352</c:v>
                </c:pt>
                <c:pt idx="17">
                  <c:v>926.000000181608</c:v>
                </c:pt>
                <c:pt idx="18">
                  <c:v>984.999999514781</c:v>
                </c:pt>
                <c:pt idx="19">
                  <c:v>1044.00000010524</c:v>
                </c:pt>
                <c:pt idx="20">
                  <c:v>1102.49999963585</c:v>
                </c:pt>
                <c:pt idx="21">
                  <c:v>1161.50000022631</c:v>
                </c:pt>
                <c:pt idx="22">
                  <c:v>1219.99999975692</c:v>
                </c:pt>
                <c:pt idx="23">
                  <c:v>1279.00000034738</c:v>
                </c:pt>
                <c:pt idx="24">
                  <c:v>1337.499999878</c:v>
                </c:pt>
                <c:pt idx="25">
                  <c:v>1396.50000046846</c:v>
                </c:pt>
                <c:pt idx="26">
                  <c:v>1455.49999980163</c:v>
                </c:pt>
                <c:pt idx="27">
                  <c:v>1513.99999996088</c:v>
                </c:pt>
                <c:pt idx="28">
                  <c:v>1572.9999999227</c:v>
                </c:pt>
                <c:pt idx="29">
                  <c:v>1631.50000008196</c:v>
                </c:pt>
                <c:pt idx="30">
                  <c:v>1690.50000004377</c:v>
                </c:pt>
                <c:pt idx="31">
                  <c:v>1749.50000000559</c:v>
                </c:pt>
                <c:pt idx="32">
                  <c:v>1808.00000016484</c:v>
                </c:pt>
                <c:pt idx="33">
                  <c:v>1866.99999949802</c:v>
                </c:pt>
                <c:pt idx="34">
                  <c:v>1925.50000028592</c:v>
                </c:pt>
                <c:pt idx="35">
                  <c:v>1984.49999961909</c:v>
                </c:pt>
              </c:numCache>
            </c:numRef>
          </c:xVal>
          <c:yVal>
            <c:numRef>
              <c:f>'C2-4'!$W$6:$W$41</c:f>
              <c:numCache>
                <c:formatCode>General</c:formatCode>
                <c:ptCount val="36"/>
                <c:pt idx="0">
                  <c:v>235237.999389499</c:v>
                </c:pt>
                <c:pt idx="1">
                  <c:v>235237.999389499</c:v>
                </c:pt>
                <c:pt idx="2">
                  <c:v>235237.999389499</c:v>
                </c:pt>
                <c:pt idx="3">
                  <c:v>235237.999389499</c:v>
                </c:pt>
                <c:pt idx="4">
                  <c:v>235237.999389499</c:v>
                </c:pt>
                <c:pt idx="5">
                  <c:v>117568.998778999</c:v>
                </c:pt>
                <c:pt idx="6">
                  <c:v>235237.999389499</c:v>
                </c:pt>
                <c:pt idx="7">
                  <c:v>235237.999389499</c:v>
                </c:pt>
                <c:pt idx="8">
                  <c:v>235237.999389499</c:v>
                </c:pt>
                <c:pt idx="9">
                  <c:v>235237.999389499</c:v>
                </c:pt>
                <c:pt idx="10">
                  <c:v>235237.999389499</c:v>
                </c:pt>
                <c:pt idx="11">
                  <c:v>117568.998778999</c:v>
                </c:pt>
                <c:pt idx="12">
                  <c:v>117568.998778999</c:v>
                </c:pt>
                <c:pt idx="13">
                  <c:v>235237.999389499</c:v>
                </c:pt>
                <c:pt idx="14">
                  <c:v>117568.998778999</c:v>
                </c:pt>
                <c:pt idx="15">
                  <c:v>235237.999389499</c:v>
                </c:pt>
                <c:pt idx="16">
                  <c:v>235237.999389499</c:v>
                </c:pt>
                <c:pt idx="17">
                  <c:v>235237.999389499</c:v>
                </c:pt>
                <c:pt idx="18">
                  <c:v>235237.999389499</c:v>
                </c:pt>
                <c:pt idx="19">
                  <c:v>235237.999389499</c:v>
                </c:pt>
                <c:pt idx="20">
                  <c:v>235237.999389499</c:v>
                </c:pt>
                <c:pt idx="21">
                  <c:v>235237.999389499</c:v>
                </c:pt>
                <c:pt idx="22">
                  <c:v>39023.3178801211</c:v>
                </c:pt>
                <c:pt idx="23">
                  <c:v>10027.6966387197</c:v>
                </c:pt>
                <c:pt idx="24">
                  <c:v>1855.98749803196</c:v>
                </c:pt>
                <c:pt idx="25">
                  <c:v>1887.83119992656</c:v>
                </c:pt>
                <c:pt idx="26">
                  <c:v>97.5467675679024</c:v>
                </c:pt>
                <c:pt idx="27">
                  <c:v>44.4157661435478</c:v>
                </c:pt>
                <c:pt idx="28">
                  <c:v>16.6177133036909</c:v>
                </c:pt>
                <c:pt idx="29">
                  <c:v>44.2446894915647</c:v>
                </c:pt>
                <c:pt idx="30">
                  <c:v>112.073089948499</c:v>
                </c:pt>
                <c:pt idx="31">
                  <c:v>17.9476210835197</c:v>
                </c:pt>
                <c:pt idx="32">
                  <c:v>23.8928198456126</c:v>
                </c:pt>
                <c:pt idx="33">
                  <c:v>0.795260060814202</c:v>
                </c:pt>
                <c:pt idx="34">
                  <c:v>0.427095130386892</c:v>
                </c:pt>
                <c:pt idx="35">
                  <c:v>1.25446837278743</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70.4999998500571</c:v>
                </c:pt>
                <c:pt idx="1">
                  <c:v>-11.4999998882413</c:v>
                </c:pt>
                <c:pt idx="2">
                  <c:v>47.0000002710149</c:v>
                </c:pt>
                <c:pt idx="3">
                  <c:v>105.999999604188</c:v>
                </c:pt>
                <c:pt idx="4">
                  <c:v>164.500000392087</c:v>
                </c:pt>
                <c:pt idx="5">
                  <c:v>223.49999972526</c:v>
                </c:pt>
                <c:pt idx="6">
                  <c:v>282.500000315718</c:v>
                </c:pt>
                <c:pt idx="7">
                  <c:v>340.999999846332</c:v>
                </c:pt>
                <c:pt idx="8">
                  <c:v>400.00000043679</c:v>
                </c:pt>
                <c:pt idx="9">
                  <c:v>458.499999967404</c:v>
                </c:pt>
                <c:pt idx="10">
                  <c:v>517.49999992922</c:v>
                </c:pt>
                <c:pt idx="11">
                  <c:v>576.499999891035</c:v>
                </c:pt>
                <c:pt idx="12">
                  <c:v>635.000000050291</c:v>
                </c:pt>
                <c:pt idx="13">
                  <c:v>694.000000012107</c:v>
                </c:pt>
                <c:pt idx="14">
                  <c:v>752.499999542721</c:v>
                </c:pt>
                <c:pt idx="15">
                  <c:v>811.500000133179</c:v>
                </c:pt>
                <c:pt idx="16">
                  <c:v>870.500000094995</c:v>
                </c:pt>
                <c:pt idx="17">
                  <c:v>929.000000254251</c:v>
                </c:pt>
                <c:pt idx="18">
                  <c:v>987.499999784865</c:v>
                </c:pt>
                <c:pt idx="19">
                  <c:v>1046.50000037532</c:v>
                </c:pt>
                <c:pt idx="20">
                  <c:v>1105.4999997085</c:v>
                </c:pt>
                <c:pt idx="21">
                  <c:v>1164.0000004964</c:v>
                </c:pt>
                <c:pt idx="22">
                  <c:v>1222.99999982957</c:v>
                </c:pt>
                <c:pt idx="23">
                  <c:v>1281.49999998882</c:v>
                </c:pt>
                <c:pt idx="24">
                  <c:v>1340.49999995064</c:v>
                </c:pt>
                <c:pt idx="25">
                  <c:v>1399.49999991246</c:v>
                </c:pt>
                <c:pt idx="26">
                  <c:v>1458.49999987427</c:v>
                </c:pt>
                <c:pt idx="27">
                  <c:v>1517.00000003353</c:v>
                </c:pt>
                <c:pt idx="28">
                  <c:v>1575.50000019278</c:v>
                </c:pt>
                <c:pt idx="29">
                  <c:v>1634.49999952596</c:v>
                </c:pt>
                <c:pt idx="30">
                  <c:v>1693.50000011642</c:v>
                </c:pt>
                <c:pt idx="31">
                  <c:v>1751.99999964703</c:v>
                </c:pt>
                <c:pt idx="32">
                  <c:v>1811.00000023749</c:v>
                </c:pt>
                <c:pt idx="33">
                  <c:v>1869.4999997681</c:v>
                </c:pt>
                <c:pt idx="34">
                  <c:v>1928.50000035856</c:v>
                </c:pt>
                <c:pt idx="35">
                  <c:v>1987.49999969173</c:v>
                </c:pt>
              </c:numCache>
            </c:numRef>
          </c:xVal>
          <c:yVal>
            <c:numRef>
              <c:f>'C2-5'!$W$6:$W$41</c:f>
              <c:numCache>
                <c:formatCode>General</c:formatCode>
                <c:ptCount val="36"/>
                <c:pt idx="0">
                  <c:v>240537.999389499</c:v>
                </c:pt>
                <c:pt idx="1">
                  <c:v>240537.999389499</c:v>
                </c:pt>
                <c:pt idx="2">
                  <c:v>240537.999389499</c:v>
                </c:pt>
                <c:pt idx="3">
                  <c:v>240537.999389499</c:v>
                </c:pt>
                <c:pt idx="4">
                  <c:v>120218.998778999</c:v>
                </c:pt>
                <c:pt idx="5">
                  <c:v>240537.999389499</c:v>
                </c:pt>
                <c:pt idx="6">
                  <c:v>240537.999389499</c:v>
                </c:pt>
                <c:pt idx="7">
                  <c:v>240537.999389499</c:v>
                </c:pt>
                <c:pt idx="8">
                  <c:v>240537.999389499</c:v>
                </c:pt>
                <c:pt idx="9">
                  <c:v>240537.999389499</c:v>
                </c:pt>
                <c:pt idx="10">
                  <c:v>240537.999389499</c:v>
                </c:pt>
                <c:pt idx="11">
                  <c:v>240537.999389499</c:v>
                </c:pt>
                <c:pt idx="12">
                  <c:v>240537.999389499</c:v>
                </c:pt>
                <c:pt idx="13">
                  <c:v>240537.999389499</c:v>
                </c:pt>
                <c:pt idx="14">
                  <c:v>240537.999389499</c:v>
                </c:pt>
                <c:pt idx="15">
                  <c:v>240537.999389499</c:v>
                </c:pt>
                <c:pt idx="16">
                  <c:v>240537.999389499</c:v>
                </c:pt>
                <c:pt idx="17">
                  <c:v>240537.999389499</c:v>
                </c:pt>
                <c:pt idx="18">
                  <c:v>240537.999389499</c:v>
                </c:pt>
                <c:pt idx="19">
                  <c:v>240537.999389499</c:v>
                </c:pt>
                <c:pt idx="20">
                  <c:v>240537.999389499</c:v>
                </c:pt>
                <c:pt idx="21">
                  <c:v>240537.999389499</c:v>
                </c:pt>
                <c:pt idx="22">
                  <c:v>59959.7074361719</c:v>
                </c:pt>
                <c:pt idx="23">
                  <c:v>1611.47397442655</c:v>
                </c:pt>
                <c:pt idx="24">
                  <c:v>1503.43184067541</c:v>
                </c:pt>
                <c:pt idx="25">
                  <c:v>55.9378819618182</c:v>
                </c:pt>
                <c:pt idx="26">
                  <c:v>83.4887682628308</c:v>
                </c:pt>
                <c:pt idx="27">
                  <c:v>129.714992976486</c:v>
                </c:pt>
                <c:pt idx="28">
                  <c:v>179.704828310042</c:v>
                </c:pt>
                <c:pt idx="29">
                  <c:v>3.85015998047299</c:v>
                </c:pt>
                <c:pt idx="30">
                  <c:v>183.379319687913</c:v>
                </c:pt>
                <c:pt idx="31">
                  <c:v>58.6295593218875</c:v>
                </c:pt>
                <c:pt idx="32">
                  <c:v>34.9078883620398</c:v>
                </c:pt>
                <c:pt idx="33">
                  <c:v>96.4655030302823</c:v>
                </c:pt>
                <c:pt idx="34">
                  <c:v>113.030862038081</c:v>
                </c:pt>
                <c:pt idx="35">
                  <c:v>7.26360161306429</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67.4999997774139</c:v>
                </c:pt>
                <c:pt idx="1">
                  <c:v>-9.00000024680048</c:v>
                </c:pt>
                <c:pt idx="2">
                  <c:v>50.000000343658</c:v>
                </c:pt>
                <c:pt idx="3">
                  <c:v>108.499999874271</c:v>
                </c:pt>
                <c:pt idx="4">
                  <c:v>167.50000046473</c:v>
                </c:pt>
                <c:pt idx="5">
                  <c:v>226.499999797903</c:v>
                </c:pt>
                <c:pt idx="6">
                  <c:v>284.999999957159</c:v>
                </c:pt>
                <c:pt idx="7">
                  <c:v>343.999999918975</c:v>
                </c:pt>
                <c:pt idx="8">
                  <c:v>402.500000078231</c:v>
                </c:pt>
                <c:pt idx="9">
                  <c:v>461.500000040047</c:v>
                </c:pt>
                <c:pt idx="10">
                  <c:v>520.500000001863</c:v>
                </c:pt>
                <c:pt idx="11">
                  <c:v>579.000000161119</c:v>
                </c:pt>
                <c:pt idx="12">
                  <c:v>637.999999494292</c:v>
                </c:pt>
                <c:pt idx="13">
                  <c:v>696.500000282191</c:v>
                </c:pt>
                <c:pt idx="14">
                  <c:v>755.499999615364</c:v>
                </c:pt>
                <c:pt idx="15">
                  <c:v>814.500000205822</c:v>
                </c:pt>
                <c:pt idx="16">
                  <c:v>872.999999736436</c:v>
                </c:pt>
                <c:pt idx="17">
                  <c:v>932.000000326894</c:v>
                </c:pt>
                <c:pt idx="18">
                  <c:v>990.499999857508</c:v>
                </c:pt>
                <c:pt idx="19">
                  <c:v>1049.50000044797</c:v>
                </c:pt>
                <c:pt idx="20">
                  <c:v>1108.49999978114</c:v>
                </c:pt>
                <c:pt idx="21">
                  <c:v>1166.9999999404</c:v>
                </c:pt>
                <c:pt idx="22">
                  <c:v>1225.99999990221</c:v>
                </c:pt>
                <c:pt idx="23">
                  <c:v>1284.50000006147</c:v>
                </c:pt>
                <c:pt idx="24">
                  <c:v>1343.50000002328</c:v>
                </c:pt>
                <c:pt idx="25">
                  <c:v>1401.9999995539</c:v>
                </c:pt>
                <c:pt idx="26">
                  <c:v>1461.00000014436</c:v>
                </c:pt>
                <c:pt idx="27">
                  <c:v>1519.49999967497</c:v>
                </c:pt>
                <c:pt idx="28">
                  <c:v>1578.50000026543</c:v>
                </c:pt>
                <c:pt idx="29">
                  <c:v>1637.4999995986</c:v>
                </c:pt>
                <c:pt idx="30">
                  <c:v>1696.0000003865</c:v>
                </c:pt>
                <c:pt idx="31">
                  <c:v>1754.99999971967</c:v>
                </c:pt>
                <c:pt idx="32">
                  <c:v>1813.50000050757</c:v>
                </c:pt>
                <c:pt idx="33">
                  <c:v>1872.49999984074</c:v>
                </c:pt>
                <c:pt idx="34">
                  <c:v>1931.5000004312</c:v>
                </c:pt>
                <c:pt idx="35">
                  <c:v>1989.99999996182</c:v>
                </c:pt>
              </c:numCache>
            </c:numRef>
          </c:xVal>
          <c:yVal>
            <c:numRef>
              <c:f>'C2-6'!$W$6:$W$41</c:f>
              <c:numCache>
                <c:formatCode>General</c:formatCode>
                <c:ptCount val="36"/>
                <c:pt idx="0">
                  <c:v>122168.9987789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244437.999389499</c:v>
                </c:pt>
                <c:pt idx="14">
                  <c:v>244437.999389499</c:v>
                </c:pt>
                <c:pt idx="15">
                  <c:v>244437.999389499</c:v>
                </c:pt>
                <c:pt idx="16">
                  <c:v>244437.999389499</c:v>
                </c:pt>
                <c:pt idx="17">
                  <c:v>244437.999389499</c:v>
                </c:pt>
                <c:pt idx="18">
                  <c:v>244437.999389499</c:v>
                </c:pt>
                <c:pt idx="19">
                  <c:v>244437.999389499</c:v>
                </c:pt>
                <c:pt idx="20">
                  <c:v>244437.999389499</c:v>
                </c:pt>
                <c:pt idx="21">
                  <c:v>244437.999389499</c:v>
                </c:pt>
                <c:pt idx="22">
                  <c:v>125.694785443188</c:v>
                </c:pt>
                <c:pt idx="23">
                  <c:v>90.3621860233712</c:v>
                </c:pt>
                <c:pt idx="24">
                  <c:v>50.2388056483599</c:v>
                </c:pt>
                <c:pt idx="25">
                  <c:v>1495.88565013557</c:v>
                </c:pt>
                <c:pt idx="26">
                  <c:v>39.0215521558191</c:v>
                </c:pt>
                <c:pt idx="27">
                  <c:v>22.5844063727414</c:v>
                </c:pt>
                <c:pt idx="28">
                  <c:v>994.866327523747</c:v>
                </c:pt>
                <c:pt idx="29">
                  <c:v>380.033146144803</c:v>
                </c:pt>
                <c:pt idx="30">
                  <c:v>41.3512772223715</c:v>
                </c:pt>
                <c:pt idx="31">
                  <c:v>1220.84157818239</c:v>
                </c:pt>
                <c:pt idx="32">
                  <c:v>249.203121849087</c:v>
                </c:pt>
                <c:pt idx="33">
                  <c:v>280.782069918784</c:v>
                </c:pt>
                <c:pt idx="34">
                  <c:v>26.4485472661289</c:v>
                </c:pt>
                <c:pt idx="35">
                  <c:v>215.14800577055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64.4999997047707</c:v>
                </c:pt>
                <c:pt idx="1">
                  <c:v>-6.00000017415732</c:v>
                </c:pt>
                <c:pt idx="2">
                  <c:v>52.4999999850988</c:v>
                </c:pt>
                <c:pt idx="3">
                  <c:v>111.499999946915</c:v>
                </c:pt>
                <c:pt idx="4">
                  <c:v>170.49999990873</c:v>
                </c:pt>
                <c:pt idx="5">
                  <c:v>229.000000067987</c:v>
                </c:pt>
                <c:pt idx="6">
                  <c:v>288.000000029802</c:v>
                </c:pt>
                <c:pt idx="7">
                  <c:v>346.500000189059</c:v>
                </c:pt>
                <c:pt idx="8">
                  <c:v>405.499999522232</c:v>
                </c:pt>
                <c:pt idx="9">
                  <c:v>464.50000011269</c:v>
                </c:pt>
                <c:pt idx="10">
                  <c:v>522.999999643304</c:v>
                </c:pt>
                <c:pt idx="11">
                  <c:v>582.000000233762</c:v>
                </c:pt>
                <c:pt idx="12">
                  <c:v>640.499999764375</c:v>
                </c:pt>
                <c:pt idx="13">
                  <c:v>699.500000354834</c:v>
                </c:pt>
                <c:pt idx="14">
                  <c:v>758.499999688007</c:v>
                </c:pt>
                <c:pt idx="15">
                  <c:v>817.000000475906</c:v>
                </c:pt>
                <c:pt idx="16">
                  <c:v>875.999999809079</c:v>
                </c:pt>
                <c:pt idx="17">
                  <c:v>934.499999968335</c:v>
                </c:pt>
                <c:pt idx="18">
                  <c:v>993.499999930151</c:v>
                </c:pt>
                <c:pt idx="19">
                  <c:v>1052.00000008941</c:v>
                </c:pt>
                <c:pt idx="20">
                  <c:v>1111.00000005122</c:v>
                </c:pt>
                <c:pt idx="21">
                  <c:v>1170.00000001304</c:v>
                </c:pt>
                <c:pt idx="22">
                  <c:v>1228.50000017229</c:v>
                </c:pt>
                <c:pt idx="23">
                  <c:v>1287.49999950547</c:v>
                </c:pt>
                <c:pt idx="24">
                  <c:v>1346.50000009593</c:v>
                </c:pt>
                <c:pt idx="25">
                  <c:v>1404.99999962654</c:v>
                </c:pt>
                <c:pt idx="26">
                  <c:v>1463.50000041444</c:v>
                </c:pt>
                <c:pt idx="27">
                  <c:v>1522.49999974761</c:v>
                </c:pt>
                <c:pt idx="28">
                  <c:v>1581.50000033807</c:v>
                </c:pt>
                <c:pt idx="29">
                  <c:v>1639.99999986868</c:v>
                </c:pt>
                <c:pt idx="30">
                  <c:v>1699.00000045914</c:v>
                </c:pt>
                <c:pt idx="31">
                  <c:v>1757.49999998976</c:v>
                </c:pt>
                <c:pt idx="32">
                  <c:v>1816.49999995157</c:v>
                </c:pt>
                <c:pt idx="33">
                  <c:v>1875.49999991339</c:v>
                </c:pt>
                <c:pt idx="34">
                  <c:v>1934.00000007264</c:v>
                </c:pt>
                <c:pt idx="35">
                  <c:v>1993.00000003446</c:v>
                </c:pt>
              </c:numCache>
            </c:numRef>
          </c:xVal>
          <c:yVal>
            <c:numRef>
              <c:f>'C2-7'!$W$6:$W$41</c:f>
              <c:numCache>
                <c:formatCode>General</c:formatCode>
                <c:ptCount val="36"/>
                <c:pt idx="0">
                  <c:v>235937.999389499</c:v>
                </c:pt>
                <c:pt idx="1">
                  <c:v>235937.999389499</c:v>
                </c:pt>
                <c:pt idx="2">
                  <c:v>235937.999389499</c:v>
                </c:pt>
                <c:pt idx="3">
                  <c:v>117918.998778999</c:v>
                </c:pt>
                <c:pt idx="4">
                  <c:v>235937.999389499</c:v>
                </c:pt>
                <c:pt idx="5">
                  <c:v>235937.999389499</c:v>
                </c:pt>
                <c:pt idx="6">
                  <c:v>235937.999389499</c:v>
                </c:pt>
                <c:pt idx="7">
                  <c:v>235937.999389499</c:v>
                </c:pt>
                <c:pt idx="8">
                  <c:v>235937.999389499</c:v>
                </c:pt>
                <c:pt idx="9">
                  <c:v>117918.998778999</c:v>
                </c:pt>
                <c:pt idx="10">
                  <c:v>235937.999389499</c:v>
                </c:pt>
                <c:pt idx="11">
                  <c:v>117918.998778999</c:v>
                </c:pt>
                <c:pt idx="12">
                  <c:v>235937.999389499</c:v>
                </c:pt>
                <c:pt idx="13">
                  <c:v>235937.999389499</c:v>
                </c:pt>
                <c:pt idx="14">
                  <c:v>235937.999389499</c:v>
                </c:pt>
                <c:pt idx="15">
                  <c:v>235937.999389499</c:v>
                </c:pt>
                <c:pt idx="16">
                  <c:v>235937.999389499</c:v>
                </c:pt>
                <c:pt idx="17">
                  <c:v>235937.999389499</c:v>
                </c:pt>
                <c:pt idx="18">
                  <c:v>235937.999389499</c:v>
                </c:pt>
                <c:pt idx="19">
                  <c:v>235937.999389499</c:v>
                </c:pt>
                <c:pt idx="20">
                  <c:v>235937.999389499</c:v>
                </c:pt>
                <c:pt idx="21">
                  <c:v>235937.999389499</c:v>
                </c:pt>
                <c:pt idx="22">
                  <c:v>54.3125934315918</c:v>
                </c:pt>
                <c:pt idx="23">
                  <c:v>32.5004332571607</c:v>
                </c:pt>
                <c:pt idx="24">
                  <c:v>28.7618002367002</c:v>
                </c:pt>
                <c:pt idx="25">
                  <c:v>778.197406039683</c:v>
                </c:pt>
                <c:pt idx="26">
                  <c:v>31.7228023875093</c:v>
                </c:pt>
                <c:pt idx="27">
                  <c:v>10.4763682720037</c:v>
                </c:pt>
                <c:pt idx="28">
                  <c:v>66.6112595686815</c:v>
                </c:pt>
                <c:pt idx="29">
                  <c:v>144.313278824094</c:v>
                </c:pt>
                <c:pt idx="30">
                  <c:v>337.214064679045</c:v>
                </c:pt>
                <c:pt idx="31">
                  <c:v>12.9739862545821</c:v>
                </c:pt>
                <c:pt idx="32">
                  <c:v>184.45558460846</c:v>
                </c:pt>
                <c:pt idx="33">
                  <c:v>134.38657955753</c:v>
                </c:pt>
                <c:pt idx="34">
                  <c:v>2.36173893334044</c:v>
                </c:pt>
                <c:pt idx="35">
                  <c:v>324.881009447627</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1</c:f>
              <c:numCache>
                <c:formatCode>General</c:formatCode>
                <c:ptCount val="936"/>
                <c:pt idx="0">
                  <c:v>-74.1666665356606</c:v>
                </c:pt>
                <c:pt idx="1">
                  <c:v>-15.416666789446</c:v>
                </c:pt>
                <c:pt idx="2">
                  <c:v>43.3333334806375</c:v>
                </c:pt>
                <c:pt idx="3">
                  <c:v>102.166666527279</c:v>
                </c:pt>
                <c:pt idx="4">
                  <c:v>161.000000202563</c:v>
                </c:pt>
                <c:pt idx="5">
                  <c:v>219.749999844003</c:v>
                </c:pt>
                <c:pt idx="6">
                  <c:v>278.583333519287</c:v>
                </c:pt>
                <c:pt idx="7">
                  <c:v>337.333333160728</c:v>
                </c:pt>
                <c:pt idx="8">
                  <c:v>396.166666836012</c:v>
                </c:pt>
                <c:pt idx="9">
                  <c:v>454.999999882653</c:v>
                </c:pt>
                <c:pt idx="10">
                  <c:v>513.750000047963</c:v>
                </c:pt>
                <c:pt idx="11">
                  <c:v>572.583333304152</c:v>
                </c:pt>
                <c:pt idx="12">
                  <c:v>631.333333259914</c:v>
                </c:pt>
                <c:pt idx="13">
                  <c:v>690.16666672565</c:v>
                </c:pt>
                <c:pt idx="14">
                  <c:v>748.999999981839</c:v>
                </c:pt>
                <c:pt idx="15">
                  <c:v>807.916666748002</c:v>
                </c:pt>
                <c:pt idx="16">
                  <c:v>866.499999893364</c:v>
                </c:pt>
                <c:pt idx="17">
                  <c:v>925.250000163447</c:v>
                </c:pt>
                <c:pt idx="18">
                  <c:v>984.083333210088</c:v>
                </c:pt>
                <c:pt idx="19">
                  <c:v>1042.83333358495</c:v>
                </c:pt>
                <c:pt idx="20">
                  <c:v>1101.74999982724</c:v>
                </c:pt>
                <c:pt idx="21">
                  <c:v>1160.4166667969</c:v>
                </c:pt>
                <c:pt idx="22">
                  <c:v>1219.24999994831</c:v>
                </c:pt>
                <c:pt idx="23">
                  <c:v>1278.00000011362</c:v>
                </c:pt>
                <c:pt idx="24">
                  <c:v>1336.91666656546</c:v>
                </c:pt>
                <c:pt idx="25">
                  <c:v>1395.666666626</c:v>
                </c:pt>
                <c:pt idx="26">
                  <c:v>1454.41666668653</c:v>
                </c:pt>
                <c:pt idx="27">
                  <c:v>1513.1666666423</c:v>
                </c:pt>
                <c:pt idx="28">
                  <c:v>1572.00000010803</c:v>
                </c:pt>
                <c:pt idx="29">
                  <c:v>1630.74999985425</c:v>
                </c:pt>
                <c:pt idx="30">
                  <c:v>1689.66666682996</c:v>
                </c:pt>
                <c:pt idx="31">
                  <c:v>1748.33333317097</c:v>
                </c:pt>
                <c:pt idx="32">
                  <c:v>1807.16666684626</c:v>
                </c:pt>
                <c:pt idx="33">
                  <c:v>1865.99999978812</c:v>
                </c:pt>
                <c:pt idx="34">
                  <c:v>1924.75000026776</c:v>
                </c:pt>
                <c:pt idx="35">
                  <c:v>1983.58333310485</c:v>
                </c:pt>
              </c:numCache>
            </c:numRef>
          </c:xVal>
          <c:yVal>
            <c:numRef>
              <c:f>'C-G Min'!$E$6:$E$941</c:f>
              <c:numCache>
                <c:formatCode>General</c:formatCode>
                <c:ptCount val="936"/>
                <c:pt idx="0">
                  <c:v>122169</c:v>
                </c:pt>
                <c:pt idx="1">
                  <c:v>229838</c:v>
                </c:pt>
                <c:pt idx="2">
                  <c:v>229838</c:v>
                </c:pt>
                <c:pt idx="3">
                  <c:v>117919</c:v>
                </c:pt>
                <c:pt idx="4">
                  <c:v>120219</c:v>
                </c:pt>
                <c:pt idx="5">
                  <c:v>114869</c:v>
                </c:pt>
                <c:pt idx="6">
                  <c:v>114869</c:v>
                </c:pt>
                <c:pt idx="7">
                  <c:v>229838</c:v>
                </c:pt>
                <c:pt idx="8">
                  <c:v>229838</c:v>
                </c:pt>
                <c:pt idx="9">
                  <c:v>117919</c:v>
                </c:pt>
                <c:pt idx="10">
                  <c:v>229838</c:v>
                </c:pt>
                <c:pt idx="11">
                  <c:v>117569</c:v>
                </c:pt>
                <c:pt idx="12">
                  <c:v>117569</c:v>
                </c:pt>
                <c:pt idx="13">
                  <c:v>229838</c:v>
                </c:pt>
                <c:pt idx="14">
                  <c:v>117569</c:v>
                </c:pt>
                <c:pt idx="15">
                  <c:v>229838</c:v>
                </c:pt>
                <c:pt idx="16">
                  <c:v>229838</c:v>
                </c:pt>
                <c:pt idx="17">
                  <c:v>229838</c:v>
                </c:pt>
                <c:pt idx="18">
                  <c:v>229838</c:v>
                </c:pt>
                <c:pt idx="19">
                  <c:v>229838</c:v>
                </c:pt>
                <c:pt idx="20">
                  <c:v>229838</c:v>
                </c:pt>
                <c:pt idx="21">
                  <c:v>118569</c:v>
                </c:pt>
                <c:pt idx="22">
                  <c:v>578.45870781889</c:v>
                </c:pt>
                <c:pt idx="23">
                  <c:v>4737.31396218421</c:v>
                </c:pt>
                <c:pt idx="24">
                  <c:v>1276.93821418417</c:v>
                </c:pt>
                <c:pt idx="25">
                  <c:v>88.9266954708801</c:v>
                </c:pt>
                <c:pt idx="26">
                  <c:v>30.2048923029511</c:v>
                </c:pt>
                <c:pt idx="27">
                  <c:v>0.6520452258495</c:v>
                </c:pt>
                <c:pt idx="28">
                  <c:v>3.49429535487264</c:v>
                </c:pt>
                <c:pt idx="29">
                  <c:v>0.644903762173898</c:v>
                </c:pt>
                <c:pt idx="30">
                  <c:v>0.28771224631674</c:v>
                </c:pt>
                <c:pt idx="31">
                  <c:v>1.16696312507125</c:v>
                </c:pt>
                <c:pt idx="32">
                  <c:v>7.05049493360622</c:v>
                </c:pt>
                <c:pt idx="33">
                  <c:v>2.57375816018239</c:v>
                </c:pt>
                <c:pt idx="34">
                  <c:v>0.647620150570976</c:v>
                </c:pt>
                <c:pt idx="35">
                  <c:v>1.97423776884897</c:v>
                </c:pt>
              </c:numCache>
            </c:numRef>
          </c:yVal>
          <c:smooth val="0"/>
        </c:ser>
        <c:axId val="57185015"/>
        <c:axId val="84267532"/>
      </c:scatterChart>
      <c:valAx>
        <c:axId val="571850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4267532"/>
        <c:crossesAt val="1"/>
        <c:crossBetween val="midCat"/>
      </c:valAx>
      <c:valAx>
        <c:axId val="8426753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1850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3
XL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92.999999766238</c:v>
                </c:pt>
                <c:pt idx="1">
                  <c:v>-34.000000433065</c:v>
                </c:pt>
                <c:pt idx="2">
                  <c:v>24.5000003548339</c:v>
                </c:pt>
                <c:pt idx="3">
                  <c:v>83.4999996880069</c:v>
                </c:pt>
                <c:pt idx="4">
                  <c:v>142.500000278465</c:v>
                </c:pt>
                <c:pt idx="5">
                  <c:v>200.999999809079</c:v>
                </c:pt>
                <c:pt idx="6">
                  <c:v>260.000000399537</c:v>
                </c:pt>
                <c:pt idx="7">
                  <c:v>318.499999930151</c:v>
                </c:pt>
                <c:pt idx="8">
                  <c:v>377.500000520609</c:v>
                </c:pt>
                <c:pt idx="9">
                  <c:v>436.499999853782</c:v>
                </c:pt>
                <c:pt idx="10">
                  <c:v>495.000000013039</c:v>
                </c:pt>
                <c:pt idx="11">
                  <c:v>553.999999974854</c:v>
                </c:pt>
                <c:pt idx="12">
                  <c:v>612.499999505468</c:v>
                </c:pt>
                <c:pt idx="13">
                  <c:v>671.500000095926</c:v>
                </c:pt>
                <c:pt idx="14">
                  <c:v>730.500000057742</c:v>
                </c:pt>
                <c:pt idx="15">
                  <c:v>789.999999822117</c:v>
                </c:pt>
                <c:pt idx="16">
                  <c:v>847.499999747612</c:v>
                </c:pt>
                <c:pt idx="17">
                  <c:v>906.50000033807</c:v>
                </c:pt>
                <c:pt idx="18">
                  <c:v>965.499999671243</c:v>
                </c:pt>
                <c:pt idx="19">
                  <c:v>1024.00000045914</c:v>
                </c:pt>
                <c:pt idx="20">
                  <c:v>1082.99999979232</c:v>
                </c:pt>
                <c:pt idx="21">
                  <c:v>1141.49999995157</c:v>
                </c:pt>
                <c:pt idx="22">
                  <c:v>1200.49999991339</c:v>
                </c:pt>
                <c:pt idx="23">
                  <c:v>1259.50000050385</c:v>
                </c:pt>
                <c:pt idx="24">
                  <c:v>1318.49999983702</c:v>
                </c:pt>
                <c:pt idx="25">
                  <c:v>1376.99999999627</c:v>
                </c:pt>
                <c:pt idx="26">
                  <c:v>1435.50000015553</c:v>
                </c:pt>
                <c:pt idx="27">
                  <c:v>1494.50000011735</c:v>
                </c:pt>
                <c:pt idx="28">
                  <c:v>1553.50000007916</c:v>
                </c:pt>
                <c:pt idx="29">
                  <c:v>1611.99999960978</c:v>
                </c:pt>
                <c:pt idx="30">
                  <c:v>1671.00000020023</c:v>
                </c:pt>
                <c:pt idx="31">
                  <c:v>1729.49999973085</c:v>
                </c:pt>
                <c:pt idx="32">
                  <c:v>1788.50000032131</c:v>
                </c:pt>
                <c:pt idx="33">
                  <c:v>1847.49999965448</c:v>
                </c:pt>
                <c:pt idx="34">
                  <c:v>1906.00000044238</c:v>
                </c:pt>
                <c:pt idx="35">
                  <c:v>1964.99999977555</c:v>
                </c:pt>
              </c:numCache>
            </c:numRef>
          </c:xVal>
          <c:yVal>
            <c:numRef>
              <c:f>'C1-2'!$W$6:$W$41</c:f>
              <c:numCache>
                <c:formatCode>General</c:formatCode>
                <c:ptCount val="36"/>
                <c:pt idx="0">
                  <c:v>237237.999389499</c:v>
                </c:pt>
                <c:pt idx="1">
                  <c:v>237237.999389499</c:v>
                </c:pt>
                <c:pt idx="2">
                  <c:v>237237.999389499</c:v>
                </c:pt>
                <c:pt idx="3">
                  <c:v>237237.999389499</c:v>
                </c:pt>
                <c:pt idx="4">
                  <c:v>237237.999389499</c:v>
                </c:pt>
                <c:pt idx="5">
                  <c:v>237237.999389499</c:v>
                </c:pt>
                <c:pt idx="6">
                  <c:v>237237.999389499</c:v>
                </c:pt>
                <c:pt idx="7">
                  <c:v>237237.999389499</c:v>
                </c:pt>
                <c:pt idx="8">
                  <c:v>237237.999389499</c:v>
                </c:pt>
                <c:pt idx="9">
                  <c:v>237237.999389499</c:v>
                </c:pt>
                <c:pt idx="10">
                  <c:v>237237.999389499</c:v>
                </c:pt>
                <c:pt idx="11">
                  <c:v>118568.998778999</c:v>
                </c:pt>
                <c:pt idx="12">
                  <c:v>118568.998778999</c:v>
                </c:pt>
                <c:pt idx="13">
                  <c:v>237237.999389499</c:v>
                </c:pt>
                <c:pt idx="14">
                  <c:v>237237.999389499</c:v>
                </c:pt>
                <c:pt idx="15">
                  <c:v>237237.999389499</c:v>
                </c:pt>
                <c:pt idx="16">
                  <c:v>237237.999389499</c:v>
                </c:pt>
                <c:pt idx="17">
                  <c:v>237237.999389499</c:v>
                </c:pt>
                <c:pt idx="18">
                  <c:v>237237.999389499</c:v>
                </c:pt>
                <c:pt idx="19">
                  <c:v>237237.999389499</c:v>
                </c:pt>
                <c:pt idx="20">
                  <c:v>237237.999389499</c:v>
                </c:pt>
                <c:pt idx="21">
                  <c:v>237237.999389499</c:v>
                </c:pt>
                <c:pt idx="22">
                  <c:v>49.5689596430636</c:v>
                </c:pt>
                <c:pt idx="23">
                  <c:v>2049.37919881364</c:v>
                </c:pt>
                <c:pt idx="24">
                  <c:v>33719.8767992772</c:v>
                </c:pt>
                <c:pt idx="25">
                  <c:v>48.4033429628132</c:v>
                </c:pt>
                <c:pt idx="26">
                  <c:v>10.8365134427563</c:v>
                </c:pt>
                <c:pt idx="27">
                  <c:v>24.8166714737228</c:v>
                </c:pt>
                <c:pt idx="28">
                  <c:v>58.1795946300969</c:v>
                </c:pt>
                <c:pt idx="29">
                  <c:v>8.32687107799262</c:v>
                </c:pt>
                <c:pt idx="30">
                  <c:v>0.0791470158267261</c:v>
                </c:pt>
                <c:pt idx="31">
                  <c:v>60.8626270885494</c:v>
                </c:pt>
                <c:pt idx="32">
                  <c:v>25.7675425182804</c:v>
                </c:pt>
                <c:pt idx="33">
                  <c:v>28.3922734567311</c:v>
                </c:pt>
                <c:pt idx="34">
                  <c:v>7.44219252897931</c:v>
                </c:pt>
                <c:pt idx="35">
                  <c:v>34.8302978710263</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76.0000001927838</c:v>
                </c:pt>
                <c:pt idx="1">
                  <c:v>-17.5000000335276</c:v>
                </c:pt>
                <c:pt idx="2">
                  <c:v>41.4999999282882</c:v>
                </c:pt>
                <c:pt idx="3">
                  <c:v>100.500000518747</c:v>
                </c:pt>
                <c:pt idx="4">
                  <c:v>159.00000004936</c:v>
                </c:pt>
                <c:pt idx="5">
                  <c:v>218.000000011176</c:v>
                </c:pt>
                <c:pt idx="6">
                  <c:v>276.500000170432</c:v>
                </c:pt>
                <c:pt idx="7">
                  <c:v>335.499999503605</c:v>
                </c:pt>
                <c:pt idx="8">
                  <c:v>394.500000094064</c:v>
                </c:pt>
                <c:pt idx="9">
                  <c:v>452.999999624677</c:v>
                </c:pt>
                <c:pt idx="10">
                  <c:v>512.000000215136</c:v>
                </c:pt>
                <c:pt idx="11">
                  <c:v>570.499999745749</c:v>
                </c:pt>
                <c:pt idx="12">
                  <c:v>629.500000336207</c:v>
                </c:pt>
                <c:pt idx="13">
                  <c:v>688.499999669381</c:v>
                </c:pt>
                <c:pt idx="14">
                  <c:v>747.000000457279</c:v>
                </c:pt>
                <c:pt idx="15">
                  <c:v>805.999999790452</c:v>
                </c:pt>
                <c:pt idx="16">
                  <c:v>864.499999949709</c:v>
                </c:pt>
                <c:pt idx="17">
                  <c:v>923.499999911524</c:v>
                </c:pt>
                <c:pt idx="18">
                  <c:v>982.500000501983</c:v>
                </c:pt>
                <c:pt idx="19">
                  <c:v>1041.0000000326</c:v>
                </c:pt>
                <c:pt idx="20">
                  <c:v>1099.99999999441</c:v>
                </c:pt>
                <c:pt idx="21">
                  <c:v>1158.50000015367</c:v>
                </c:pt>
                <c:pt idx="22">
                  <c:v>1217.50000011548</c:v>
                </c:pt>
                <c:pt idx="23">
                  <c:v>1276.00000027474</c:v>
                </c:pt>
                <c:pt idx="24">
                  <c:v>1334.99999960791</c:v>
                </c:pt>
                <c:pt idx="25">
                  <c:v>1394.00000019837</c:v>
                </c:pt>
                <c:pt idx="26">
                  <c:v>1452.49999972899</c:v>
                </c:pt>
                <c:pt idx="27">
                  <c:v>1511.50000031944</c:v>
                </c:pt>
                <c:pt idx="28">
                  <c:v>1569.99999985006</c:v>
                </c:pt>
                <c:pt idx="29">
                  <c:v>1629.00000044052</c:v>
                </c:pt>
                <c:pt idx="30">
                  <c:v>1687.99999977369</c:v>
                </c:pt>
                <c:pt idx="31">
                  <c:v>1746.49999993294</c:v>
                </c:pt>
                <c:pt idx="32">
                  <c:v>1805.49999989476</c:v>
                </c:pt>
                <c:pt idx="33">
                  <c:v>1864.00000005402</c:v>
                </c:pt>
                <c:pt idx="34">
                  <c:v>1923.00000001583</c:v>
                </c:pt>
                <c:pt idx="35">
                  <c:v>1981.49999954645</c:v>
                </c:pt>
              </c:numCache>
            </c:numRef>
          </c:xVal>
          <c:yVal>
            <c:numRef>
              <c:f>'C2-3'!$W$6:$W$41</c:f>
              <c:numCache>
                <c:formatCode>General</c:formatCode>
                <c:ptCount val="36"/>
                <c:pt idx="0">
                  <c:v>229837.999389499</c:v>
                </c:pt>
                <c:pt idx="1">
                  <c:v>229837.999389499</c:v>
                </c:pt>
                <c:pt idx="2">
                  <c:v>229837.999389499</c:v>
                </c:pt>
                <c:pt idx="3">
                  <c:v>229837.999389499</c:v>
                </c:pt>
                <c:pt idx="4">
                  <c:v>229837.999389499</c:v>
                </c:pt>
                <c:pt idx="5">
                  <c:v>114868.998778999</c:v>
                </c:pt>
                <c:pt idx="6">
                  <c:v>114868.998778999</c:v>
                </c:pt>
                <c:pt idx="7">
                  <c:v>229837.999389499</c:v>
                </c:pt>
                <c:pt idx="8">
                  <c:v>229837.999389499</c:v>
                </c:pt>
                <c:pt idx="9">
                  <c:v>229837.999389499</c:v>
                </c:pt>
                <c:pt idx="10">
                  <c:v>229837.999389499</c:v>
                </c:pt>
                <c:pt idx="11">
                  <c:v>229837.999389499</c:v>
                </c:pt>
                <c:pt idx="12">
                  <c:v>229837.999389499</c:v>
                </c:pt>
                <c:pt idx="13">
                  <c:v>229837.999389499</c:v>
                </c:pt>
                <c:pt idx="14">
                  <c:v>229837.999389499</c:v>
                </c:pt>
                <c:pt idx="15">
                  <c:v>229837.999389499</c:v>
                </c:pt>
                <c:pt idx="16">
                  <c:v>229837.999389499</c:v>
                </c:pt>
                <c:pt idx="17">
                  <c:v>229837.999389499</c:v>
                </c:pt>
                <c:pt idx="18">
                  <c:v>229837.999389499</c:v>
                </c:pt>
                <c:pt idx="19">
                  <c:v>229837.999389499</c:v>
                </c:pt>
                <c:pt idx="20">
                  <c:v>229837.999389499</c:v>
                </c:pt>
                <c:pt idx="21">
                  <c:v>229837.999389499</c:v>
                </c:pt>
                <c:pt idx="22">
                  <c:v>2.45812186453026</c:v>
                </c:pt>
                <c:pt idx="23">
                  <c:v>18.5935973582627</c:v>
                </c:pt>
                <c:pt idx="24">
                  <c:v>25315.4637736325</c:v>
                </c:pt>
                <c:pt idx="25">
                  <c:v>20.4865606784552</c:v>
                </c:pt>
                <c:pt idx="26">
                  <c:v>3.53979558409247</c:v>
                </c:pt>
                <c:pt idx="27">
                  <c:v>36.1388161161257</c:v>
                </c:pt>
                <c:pt idx="28">
                  <c:v>7.79059548287292</c:v>
                </c:pt>
                <c:pt idx="29">
                  <c:v>26.9626216222982</c:v>
                </c:pt>
                <c:pt idx="30">
                  <c:v>6.63375357856772</c:v>
                </c:pt>
                <c:pt idx="31">
                  <c:v>0.978698310782913</c:v>
                </c:pt>
                <c:pt idx="32">
                  <c:v>29.1506807970529</c:v>
                </c:pt>
                <c:pt idx="33">
                  <c:v>1.69583501749252</c:v>
                </c:pt>
                <c:pt idx="34">
                  <c:v>83.781961089477</c:v>
                </c:pt>
                <c:pt idx="35">
                  <c:v>178.97716001246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73.4999999227002</c:v>
                </c:pt>
                <c:pt idx="1">
                  <c:v>-14.4999999608845</c:v>
                </c:pt>
                <c:pt idx="2">
                  <c:v>44.5000000009313</c:v>
                </c:pt>
                <c:pt idx="3">
                  <c:v>102.999999531545</c:v>
                </c:pt>
                <c:pt idx="4">
                  <c:v>162.000000122003</c:v>
                </c:pt>
                <c:pt idx="5">
                  <c:v>220.499999652617</c:v>
                </c:pt>
                <c:pt idx="6">
                  <c:v>279.500000243075</c:v>
                </c:pt>
                <c:pt idx="7">
                  <c:v>338.499999576248</c:v>
                </c:pt>
                <c:pt idx="8">
                  <c:v>397.000000364147</c:v>
                </c:pt>
                <c:pt idx="9">
                  <c:v>455.99999969732</c:v>
                </c:pt>
                <c:pt idx="10">
                  <c:v>514.500000485219</c:v>
                </c:pt>
                <c:pt idx="11">
                  <c:v>573.499999818392</c:v>
                </c:pt>
                <c:pt idx="12">
                  <c:v>632.500000408851</c:v>
                </c:pt>
                <c:pt idx="13">
                  <c:v>690.999999939464</c:v>
                </c:pt>
                <c:pt idx="14">
                  <c:v>750.000000529923</c:v>
                </c:pt>
                <c:pt idx="15">
                  <c:v>808.500000060536</c:v>
                </c:pt>
                <c:pt idx="16">
                  <c:v>867.500000022352</c:v>
                </c:pt>
                <c:pt idx="17">
                  <c:v>926.000000181608</c:v>
                </c:pt>
                <c:pt idx="18">
                  <c:v>984.999999514781</c:v>
                </c:pt>
                <c:pt idx="19">
                  <c:v>1044.00000010524</c:v>
                </c:pt>
                <c:pt idx="20">
                  <c:v>1102.49999963585</c:v>
                </c:pt>
                <c:pt idx="21">
                  <c:v>1161.50000022631</c:v>
                </c:pt>
                <c:pt idx="22">
                  <c:v>1219.99999975692</c:v>
                </c:pt>
                <c:pt idx="23">
                  <c:v>1279.00000034738</c:v>
                </c:pt>
                <c:pt idx="24">
                  <c:v>1337.499999878</c:v>
                </c:pt>
                <c:pt idx="25">
                  <c:v>1396.50000046846</c:v>
                </c:pt>
                <c:pt idx="26">
                  <c:v>1455.49999980163</c:v>
                </c:pt>
                <c:pt idx="27">
                  <c:v>1513.99999996088</c:v>
                </c:pt>
                <c:pt idx="28">
                  <c:v>1572.9999999227</c:v>
                </c:pt>
                <c:pt idx="29">
                  <c:v>1631.50000008196</c:v>
                </c:pt>
                <c:pt idx="30">
                  <c:v>1690.50000004377</c:v>
                </c:pt>
                <c:pt idx="31">
                  <c:v>1749.50000000559</c:v>
                </c:pt>
                <c:pt idx="32">
                  <c:v>1808.00000016484</c:v>
                </c:pt>
                <c:pt idx="33">
                  <c:v>1866.99999949802</c:v>
                </c:pt>
                <c:pt idx="34">
                  <c:v>1925.50000028592</c:v>
                </c:pt>
                <c:pt idx="35">
                  <c:v>1984.49999961909</c:v>
                </c:pt>
              </c:numCache>
            </c:numRef>
          </c:xVal>
          <c:yVal>
            <c:numRef>
              <c:f>'C2-4'!$W$6:$W$41</c:f>
              <c:numCache>
                <c:formatCode>General</c:formatCode>
                <c:ptCount val="36"/>
                <c:pt idx="0">
                  <c:v>235237.999389499</c:v>
                </c:pt>
                <c:pt idx="1">
                  <c:v>235237.999389499</c:v>
                </c:pt>
                <c:pt idx="2">
                  <c:v>235237.999389499</c:v>
                </c:pt>
                <c:pt idx="3">
                  <c:v>235237.999389499</c:v>
                </c:pt>
                <c:pt idx="4">
                  <c:v>235237.999389499</c:v>
                </c:pt>
                <c:pt idx="5">
                  <c:v>117568.998778999</c:v>
                </c:pt>
                <c:pt idx="6">
                  <c:v>235237.999389499</c:v>
                </c:pt>
                <c:pt idx="7">
                  <c:v>235237.999389499</c:v>
                </c:pt>
                <c:pt idx="8">
                  <c:v>235237.999389499</c:v>
                </c:pt>
                <c:pt idx="9">
                  <c:v>235237.999389499</c:v>
                </c:pt>
                <c:pt idx="10">
                  <c:v>235237.999389499</c:v>
                </c:pt>
                <c:pt idx="11">
                  <c:v>117568.998778999</c:v>
                </c:pt>
                <c:pt idx="12">
                  <c:v>117568.998778999</c:v>
                </c:pt>
                <c:pt idx="13">
                  <c:v>235237.999389499</c:v>
                </c:pt>
                <c:pt idx="14">
                  <c:v>117568.998778999</c:v>
                </c:pt>
                <c:pt idx="15">
                  <c:v>235237.999389499</c:v>
                </c:pt>
                <c:pt idx="16">
                  <c:v>235237.999389499</c:v>
                </c:pt>
                <c:pt idx="17">
                  <c:v>235237.999389499</c:v>
                </c:pt>
                <c:pt idx="18">
                  <c:v>235237.999389499</c:v>
                </c:pt>
                <c:pt idx="19">
                  <c:v>235237.999389499</c:v>
                </c:pt>
                <c:pt idx="20">
                  <c:v>235237.999389499</c:v>
                </c:pt>
                <c:pt idx="21">
                  <c:v>235237.999389499</c:v>
                </c:pt>
                <c:pt idx="22">
                  <c:v>39023.3178801211</c:v>
                </c:pt>
                <c:pt idx="23">
                  <c:v>10027.6966387197</c:v>
                </c:pt>
                <c:pt idx="24">
                  <c:v>1855.98749803196</c:v>
                </c:pt>
                <c:pt idx="25">
                  <c:v>1887.83119992656</c:v>
                </c:pt>
                <c:pt idx="26">
                  <c:v>97.5467675679024</c:v>
                </c:pt>
                <c:pt idx="27">
                  <c:v>44.4157661435478</c:v>
                </c:pt>
                <c:pt idx="28">
                  <c:v>16.6177133036909</c:v>
                </c:pt>
                <c:pt idx="29">
                  <c:v>44.2446894915647</c:v>
                </c:pt>
                <c:pt idx="30">
                  <c:v>112.073089948499</c:v>
                </c:pt>
                <c:pt idx="31">
                  <c:v>17.9476210835197</c:v>
                </c:pt>
                <c:pt idx="32">
                  <c:v>23.8928198456126</c:v>
                </c:pt>
                <c:pt idx="33">
                  <c:v>0.795260060814202</c:v>
                </c:pt>
                <c:pt idx="34">
                  <c:v>0.427095130386892</c:v>
                </c:pt>
                <c:pt idx="35">
                  <c:v>1.25446837278743</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70.4999998500571</c:v>
                </c:pt>
                <c:pt idx="1">
                  <c:v>-11.4999998882413</c:v>
                </c:pt>
                <c:pt idx="2">
                  <c:v>47.0000002710149</c:v>
                </c:pt>
                <c:pt idx="3">
                  <c:v>105.999999604188</c:v>
                </c:pt>
                <c:pt idx="4">
                  <c:v>164.500000392087</c:v>
                </c:pt>
                <c:pt idx="5">
                  <c:v>223.49999972526</c:v>
                </c:pt>
                <c:pt idx="6">
                  <c:v>282.500000315718</c:v>
                </c:pt>
                <c:pt idx="7">
                  <c:v>340.999999846332</c:v>
                </c:pt>
                <c:pt idx="8">
                  <c:v>400.00000043679</c:v>
                </c:pt>
                <c:pt idx="9">
                  <c:v>458.499999967404</c:v>
                </c:pt>
                <c:pt idx="10">
                  <c:v>517.49999992922</c:v>
                </c:pt>
                <c:pt idx="11">
                  <c:v>576.499999891035</c:v>
                </c:pt>
                <c:pt idx="12">
                  <c:v>635.000000050291</c:v>
                </c:pt>
                <c:pt idx="13">
                  <c:v>694.000000012107</c:v>
                </c:pt>
                <c:pt idx="14">
                  <c:v>752.499999542721</c:v>
                </c:pt>
                <c:pt idx="15">
                  <c:v>811.500000133179</c:v>
                </c:pt>
                <c:pt idx="16">
                  <c:v>870.500000094995</c:v>
                </c:pt>
                <c:pt idx="17">
                  <c:v>929.000000254251</c:v>
                </c:pt>
                <c:pt idx="18">
                  <c:v>987.499999784865</c:v>
                </c:pt>
                <c:pt idx="19">
                  <c:v>1046.50000037532</c:v>
                </c:pt>
                <c:pt idx="20">
                  <c:v>1105.4999997085</c:v>
                </c:pt>
                <c:pt idx="21">
                  <c:v>1164.0000004964</c:v>
                </c:pt>
                <c:pt idx="22">
                  <c:v>1222.99999982957</c:v>
                </c:pt>
                <c:pt idx="23">
                  <c:v>1281.49999998882</c:v>
                </c:pt>
                <c:pt idx="24">
                  <c:v>1340.49999995064</c:v>
                </c:pt>
                <c:pt idx="25">
                  <c:v>1399.49999991246</c:v>
                </c:pt>
                <c:pt idx="26">
                  <c:v>1458.49999987427</c:v>
                </c:pt>
                <c:pt idx="27">
                  <c:v>1517.00000003353</c:v>
                </c:pt>
                <c:pt idx="28">
                  <c:v>1575.50000019278</c:v>
                </c:pt>
                <c:pt idx="29">
                  <c:v>1634.49999952596</c:v>
                </c:pt>
                <c:pt idx="30">
                  <c:v>1693.50000011642</c:v>
                </c:pt>
                <c:pt idx="31">
                  <c:v>1751.99999964703</c:v>
                </c:pt>
                <c:pt idx="32">
                  <c:v>1811.00000023749</c:v>
                </c:pt>
                <c:pt idx="33">
                  <c:v>1869.4999997681</c:v>
                </c:pt>
                <c:pt idx="34">
                  <c:v>1928.50000035856</c:v>
                </c:pt>
                <c:pt idx="35">
                  <c:v>1987.49999969173</c:v>
                </c:pt>
              </c:numCache>
            </c:numRef>
          </c:xVal>
          <c:yVal>
            <c:numRef>
              <c:f>'C2-5'!$W$6:$W$41</c:f>
              <c:numCache>
                <c:formatCode>General</c:formatCode>
                <c:ptCount val="36"/>
                <c:pt idx="0">
                  <c:v>240537.999389499</c:v>
                </c:pt>
                <c:pt idx="1">
                  <c:v>240537.999389499</c:v>
                </c:pt>
                <c:pt idx="2">
                  <c:v>240537.999389499</c:v>
                </c:pt>
                <c:pt idx="3">
                  <c:v>240537.999389499</c:v>
                </c:pt>
                <c:pt idx="4">
                  <c:v>120218.998778999</c:v>
                </c:pt>
                <c:pt idx="5">
                  <c:v>240537.999389499</c:v>
                </c:pt>
                <c:pt idx="6">
                  <c:v>240537.999389499</c:v>
                </c:pt>
                <c:pt idx="7">
                  <c:v>240537.999389499</c:v>
                </c:pt>
                <c:pt idx="8">
                  <c:v>240537.999389499</c:v>
                </c:pt>
                <c:pt idx="9">
                  <c:v>240537.999389499</c:v>
                </c:pt>
                <c:pt idx="10">
                  <c:v>240537.999389499</c:v>
                </c:pt>
                <c:pt idx="11">
                  <c:v>240537.999389499</c:v>
                </c:pt>
                <c:pt idx="12">
                  <c:v>240537.999389499</c:v>
                </c:pt>
                <c:pt idx="13">
                  <c:v>240537.999389499</c:v>
                </c:pt>
                <c:pt idx="14">
                  <c:v>240537.999389499</c:v>
                </c:pt>
                <c:pt idx="15">
                  <c:v>240537.999389499</c:v>
                </c:pt>
                <c:pt idx="16">
                  <c:v>240537.999389499</c:v>
                </c:pt>
                <c:pt idx="17">
                  <c:v>240537.999389499</c:v>
                </c:pt>
                <c:pt idx="18">
                  <c:v>240537.999389499</c:v>
                </c:pt>
                <c:pt idx="19">
                  <c:v>240537.999389499</c:v>
                </c:pt>
                <c:pt idx="20">
                  <c:v>240537.999389499</c:v>
                </c:pt>
                <c:pt idx="21">
                  <c:v>240537.999389499</c:v>
                </c:pt>
                <c:pt idx="22">
                  <c:v>59959.7074361719</c:v>
                </c:pt>
                <c:pt idx="23">
                  <c:v>1611.47397442655</c:v>
                </c:pt>
                <c:pt idx="24">
                  <c:v>1503.43184067541</c:v>
                </c:pt>
                <c:pt idx="25">
                  <c:v>55.9378819618182</c:v>
                </c:pt>
                <c:pt idx="26">
                  <c:v>83.4887682628308</c:v>
                </c:pt>
                <c:pt idx="27">
                  <c:v>129.714992976486</c:v>
                </c:pt>
                <c:pt idx="28">
                  <c:v>179.704828310042</c:v>
                </c:pt>
                <c:pt idx="29">
                  <c:v>3.85015998047299</c:v>
                </c:pt>
                <c:pt idx="30">
                  <c:v>183.379319687913</c:v>
                </c:pt>
                <c:pt idx="31">
                  <c:v>58.6295593218875</c:v>
                </c:pt>
                <c:pt idx="32">
                  <c:v>34.9078883620398</c:v>
                </c:pt>
                <c:pt idx="33">
                  <c:v>96.4655030302823</c:v>
                </c:pt>
                <c:pt idx="34">
                  <c:v>113.030862038081</c:v>
                </c:pt>
                <c:pt idx="35">
                  <c:v>7.26360161306429</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67.4999997774139</c:v>
                </c:pt>
                <c:pt idx="1">
                  <c:v>-9.00000024680048</c:v>
                </c:pt>
                <c:pt idx="2">
                  <c:v>50.000000343658</c:v>
                </c:pt>
                <c:pt idx="3">
                  <c:v>108.499999874271</c:v>
                </c:pt>
                <c:pt idx="4">
                  <c:v>167.50000046473</c:v>
                </c:pt>
                <c:pt idx="5">
                  <c:v>226.499999797903</c:v>
                </c:pt>
                <c:pt idx="6">
                  <c:v>284.999999957159</c:v>
                </c:pt>
                <c:pt idx="7">
                  <c:v>343.999999918975</c:v>
                </c:pt>
                <c:pt idx="8">
                  <c:v>402.500000078231</c:v>
                </c:pt>
                <c:pt idx="9">
                  <c:v>461.500000040047</c:v>
                </c:pt>
                <c:pt idx="10">
                  <c:v>520.500000001863</c:v>
                </c:pt>
                <c:pt idx="11">
                  <c:v>579.000000161119</c:v>
                </c:pt>
                <c:pt idx="12">
                  <c:v>637.999999494292</c:v>
                </c:pt>
                <c:pt idx="13">
                  <c:v>696.500000282191</c:v>
                </c:pt>
                <c:pt idx="14">
                  <c:v>755.499999615364</c:v>
                </c:pt>
                <c:pt idx="15">
                  <c:v>814.500000205822</c:v>
                </c:pt>
                <c:pt idx="16">
                  <c:v>872.999999736436</c:v>
                </c:pt>
                <c:pt idx="17">
                  <c:v>932.000000326894</c:v>
                </c:pt>
                <c:pt idx="18">
                  <c:v>990.499999857508</c:v>
                </c:pt>
                <c:pt idx="19">
                  <c:v>1049.50000044797</c:v>
                </c:pt>
                <c:pt idx="20">
                  <c:v>1108.49999978114</c:v>
                </c:pt>
                <c:pt idx="21">
                  <c:v>1166.9999999404</c:v>
                </c:pt>
                <c:pt idx="22">
                  <c:v>1225.99999990221</c:v>
                </c:pt>
                <c:pt idx="23">
                  <c:v>1284.50000006147</c:v>
                </c:pt>
                <c:pt idx="24">
                  <c:v>1343.50000002328</c:v>
                </c:pt>
                <c:pt idx="25">
                  <c:v>1401.9999995539</c:v>
                </c:pt>
                <c:pt idx="26">
                  <c:v>1461.00000014436</c:v>
                </c:pt>
                <c:pt idx="27">
                  <c:v>1519.49999967497</c:v>
                </c:pt>
                <c:pt idx="28">
                  <c:v>1578.50000026543</c:v>
                </c:pt>
                <c:pt idx="29">
                  <c:v>1637.4999995986</c:v>
                </c:pt>
                <c:pt idx="30">
                  <c:v>1696.0000003865</c:v>
                </c:pt>
                <c:pt idx="31">
                  <c:v>1754.99999971967</c:v>
                </c:pt>
                <c:pt idx="32">
                  <c:v>1813.50000050757</c:v>
                </c:pt>
                <c:pt idx="33">
                  <c:v>1872.49999984074</c:v>
                </c:pt>
                <c:pt idx="34">
                  <c:v>1931.5000004312</c:v>
                </c:pt>
                <c:pt idx="35">
                  <c:v>1989.99999996182</c:v>
                </c:pt>
              </c:numCache>
            </c:numRef>
          </c:xVal>
          <c:yVal>
            <c:numRef>
              <c:f>'C2-6'!$W$6:$W$41</c:f>
              <c:numCache>
                <c:formatCode>General</c:formatCode>
                <c:ptCount val="36"/>
                <c:pt idx="0">
                  <c:v>122168.9987789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244437.999389499</c:v>
                </c:pt>
                <c:pt idx="14">
                  <c:v>244437.999389499</c:v>
                </c:pt>
                <c:pt idx="15">
                  <c:v>244437.999389499</c:v>
                </c:pt>
                <c:pt idx="16">
                  <c:v>244437.999389499</c:v>
                </c:pt>
                <c:pt idx="17">
                  <c:v>244437.999389499</c:v>
                </c:pt>
                <c:pt idx="18">
                  <c:v>244437.999389499</c:v>
                </c:pt>
                <c:pt idx="19">
                  <c:v>244437.999389499</c:v>
                </c:pt>
                <c:pt idx="20">
                  <c:v>244437.999389499</c:v>
                </c:pt>
                <c:pt idx="21">
                  <c:v>244437.999389499</c:v>
                </c:pt>
                <c:pt idx="22">
                  <c:v>125.694785443188</c:v>
                </c:pt>
                <c:pt idx="23">
                  <c:v>90.3621860233712</c:v>
                </c:pt>
                <c:pt idx="24">
                  <c:v>50.2388056483599</c:v>
                </c:pt>
                <c:pt idx="25">
                  <c:v>1495.88565013557</c:v>
                </c:pt>
                <c:pt idx="26">
                  <c:v>39.0215521558191</c:v>
                </c:pt>
                <c:pt idx="27">
                  <c:v>22.5844063727414</c:v>
                </c:pt>
                <c:pt idx="28">
                  <c:v>994.866327523747</c:v>
                </c:pt>
                <c:pt idx="29">
                  <c:v>380.033146144803</c:v>
                </c:pt>
                <c:pt idx="30">
                  <c:v>41.3512772223715</c:v>
                </c:pt>
                <c:pt idx="31">
                  <c:v>1220.84157818239</c:v>
                </c:pt>
                <c:pt idx="32">
                  <c:v>249.203121849087</c:v>
                </c:pt>
                <c:pt idx="33">
                  <c:v>280.782069918784</c:v>
                </c:pt>
                <c:pt idx="34">
                  <c:v>26.4485472661289</c:v>
                </c:pt>
                <c:pt idx="35">
                  <c:v>215.14800577055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64.4999997047707</c:v>
                </c:pt>
                <c:pt idx="1">
                  <c:v>-6.00000017415732</c:v>
                </c:pt>
                <c:pt idx="2">
                  <c:v>52.4999999850988</c:v>
                </c:pt>
                <c:pt idx="3">
                  <c:v>111.499999946915</c:v>
                </c:pt>
                <c:pt idx="4">
                  <c:v>170.49999990873</c:v>
                </c:pt>
                <c:pt idx="5">
                  <c:v>229.000000067987</c:v>
                </c:pt>
                <c:pt idx="6">
                  <c:v>288.000000029802</c:v>
                </c:pt>
                <c:pt idx="7">
                  <c:v>346.500000189059</c:v>
                </c:pt>
                <c:pt idx="8">
                  <c:v>405.499999522232</c:v>
                </c:pt>
                <c:pt idx="9">
                  <c:v>464.50000011269</c:v>
                </c:pt>
                <c:pt idx="10">
                  <c:v>522.999999643304</c:v>
                </c:pt>
                <c:pt idx="11">
                  <c:v>582.000000233762</c:v>
                </c:pt>
                <c:pt idx="12">
                  <c:v>640.499999764375</c:v>
                </c:pt>
                <c:pt idx="13">
                  <c:v>699.500000354834</c:v>
                </c:pt>
                <c:pt idx="14">
                  <c:v>758.499999688007</c:v>
                </c:pt>
                <c:pt idx="15">
                  <c:v>817.000000475906</c:v>
                </c:pt>
                <c:pt idx="16">
                  <c:v>875.999999809079</c:v>
                </c:pt>
                <c:pt idx="17">
                  <c:v>934.499999968335</c:v>
                </c:pt>
                <c:pt idx="18">
                  <c:v>993.499999930151</c:v>
                </c:pt>
                <c:pt idx="19">
                  <c:v>1052.00000008941</c:v>
                </c:pt>
                <c:pt idx="20">
                  <c:v>1111.00000005122</c:v>
                </c:pt>
                <c:pt idx="21">
                  <c:v>1170.00000001304</c:v>
                </c:pt>
                <c:pt idx="22">
                  <c:v>1228.50000017229</c:v>
                </c:pt>
                <c:pt idx="23">
                  <c:v>1287.49999950547</c:v>
                </c:pt>
                <c:pt idx="24">
                  <c:v>1346.50000009593</c:v>
                </c:pt>
                <c:pt idx="25">
                  <c:v>1404.99999962654</c:v>
                </c:pt>
                <c:pt idx="26">
                  <c:v>1463.50000041444</c:v>
                </c:pt>
                <c:pt idx="27">
                  <c:v>1522.49999974761</c:v>
                </c:pt>
                <c:pt idx="28">
                  <c:v>1581.50000033807</c:v>
                </c:pt>
                <c:pt idx="29">
                  <c:v>1639.99999986868</c:v>
                </c:pt>
                <c:pt idx="30">
                  <c:v>1699.00000045914</c:v>
                </c:pt>
                <c:pt idx="31">
                  <c:v>1757.49999998976</c:v>
                </c:pt>
                <c:pt idx="32">
                  <c:v>1816.49999995157</c:v>
                </c:pt>
                <c:pt idx="33">
                  <c:v>1875.49999991339</c:v>
                </c:pt>
                <c:pt idx="34">
                  <c:v>1934.00000007264</c:v>
                </c:pt>
                <c:pt idx="35">
                  <c:v>1993.00000003446</c:v>
                </c:pt>
              </c:numCache>
            </c:numRef>
          </c:xVal>
          <c:yVal>
            <c:numRef>
              <c:f>'C2-7'!$W$6:$W$41</c:f>
              <c:numCache>
                <c:formatCode>General</c:formatCode>
                <c:ptCount val="36"/>
                <c:pt idx="0">
                  <c:v>235937.999389499</c:v>
                </c:pt>
                <c:pt idx="1">
                  <c:v>235937.999389499</c:v>
                </c:pt>
                <c:pt idx="2">
                  <c:v>235937.999389499</c:v>
                </c:pt>
                <c:pt idx="3">
                  <c:v>117918.998778999</c:v>
                </c:pt>
                <c:pt idx="4">
                  <c:v>235937.999389499</c:v>
                </c:pt>
                <c:pt idx="5">
                  <c:v>235937.999389499</c:v>
                </c:pt>
                <c:pt idx="6">
                  <c:v>235937.999389499</c:v>
                </c:pt>
                <c:pt idx="7">
                  <c:v>235937.999389499</c:v>
                </c:pt>
                <c:pt idx="8">
                  <c:v>235937.999389499</c:v>
                </c:pt>
                <c:pt idx="9">
                  <c:v>117918.998778999</c:v>
                </c:pt>
                <c:pt idx="10">
                  <c:v>235937.999389499</c:v>
                </c:pt>
                <c:pt idx="11">
                  <c:v>117918.998778999</c:v>
                </c:pt>
                <c:pt idx="12">
                  <c:v>235937.999389499</c:v>
                </c:pt>
                <c:pt idx="13">
                  <c:v>235937.999389499</c:v>
                </c:pt>
                <c:pt idx="14">
                  <c:v>235937.999389499</c:v>
                </c:pt>
                <c:pt idx="15">
                  <c:v>235937.999389499</c:v>
                </c:pt>
                <c:pt idx="16">
                  <c:v>235937.999389499</c:v>
                </c:pt>
                <c:pt idx="17">
                  <c:v>235937.999389499</c:v>
                </c:pt>
                <c:pt idx="18">
                  <c:v>235937.999389499</c:v>
                </c:pt>
                <c:pt idx="19">
                  <c:v>235937.999389499</c:v>
                </c:pt>
                <c:pt idx="20">
                  <c:v>235937.999389499</c:v>
                </c:pt>
                <c:pt idx="21">
                  <c:v>235937.999389499</c:v>
                </c:pt>
                <c:pt idx="22">
                  <c:v>54.3125934315918</c:v>
                </c:pt>
                <c:pt idx="23">
                  <c:v>32.5004332571607</c:v>
                </c:pt>
                <c:pt idx="24">
                  <c:v>28.7618002367002</c:v>
                </c:pt>
                <c:pt idx="25">
                  <c:v>778.197406039683</c:v>
                </c:pt>
                <c:pt idx="26">
                  <c:v>31.7228023875093</c:v>
                </c:pt>
                <c:pt idx="27">
                  <c:v>10.4763682720037</c:v>
                </c:pt>
                <c:pt idx="28">
                  <c:v>66.6112595686815</c:v>
                </c:pt>
                <c:pt idx="29">
                  <c:v>144.313278824094</c:v>
                </c:pt>
                <c:pt idx="30">
                  <c:v>337.214064679045</c:v>
                </c:pt>
                <c:pt idx="31">
                  <c:v>12.9739862545821</c:v>
                </c:pt>
                <c:pt idx="32">
                  <c:v>184.45558460846</c:v>
                </c:pt>
                <c:pt idx="33">
                  <c:v>134.38657955753</c:v>
                </c:pt>
                <c:pt idx="34">
                  <c:v>2.36173893334044</c:v>
                </c:pt>
                <c:pt idx="35">
                  <c:v>324.881009447627</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1</c:f>
              <c:numCache>
                <c:formatCode>General</c:formatCode>
                <c:ptCount val="936"/>
                <c:pt idx="0">
                  <c:v>-74.1666665356606</c:v>
                </c:pt>
                <c:pt idx="1">
                  <c:v>-15.416666789446</c:v>
                </c:pt>
                <c:pt idx="2">
                  <c:v>43.3333334806375</c:v>
                </c:pt>
                <c:pt idx="3">
                  <c:v>102.166666527279</c:v>
                </c:pt>
                <c:pt idx="4">
                  <c:v>161.000000202563</c:v>
                </c:pt>
                <c:pt idx="5">
                  <c:v>219.749999844003</c:v>
                </c:pt>
                <c:pt idx="6">
                  <c:v>278.583333519287</c:v>
                </c:pt>
                <c:pt idx="7">
                  <c:v>337.333333160728</c:v>
                </c:pt>
                <c:pt idx="8">
                  <c:v>396.166666836012</c:v>
                </c:pt>
                <c:pt idx="9">
                  <c:v>454.999999882653</c:v>
                </c:pt>
                <c:pt idx="10">
                  <c:v>513.750000047963</c:v>
                </c:pt>
                <c:pt idx="11">
                  <c:v>572.583333304152</c:v>
                </c:pt>
                <c:pt idx="12">
                  <c:v>631.333333259914</c:v>
                </c:pt>
                <c:pt idx="13">
                  <c:v>690.16666672565</c:v>
                </c:pt>
                <c:pt idx="14">
                  <c:v>748.999999981839</c:v>
                </c:pt>
                <c:pt idx="15">
                  <c:v>807.916666748002</c:v>
                </c:pt>
                <c:pt idx="16">
                  <c:v>866.499999893364</c:v>
                </c:pt>
                <c:pt idx="17">
                  <c:v>925.250000163447</c:v>
                </c:pt>
                <c:pt idx="18">
                  <c:v>984.083333210088</c:v>
                </c:pt>
                <c:pt idx="19">
                  <c:v>1042.83333358495</c:v>
                </c:pt>
                <c:pt idx="20">
                  <c:v>1101.74999982724</c:v>
                </c:pt>
                <c:pt idx="21">
                  <c:v>1160.4166667969</c:v>
                </c:pt>
                <c:pt idx="22">
                  <c:v>1219.24999994831</c:v>
                </c:pt>
                <c:pt idx="23">
                  <c:v>1278.00000011362</c:v>
                </c:pt>
                <c:pt idx="24">
                  <c:v>1336.91666656546</c:v>
                </c:pt>
                <c:pt idx="25">
                  <c:v>1395.666666626</c:v>
                </c:pt>
                <c:pt idx="26">
                  <c:v>1454.41666668653</c:v>
                </c:pt>
                <c:pt idx="27">
                  <c:v>1513.1666666423</c:v>
                </c:pt>
                <c:pt idx="28">
                  <c:v>1572.00000010803</c:v>
                </c:pt>
                <c:pt idx="29">
                  <c:v>1630.74999985425</c:v>
                </c:pt>
                <c:pt idx="30">
                  <c:v>1689.66666682996</c:v>
                </c:pt>
                <c:pt idx="31">
                  <c:v>1748.33333317097</c:v>
                </c:pt>
                <c:pt idx="32">
                  <c:v>1807.16666684626</c:v>
                </c:pt>
                <c:pt idx="33">
                  <c:v>1865.99999978812</c:v>
                </c:pt>
                <c:pt idx="34">
                  <c:v>1924.75000026776</c:v>
                </c:pt>
                <c:pt idx="35">
                  <c:v>1983.58333310485</c:v>
                </c:pt>
              </c:numCache>
            </c:numRef>
          </c:xVal>
          <c:yVal>
            <c:numRef>
              <c:f>'C-G Min'!$E$6:$E$941</c:f>
              <c:numCache>
                <c:formatCode>General</c:formatCode>
                <c:ptCount val="936"/>
                <c:pt idx="0">
                  <c:v>122169</c:v>
                </c:pt>
                <c:pt idx="1">
                  <c:v>229838</c:v>
                </c:pt>
                <c:pt idx="2">
                  <c:v>229838</c:v>
                </c:pt>
                <c:pt idx="3">
                  <c:v>117919</c:v>
                </c:pt>
                <c:pt idx="4">
                  <c:v>120219</c:v>
                </c:pt>
                <c:pt idx="5">
                  <c:v>114869</c:v>
                </c:pt>
                <c:pt idx="6">
                  <c:v>114869</c:v>
                </c:pt>
                <c:pt idx="7">
                  <c:v>229838</c:v>
                </c:pt>
                <c:pt idx="8">
                  <c:v>229838</c:v>
                </c:pt>
                <c:pt idx="9">
                  <c:v>117919</c:v>
                </c:pt>
                <c:pt idx="10">
                  <c:v>229838</c:v>
                </c:pt>
                <c:pt idx="11">
                  <c:v>117569</c:v>
                </c:pt>
                <c:pt idx="12">
                  <c:v>117569</c:v>
                </c:pt>
                <c:pt idx="13">
                  <c:v>229838</c:v>
                </c:pt>
                <c:pt idx="14">
                  <c:v>117569</c:v>
                </c:pt>
                <c:pt idx="15">
                  <c:v>229838</c:v>
                </c:pt>
                <c:pt idx="16">
                  <c:v>229838</c:v>
                </c:pt>
                <c:pt idx="17">
                  <c:v>229838</c:v>
                </c:pt>
                <c:pt idx="18">
                  <c:v>229838</c:v>
                </c:pt>
                <c:pt idx="19">
                  <c:v>229838</c:v>
                </c:pt>
                <c:pt idx="20">
                  <c:v>229838</c:v>
                </c:pt>
                <c:pt idx="21">
                  <c:v>118569</c:v>
                </c:pt>
                <c:pt idx="22">
                  <c:v>578.45870781889</c:v>
                </c:pt>
                <c:pt idx="23">
                  <c:v>4737.31396218421</c:v>
                </c:pt>
                <c:pt idx="24">
                  <c:v>1276.93821418417</c:v>
                </c:pt>
                <c:pt idx="25">
                  <c:v>88.9266954708801</c:v>
                </c:pt>
                <c:pt idx="26">
                  <c:v>30.2048923029511</c:v>
                </c:pt>
                <c:pt idx="27">
                  <c:v>0.6520452258495</c:v>
                </c:pt>
                <c:pt idx="28">
                  <c:v>3.49429535487264</c:v>
                </c:pt>
                <c:pt idx="29">
                  <c:v>0.644903762173898</c:v>
                </c:pt>
                <c:pt idx="30">
                  <c:v>0.28771224631674</c:v>
                </c:pt>
                <c:pt idx="31">
                  <c:v>1.16696312507125</c:v>
                </c:pt>
                <c:pt idx="32">
                  <c:v>7.05049493360622</c:v>
                </c:pt>
                <c:pt idx="33">
                  <c:v>2.57375816018239</c:v>
                </c:pt>
                <c:pt idx="34">
                  <c:v>0.647620150570976</c:v>
                </c:pt>
                <c:pt idx="35">
                  <c:v>1.97423776884897</c:v>
                </c:pt>
              </c:numCache>
            </c:numRef>
          </c:yVal>
          <c:smooth val="0"/>
        </c:ser>
        <c:axId val="58127821"/>
        <c:axId val="17875971"/>
      </c:scatterChart>
      <c:valAx>
        <c:axId val="58127821"/>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7875971"/>
        <c:crossesAt val="1"/>
        <c:crossBetween val="midCat"/>
      </c:valAx>
      <c:valAx>
        <c:axId val="1787597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78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3
XL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89.9999996935949</c:v>
                </c:pt>
                <c:pt idx="1">
                  <c:v>-31.5000001629815</c:v>
                </c:pt>
                <c:pt idx="2">
                  <c:v>27.5000004274771</c:v>
                </c:pt>
                <c:pt idx="3">
                  <c:v>86.4999997606501</c:v>
                </c:pt>
                <c:pt idx="4">
                  <c:v>145.000000548549</c:v>
                </c:pt>
                <c:pt idx="5">
                  <c:v>203.999999881722</c:v>
                </c:pt>
                <c:pt idx="6">
                  <c:v>262.500000040978</c:v>
                </c:pt>
                <c:pt idx="7">
                  <c:v>321.500000002794</c:v>
                </c:pt>
                <c:pt idx="8">
                  <c:v>380.49999996461</c:v>
                </c:pt>
                <c:pt idx="9">
                  <c:v>439.000000123866</c:v>
                </c:pt>
                <c:pt idx="10">
                  <c:v>498.000000085682</c:v>
                </c:pt>
                <c:pt idx="11">
                  <c:v>556.500000244938</c:v>
                </c:pt>
                <c:pt idx="12">
                  <c:v>615.499999578111</c:v>
                </c:pt>
                <c:pt idx="13">
                  <c:v>674.500000168569</c:v>
                </c:pt>
                <c:pt idx="14">
                  <c:v>732.999999699183</c:v>
                </c:pt>
                <c:pt idx="15">
                  <c:v>792.000000289641</c:v>
                </c:pt>
                <c:pt idx="16">
                  <c:v>850.499999820255</c:v>
                </c:pt>
                <c:pt idx="17">
                  <c:v>909.500000410713</c:v>
                </c:pt>
                <c:pt idx="18">
                  <c:v>968.499999743886</c:v>
                </c:pt>
                <c:pt idx="19">
                  <c:v>1027.00000053179</c:v>
                </c:pt>
                <c:pt idx="20">
                  <c:v>1085.99999986496</c:v>
                </c:pt>
                <c:pt idx="21">
                  <c:v>1144.50000002421</c:v>
                </c:pt>
                <c:pt idx="22">
                  <c:v>1203.49999998603</c:v>
                </c:pt>
                <c:pt idx="23">
                  <c:v>1262.49999994785</c:v>
                </c:pt>
                <c:pt idx="24">
                  <c:v>1321.0000001071</c:v>
                </c:pt>
                <c:pt idx="25">
                  <c:v>1379.49999963772</c:v>
                </c:pt>
                <c:pt idx="26">
                  <c:v>1438.50000022817</c:v>
                </c:pt>
                <c:pt idx="27">
                  <c:v>1497.49999956135</c:v>
                </c:pt>
                <c:pt idx="28">
                  <c:v>1556.00000034925</c:v>
                </c:pt>
                <c:pt idx="29">
                  <c:v>1614.99999968242</c:v>
                </c:pt>
                <c:pt idx="30">
                  <c:v>1673.50000047032</c:v>
                </c:pt>
                <c:pt idx="31">
                  <c:v>1732.49999980349</c:v>
                </c:pt>
                <c:pt idx="32">
                  <c:v>1791.50000039395</c:v>
                </c:pt>
                <c:pt idx="33">
                  <c:v>1849.99999992456</c:v>
                </c:pt>
                <c:pt idx="34">
                  <c:v>1909.00000051502</c:v>
                </c:pt>
                <c:pt idx="35">
                  <c:v>1967.50000004563</c:v>
                </c:pt>
              </c:numCache>
            </c:numRef>
          </c:xVal>
          <c:yVal>
            <c:numRef>
              <c:f>'C1-3'!$W$6:$W$41</c:f>
              <c:numCache>
                <c:formatCode>General</c:formatCode>
                <c:ptCount val="36"/>
                <c:pt idx="0">
                  <c:v>242237.999389499</c:v>
                </c:pt>
                <c:pt idx="1">
                  <c:v>242237.999389499</c:v>
                </c:pt>
                <c:pt idx="2">
                  <c:v>242237.999389499</c:v>
                </c:pt>
                <c:pt idx="3">
                  <c:v>242237.999389499</c:v>
                </c:pt>
                <c:pt idx="4">
                  <c:v>242237.999389499</c:v>
                </c:pt>
                <c:pt idx="5">
                  <c:v>121068.998778999</c:v>
                </c:pt>
                <c:pt idx="6">
                  <c:v>242237.999389499</c:v>
                </c:pt>
                <c:pt idx="7">
                  <c:v>242237.999389499</c:v>
                </c:pt>
                <c:pt idx="8">
                  <c:v>242237.999389499</c:v>
                </c:pt>
                <c:pt idx="9">
                  <c:v>242237.999389499</c:v>
                </c:pt>
                <c:pt idx="10">
                  <c:v>242237.999389499</c:v>
                </c:pt>
                <c:pt idx="11">
                  <c:v>242237.999389499</c:v>
                </c:pt>
                <c:pt idx="12">
                  <c:v>242237.999389499</c:v>
                </c:pt>
                <c:pt idx="13">
                  <c:v>242237.999389499</c:v>
                </c:pt>
                <c:pt idx="14">
                  <c:v>242237.999389499</c:v>
                </c:pt>
                <c:pt idx="15">
                  <c:v>242237.999389499</c:v>
                </c:pt>
                <c:pt idx="16">
                  <c:v>242237.999389499</c:v>
                </c:pt>
                <c:pt idx="17">
                  <c:v>242237.999389499</c:v>
                </c:pt>
                <c:pt idx="18">
                  <c:v>242237.999389499</c:v>
                </c:pt>
                <c:pt idx="19">
                  <c:v>242237.999389499</c:v>
                </c:pt>
                <c:pt idx="20">
                  <c:v>242237.999389499</c:v>
                </c:pt>
                <c:pt idx="21">
                  <c:v>242237.999389499</c:v>
                </c:pt>
                <c:pt idx="22">
                  <c:v>40.8738994144143</c:v>
                </c:pt>
                <c:pt idx="23">
                  <c:v>49.7729626509644</c:v>
                </c:pt>
                <c:pt idx="24">
                  <c:v>34405.1246819975</c:v>
                </c:pt>
                <c:pt idx="25">
                  <c:v>22.6923272369932</c:v>
                </c:pt>
                <c:pt idx="26">
                  <c:v>59.1451096427288</c:v>
                </c:pt>
                <c:pt idx="27">
                  <c:v>184.051477447025</c:v>
                </c:pt>
                <c:pt idx="28">
                  <c:v>9.92334697897215</c:v>
                </c:pt>
                <c:pt idx="29">
                  <c:v>15.8828727497888</c:v>
                </c:pt>
                <c:pt idx="30">
                  <c:v>63.2742900806192</c:v>
                </c:pt>
                <c:pt idx="31">
                  <c:v>82.5810616907799</c:v>
                </c:pt>
                <c:pt idx="32">
                  <c:v>88.8246371147795</c:v>
                </c:pt>
                <c:pt idx="33">
                  <c:v>5.68293744415887</c:v>
                </c:pt>
                <c:pt idx="34">
                  <c:v>15.1758731475764</c:v>
                </c:pt>
                <c:pt idx="35">
                  <c:v>32.3173841569296</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76.0000001927838</c:v>
                </c:pt>
                <c:pt idx="1">
                  <c:v>-17.5000000335276</c:v>
                </c:pt>
                <c:pt idx="2">
                  <c:v>41.4999999282882</c:v>
                </c:pt>
                <c:pt idx="3">
                  <c:v>100.500000518747</c:v>
                </c:pt>
                <c:pt idx="4">
                  <c:v>159.00000004936</c:v>
                </c:pt>
                <c:pt idx="5">
                  <c:v>218.000000011176</c:v>
                </c:pt>
                <c:pt idx="6">
                  <c:v>276.500000170432</c:v>
                </c:pt>
                <c:pt idx="7">
                  <c:v>335.499999503605</c:v>
                </c:pt>
                <c:pt idx="8">
                  <c:v>394.500000094064</c:v>
                </c:pt>
                <c:pt idx="9">
                  <c:v>452.999999624677</c:v>
                </c:pt>
                <c:pt idx="10">
                  <c:v>512.000000215136</c:v>
                </c:pt>
                <c:pt idx="11">
                  <c:v>570.499999745749</c:v>
                </c:pt>
                <c:pt idx="12">
                  <c:v>629.500000336207</c:v>
                </c:pt>
                <c:pt idx="13">
                  <c:v>688.499999669381</c:v>
                </c:pt>
                <c:pt idx="14">
                  <c:v>747.000000457279</c:v>
                </c:pt>
                <c:pt idx="15">
                  <c:v>805.999999790452</c:v>
                </c:pt>
                <c:pt idx="16">
                  <c:v>864.499999949709</c:v>
                </c:pt>
                <c:pt idx="17">
                  <c:v>923.499999911524</c:v>
                </c:pt>
                <c:pt idx="18">
                  <c:v>982.500000501983</c:v>
                </c:pt>
                <c:pt idx="19">
                  <c:v>1041.0000000326</c:v>
                </c:pt>
                <c:pt idx="20">
                  <c:v>1099.99999999441</c:v>
                </c:pt>
                <c:pt idx="21">
                  <c:v>1158.50000015367</c:v>
                </c:pt>
                <c:pt idx="22">
                  <c:v>1217.50000011548</c:v>
                </c:pt>
                <c:pt idx="23">
                  <c:v>1276.00000027474</c:v>
                </c:pt>
                <c:pt idx="24">
                  <c:v>1334.99999960791</c:v>
                </c:pt>
                <c:pt idx="25">
                  <c:v>1394.00000019837</c:v>
                </c:pt>
                <c:pt idx="26">
                  <c:v>1452.49999972899</c:v>
                </c:pt>
                <c:pt idx="27">
                  <c:v>1511.50000031944</c:v>
                </c:pt>
                <c:pt idx="28">
                  <c:v>1569.99999985006</c:v>
                </c:pt>
                <c:pt idx="29">
                  <c:v>1629.00000044052</c:v>
                </c:pt>
                <c:pt idx="30">
                  <c:v>1687.99999977369</c:v>
                </c:pt>
                <c:pt idx="31">
                  <c:v>1746.49999993294</c:v>
                </c:pt>
                <c:pt idx="32">
                  <c:v>1805.49999989476</c:v>
                </c:pt>
                <c:pt idx="33">
                  <c:v>1864.00000005402</c:v>
                </c:pt>
                <c:pt idx="34">
                  <c:v>1923.00000001583</c:v>
                </c:pt>
                <c:pt idx="35">
                  <c:v>1981.49999954645</c:v>
                </c:pt>
              </c:numCache>
            </c:numRef>
          </c:xVal>
          <c:yVal>
            <c:numRef>
              <c:f>'C2-3'!$W$6:$W$41</c:f>
              <c:numCache>
                <c:formatCode>General</c:formatCode>
                <c:ptCount val="36"/>
                <c:pt idx="0">
                  <c:v>229837.999389499</c:v>
                </c:pt>
                <c:pt idx="1">
                  <c:v>229837.999389499</c:v>
                </c:pt>
                <c:pt idx="2">
                  <c:v>229837.999389499</c:v>
                </c:pt>
                <c:pt idx="3">
                  <c:v>229837.999389499</c:v>
                </c:pt>
                <c:pt idx="4">
                  <c:v>229837.999389499</c:v>
                </c:pt>
                <c:pt idx="5">
                  <c:v>114868.998778999</c:v>
                </c:pt>
                <c:pt idx="6">
                  <c:v>114868.998778999</c:v>
                </c:pt>
                <c:pt idx="7">
                  <c:v>229837.999389499</c:v>
                </c:pt>
                <c:pt idx="8">
                  <c:v>229837.999389499</c:v>
                </c:pt>
                <c:pt idx="9">
                  <c:v>229837.999389499</c:v>
                </c:pt>
                <c:pt idx="10">
                  <c:v>229837.999389499</c:v>
                </c:pt>
                <c:pt idx="11">
                  <c:v>229837.999389499</c:v>
                </c:pt>
                <c:pt idx="12">
                  <c:v>229837.999389499</c:v>
                </c:pt>
                <c:pt idx="13">
                  <c:v>229837.999389499</c:v>
                </c:pt>
                <c:pt idx="14">
                  <c:v>229837.999389499</c:v>
                </c:pt>
                <c:pt idx="15">
                  <c:v>229837.999389499</c:v>
                </c:pt>
                <c:pt idx="16">
                  <c:v>229837.999389499</c:v>
                </c:pt>
                <c:pt idx="17">
                  <c:v>229837.999389499</c:v>
                </c:pt>
                <c:pt idx="18">
                  <c:v>229837.999389499</c:v>
                </c:pt>
                <c:pt idx="19">
                  <c:v>229837.999389499</c:v>
                </c:pt>
                <c:pt idx="20">
                  <c:v>229837.999389499</c:v>
                </c:pt>
                <c:pt idx="21">
                  <c:v>229837.999389499</c:v>
                </c:pt>
                <c:pt idx="22">
                  <c:v>2.45812186453026</c:v>
                </c:pt>
                <c:pt idx="23">
                  <c:v>18.5935973582627</c:v>
                </c:pt>
                <c:pt idx="24">
                  <c:v>25315.4637736325</c:v>
                </c:pt>
                <c:pt idx="25">
                  <c:v>20.4865606784552</c:v>
                </c:pt>
                <c:pt idx="26">
                  <c:v>3.53979558409247</c:v>
                </c:pt>
                <c:pt idx="27">
                  <c:v>36.1388161161257</c:v>
                </c:pt>
                <c:pt idx="28">
                  <c:v>7.79059548287292</c:v>
                </c:pt>
                <c:pt idx="29">
                  <c:v>26.9626216222982</c:v>
                </c:pt>
                <c:pt idx="30">
                  <c:v>6.63375357856772</c:v>
                </c:pt>
                <c:pt idx="31">
                  <c:v>0.978698310782913</c:v>
                </c:pt>
                <c:pt idx="32">
                  <c:v>29.1506807970529</c:v>
                </c:pt>
                <c:pt idx="33">
                  <c:v>1.69583501749252</c:v>
                </c:pt>
                <c:pt idx="34">
                  <c:v>83.781961089477</c:v>
                </c:pt>
                <c:pt idx="35">
                  <c:v>178.97716001246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62.0000000633299</c:v>
                </c:pt>
                <c:pt idx="1">
                  <c:v>-3.00000010151416</c:v>
                </c:pt>
                <c:pt idx="2">
                  <c:v>55.500000057742</c:v>
                </c:pt>
                <c:pt idx="3">
                  <c:v>114.500000019558</c:v>
                </c:pt>
                <c:pt idx="4">
                  <c:v>172.999999550171</c:v>
                </c:pt>
                <c:pt idx="5">
                  <c:v>232.00000014063</c:v>
                </c:pt>
                <c:pt idx="6">
                  <c:v>290.499999671243</c:v>
                </c:pt>
                <c:pt idx="7">
                  <c:v>349.500000261702</c:v>
                </c:pt>
                <c:pt idx="8">
                  <c:v>408.499999594875</c:v>
                </c:pt>
                <c:pt idx="9">
                  <c:v>467.000000382774</c:v>
                </c:pt>
                <c:pt idx="10">
                  <c:v>525.999999715947</c:v>
                </c:pt>
                <c:pt idx="11">
                  <c:v>584.500000503846</c:v>
                </c:pt>
                <c:pt idx="12">
                  <c:v>643.499999837019</c:v>
                </c:pt>
                <c:pt idx="13">
                  <c:v>702.500000427477</c:v>
                </c:pt>
                <c:pt idx="14">
                  <c:v>760.999999958091</c:v>
                </c:pt>
                <c:pt idx="15">
                  <c:v>820.000000548549</c:v>
                </c:pt>
                <c:pt idx="16">
                  <c:v>878.500000079162</c:v>
                </c:pt>
                <c:pt idx="17">
                  <c:v>937.500000040978</c:v>
                </c:pt>
                <c:pt idx="18">
                  <c:v>996.500000002794</c:v>
                </c:pt>
                <c:pt idx="19">
                  <c:v>1054.99999953341</c:v>
                </c:pt>
                <c:pt idx="20">
                  <c:v>1114.00000012387</c:v>
                </c:pt>
                <c:pt idx="21">
                  <c:v>1172.49999965448</c:v>
                </c:pt>
                <c:pt idx="22">
                  <c:v>1231.50000024494</c:v>
                </c:pt>
                <c:pt idx="23">
                  <c:v>1290.49999957811</c:v>
                </c:pt>
                <c:pt idx="24">
                  <c:v>1349.00000036601</c:v>
                </c:pt>
                <c:pt idx="25">
                  <c:v>1407.99999969918</c:v>
                </c:pt>
                <c:pt idx="26">
                  <c:v>1466.50000048708</c:v>
                </c:pt>
                <c:pt idx="27">
                  <c:v>1525.49999982025</c:v>
                </c:pt>
                <c:pt idx="28">
                  <c:v>1583.99999997951</c:v>
                </c:pt>
                <c:pt idx="29">
                  <c:v>1642.99999994133</c:v>
                </c:pt>
                <c:pt idx="30">
                  <c:v>1701.50000010058</c:v>
                </c:pt>
                <c:pt idx="31">
                  <c:v>1760.5000000624</c:v>
                </c:pt>
                <c:pt idx="32">
                  <c:v>1819.50000002421</c:v>
                </c:pt>
                <c:pt idx="33">
                  <c:v>1878.00000018347</c:v>
                </c:pt>
                <c:pt idx="34">
                  <c:v>1936.99999951664</c:v>
                </c:pt>
                <c:pt idx="35">
                  <c:v>1995.50000030454</c:v>
                </c:pt>
              </c:numCache>
            </c:numRef>
          </c:xVal>
          <c:yVal>
            <c:numRef>
              <c:f>'C3-4'!$W$6:$W$41</c:f>
              <c:numCache>
                <c:formatCode>General</c:formatCode>
                <c:ptCount val="36"/>
                <c:pt idx="0">
                  <c:v>236937.999389499</c:v>
                </c:pt>
                <c:pt idx="1">
                  <c:v>236937.999389499</c:v>
                </c:pt>
                <c:pt idx="2">
                  <c:v>236937.999389499</c:v>
                </c:pt>
                <c:pt idx="3">
                  <c:v>236937.999389499</c:v>
                </c:pt>
                <c:pt idx="4">
                  <c:v>236937.999389499</c:v>
                </c:pt>
                <c:pt idx="5">
                  <c:v>236937.999389499</c:v>
                </c:pt>
                <c:pt idx="6">
                  <c:v>118418.998778999</c:v>
                </c:pt>
                <c:pt idx="7">
                  <c:v>236937.999389499</c:v>
                </c:pt>
                <c:pt idx="8">
                  <c:v>236937.999389499</c:v>
                </c:pt>
                <c:pt idx="9">
                  <c:v>236937.999389499</c:v>
                </c:pt>
                <c:pt idx="10">
                  <c:v>236937.999389499</c:v>
                </c:pt>
                <c:pt idx="11">
                  <c:v>236937.999389499</c:v>
                </c:pt>
                <c:pt idx="12">
                  <c:v>236937.999389499</c:v>
                </c:pt>
                <c:pt idx="13">
                  <c:v>236937.999389499</c:v>
                </c:pt>
                <c:pt idx="14">
                  <c:v>118418.998778999</c:v>
                </c:pt>
                <c:pt idx="15">
                  <c:v>236937.999389499</c:v>
                </c:pt>
                <c:pt idx="16">
                  <c:v>236937.999389499</c:v>
                </c:pt>
                <c:pt idx="17">
                  <c:v>236937.999389499</c:v>
                </c:pt>
                <c:pt idx="18">
                  <c:v>236937.999389499</c:v>
                </c:pt>
                <c:pt idx="19">
                  <c:v>236937.999389499</c:v>
                </c:pt>
                <c:pt idx="20">
                  <c:v>236937.999389499</c:v>
                </c:pt>
                <c:pt idx="21">
                  <c:v>236937.999389499</c:v>
                </c:pt>
                <c:pt idx="22">
                  <c:v>47187.9115043312</c:v>
                </c:pt>
                <c:pt idx="23">
                  <c:v>21349.0928709428</c:v>
                </c:pt>
                <c:pt idx="24">
                  <c:v>1730.37379131684</c:v>
                </c:pt>
                <c:pt idx="25">
                  <c:v>55.2486855279045</c:v>
                </c:pt>
                <c:pt idx="26">
                  <c:v>111.478434761743</c:v>
                </c:pt>
                <c:pt idx="27">
                  <c:v>16.1618293617974</c:v>
                </c:pt>
                <c:pt idx="28">
                  <c:v>376.679666393033</c:v>
                </c:pt>
                <c:pt idx="29">
                  <c:v>31.2104016118452</c:v>
                </c:pt>
                <c:pt idx="30">
                  <c:v>49.5925734369944</c:v>
                </c:pt>
                <c:pt idx="31">
                  <c:v>85.0818527710561</c:v>
                </c:pt>
                <c:pt idx="32">
                  <c:v>0.719735026197852</c:v>
                </c:pt>
                <c:pt idx="33">
                  <c:v>33.1098505282952</c:v>
                </c:pt>
                <c:pt idx="34">
                  <c:v>3.53477463457428</c:v>
                </c:pt>
                <c:pt idx="35">
                  <c:v>79.6584857199687</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59.5000004218891</c:v>
                </c:pt>
                <c:pt idx="1">
                  <c:v>-0.499999831430614</c:v>
                </c:pt>
                <c:pt idx="2">
                  <c:v>58.4999995017424</c:v>
                </c:pt>
                <c:pt idx="3">
                  <c:v>117.000000289641</c:v>
                </c:pt>
                <c:pt idx="4">
                  <c:v>175.999999622814</c:v>
                </c:pt>
                <c:pt idx="5">
                  <c:v>234.500000410713</c:v>
                </c:pt>
                <c:pt idx="6">
                  <c:v>293.499999743886</c:v>
                </c:pt>
                <c:pt idx="7">
                  <c:v>352.500000334345</c:v>
                </c:pt>
                <c:pt idx="8">
                  <c:v>410.999999864958</c:v>
                </c:pt>
                <c:pt idx="9">
                  <c:v>470.000000455417</c:v>
                </c:pt>
                <c:pt idx="10">
                  <c:v>528.49999998603</c:v>
                </c:pt>
                <c:pt idx="11">
                  <c:v>587.499999947846</c:v>
                </c:pt>
                <c:pt idx="12">
                  <c:v>646.499999909662</c:v>
                </c:pt>
                <c:pt idx="13">
                  <c:v>705.000000068918</c:v>
                </c:pt>
                <c:pt idx="14">
                  <c:v>764.000000030734</c:v>
                </c:pt>
                <c:pt idx="15">
                  <c:v>822.499999561347</c:v>
                </c:pt>
                <c:pt idx="16">
                  <c:v>881.500000151806</c:v>
                </c:pt>
                <c:pt idx="17">
                  <c:v>940.500000113621</c:v>
                </c:pt>
                <c:pt idx="18">
                  <c:v>999.000000272878</c:v>
                </c:pt>
                <c:pt idx="19">
                  <c:v>1057.99999960605</c:v>
                </c:pt>
                <c:pt idx="20">
                  <c:v>1116.50000039395</c:v>
                </c:pt>
                <c:pt idx="21">
                  <c:v>1175.49999972712</c:v>
                </c:pt>
                <c:pt idx="22">
                  <c:v>1234.00000051502</c:v>
                </c:pt>
                <c:pt idx="23">
                  <c:v>1292.99999984819</c:v>
                </c:pt>
                <c:pt idx="24">
                  <c:v>1351.50000000745</c:v>
                </c:pt>
                <c:pt idx="25">
                  <c:v>1410.49999996927</c:v>
                </c:pt>
                <c:pt idx="26">
                  <c:v>1469.49999993108</c:v>
                </c:pt>
                <c:pt idx="27">
                  <c:v>1528.00000009034</c:v>
                </c:pt>
                <c:pt idx="28">
                  <c:v>1587.00000005215</c:v>
                </c:pt>
                <c:pt idx="29">
                  <c:v>1645.50000021141</c:v>
                </c:pt>
                <c:pt idx="30">
                  <c:v>1704.49999954458</c:v>
                </c:pt>
                <c:pt idx="31">
                  <c:v>1763.50000013504</c:v>
                </c:pt>
                <c:pt idx="32">
                  <c:v>1821.99999966566</c:v>
                </c:pt>
                <c:pt idx="33">
                  <c:v>1881.00000025611</c:v>
                </c:pt>
                <c:pt idx="34">
                  <c:v>1939.49999978673</c:v>
                </c:pt>
                <c:pt idx="35">
                  <c:v>1998.50000037719</c:v>
                </c:pt>
              </c:numCache>
            </c:numRef>
          </c:xVal>
          <c:yVal>
            <c:numRef>
              <c:f>'C3-5'!$W$6:$W$41</c:f>
              <c:numCache>
                <c:formatCode>General</c:formatCode>
                <c:ptCount val="36"/>
                <c:pt idx="0">
                  <c:v>242637.999389499</c:v>
                </c:pt>
                <c:pt idx="1">
                  <c:v>242637.999389499</c:v>
                </c:pt>
                <c:pt idx="2">
                  <c:v>242637.999389499</c:v>
                </c:pt>
                <c:pt idx="3">
                  <c:v>242637.999389499</c:v>
                </c:pt>
                <c:pt idx="4">
                  <c:v>242637.999389499</c:v>
                </c:pt>
                <c:pt idx="5">
                  <c:v>121268.998778999</c:v>
                </c:pt>
                <c:pt idx="6">
                  <c:v>242637.999389499</c:v>
                </c:pt>
                <c:pt idx="7">
                  <c:v>242637.999389499</c:v>
                </c:pt>
                <c:pt idx="8">
                  <c:v>242637.999389499</c:v>
                </c:pt>
                <c:pt idx="9">
                  <c:v>121268.9987789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60484.7056445311</c:v>
                </c:pt>
                <c:pt idx="23">
                  <c:v>3415.83835079533</c:v>
                </c:pt>
                <c:pt idx="24">
                  <c:v>87.8170526199348</c:v>
                </c:pt>
                <c:pt idx="25">
                  <c:v>15.8840025567024</c:v>
                </c:pt>
                <c:pt idx="26">
                  <c:v>32.0056005299007</c:v>
                </c:pt>
                <c:pt idx="27">
                  <c:v>25.1575721838177</c:v>
                </c:pt>
                <c:pt idx="28">
                  <c:v>1387.3138799176</c:v>
                </c:pt>
                <c:pt idx="29">
                  <c:v>0.671794517925939</c:v>
                </c:pt>
                <c:pt idx="30">
                  <c:v>211.520541228303</c:v>
                </c:pt>
                <c:pt idx="31">
                  <c:v>104.525294760121</c:v>
                </c:pt>
                <c:pt idx="32">
                  <c:v>137.393964251511</c:v>
                </c:pt>
                <c:pt idx="33">
                  <c:v>43.7770936110149</c:v>
                </c:pt>
                <c:pt idx="34">
                  <c:v>0.333174269903228</c:v>
                </c:pt>
                <c:pt idx="35">
                  <c:v>7.8297820470472</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56.500000349246</c:v>
                </c:pt>
                <c:pt idx="1">
                  <c:v>2.50000024121255</c:v>
                </c:pt>
                <c:pt idx="2">
                  <c:v>60.999999771826</c:v>
                </c:pt>
                <c:pt idx="3">
                  <c:v>120.000000362284</c:v>
                </c:pt>
                <c:pt idx="4">
                  <c:v>178.499999892898</c:v>
                </c:pt>
                <c:pt idx="5">
                  <c:v>237.500000483356</c:v>
                </c:pt>
                <c:pt idx="6">
                  <c:v>296.499999816529</c:v>
                </c:pt>
                <c:pt idx="7">
                  <c:v>354.999999975786</c:v>
                </c:pt>
                <c:pt idx="8">
                  <c:v>413.999999937601</c:v>
                </c:pt>
                <c:pt idx="9">
                  <c:v>472.500000096858</c:v>
                </c:pt>
                <c:pt idx="10">
                  <c:v>531.500000058673</c:v>
                </c:pt>
                <c:pt idx="11">
                  <c:v>590.500000020489</c:v>
                </c:pt>
                <c:pt idx="12">
                  <c:v>649.000000179745</c:v>
                </c:pt>
                <c:pt idx="13">
                  <c:v>707.999999512918</c:v>
                </c:pt>
                <c:pt idx="14">
                  <c:v>766.500000300817</c:v>
                </c:pt>
                <c:pt idx="15">
                  <c:v>825.49999963399</c:v>
                </c:pt>
                <c:pt idx="16">
                  <c:v>884.500000224449</c:v>
                </c:pt>
                <c:pt idx="17">
                  <c:v>942.999999755062</c:v>
                </c:pt>
                <c:pt idx="18">
                  <c:v>1001.49999991432</c:v>
                </c:pt>
                <c:pt idx="19">
                  <c:v>1060.49999987613</c:v>
                </c:pt>
                <c:pt idx="20">
                  <c:v>1119.50000046659</c:v>
                </c:pt>
                <c:pt idx="21">
                  <c:v>1177.99999999721</c:v>
                </c:pt>
                <c:pt idx="22">
                  <c:v>1236.99999995902</c:v>
                </c:pt>
                <c:pt idx="23">
                  <c:v>1295.50000011828</c:v>
                </c:pt>
                <c:pt idx="24">
                  <c:v>1354.50000008009</c:v>
                </c:pt>
                <c:pt idx="25">
                  <c:v>1413.50000004191</c:v>
                </c:pt>
                <c:pt idx="26">
                  <c:v>1471.99999957252</c:v>
                </c:pt>
                <c:pt idx="27">
                  <c:v>1531.00000016298</c:v>
                </c:pt>
                <c:pt idx="28">
                  <c:v>1589.49999969359</c:v>
                </c:pt>
                <c:pt idx="29">
                  <c:v>1648.50000028405</c:v>
                </c:pt>
                <c:pt idx="30">
                  <c:v>1707.49999961723</c:v>
                </c:pt>
                <c:pt idx="31">
                  <c:v>1766.00000040513</c:v>
                </c:pt>
                <c:pt idx="32">
                  <c:v>1824.9999997383</c:v>
                </c:pt>
                <c:pt idx="33">
                  <c:v>1883.49999989755</c:v>
                </c:pt>
                <c:pt idx="34">
                  <c:v>1942.49999985937</c:v>
                </c:pt>
                <c:pt idx="35">
                  <c:v>2001.50000044983</c:v>
                </c:pt>
              </c:numCache>
            </c:numRef>
          </c:xVal>
          <c:yVal>
            <c:numRef>
              <c:f>'C3-6'!$W$6:$W$41</c:f>
              <c:numCache>
                <c:formatCode>General</c:formatCode>
                <c:ptCount val="36"/>
                <c:pt idx="0">
                  <c:v>233837.999389499</c:v>
                </c:pt>
                <c:pt idx="1">
                  <c:v>233837.999389499</c:v>
                </c:pt>
                <c:pt idx="2">
                  <c:v>233837.999389499</c:v>
                </c:pt>
                <c:pt idx="3">
                  <c:v>233837.999389499</c:v>
                </c:pt>
                <c:pt idx="4">
                  <c:v>116868.998778999</c:v>
                </c:pt>
                <c:pt idx="5">
                  <c:v>116868.998778999</c:v>
                </c:pt>
                <c:pt idx="6">
                  <c:v>116868.998778999</c:v>
                </c:pt>
                <c:pt idx="7">
                  <c:v>233837.999389499</c:v>
                </c:pt>
                <c:pt idx="8">
                  <c:v>116868.998778999</c:v>
                </c:pt>
                <c:pt idx="9">
                  <c:v>233837.999389499</c:v>
                </c:pt>
                <c:pt idx="10">
                  <c:v>233837.999389499</c:v>
                </c:pt>
                <c:pt idx="11">
                  <c:v>233837.999389499</c:v>
                </c:pt>
                <c:pt idx="12">
                  <c:v>233538.128239106</c:v>
                </c:pt>
                <c:pt idx="13">
                  <c:v>233837.999389499</c:v>
                </c:pt>
                <c:pt idx="14">
                  <c:v>233837.999389499</c:v>
                </c:pt>
                <c:pt idx="15">
                  <c:v>233837.999389499</c:v>
                </c:pt>
                <c:pt idx="16">
                  <c:v>233837.999389499</c:v>
                </c:pt>
                <c:pt idx="17">
                  <c:v>233837.999389499</c:v>
                </c:pt>
                <c:pt idx="18">
                  <c:v>233837.999389499</c:v>
                </c:pt>
                <c:pt idx="19">
                  <c:v>233837.999389499</c:v>
                </c:pt>
                <c:pt idx="20">
                  <c:v>233837.999389499</c:v>
                </c:pt>
                <c:pt idx="21">
                  <c:v>233837.999389499</c:v>
                </c:pt>
                <c:pt idx="22">
                  <c:v>39.3432679393657</c:v>
                </c:pt>
                <c:pt idx="23">
                  <c:v>55.5301867942804</c:v>
                </c:pt>
                <c:pt idx="24">
                  <c:v>22.5749953724803</c:v>
                </c:pt>
                <c:pt idx="25">
                  <c:v>260.027528869789</c:v>
                </c:pt>
                <c:pt idx="26">
                  <c:v>52.1340940009787</c:v>
                </c:pt>
                <c:pt idx="27">
                  <c:v>182.28139064186</c:v>
                </c:pt>
                <c:pt idx="28">
                  <c:v>1811.62277597568</c:v>
                </c:pt>
                <c:pt idx="29">
                  <c:v>1646.27346561908</c:v>
                </c:pt>
                <c:pt idx="30">
                  <c:v>185.217007355225</c:v>
                </c:pt>
                <c:pt idx="31">
                  <c:v>6.16800391556734</c:v>
                </c:pt>
                <c:pt idx="32">
                  <c:v>294.555253387079</c:v>
                </c:pt>
                <c:pt idx="33">
                  <c:v>239.247235280566</c:v>
                </c:pt>
                <c:pt idx="34">
                  <c:v>246.332907426474</c:v>
                </c:pt>
                <c:pt idx="35">
                  <c:v>87.5255272990825</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53.5000002766028</c:v>
                </c:pt>
                <c:pt idx="1">
                  <c:v>5.00000051129609</c:v>
                </c:pt>
                <c:pt idx="2">
                  <c:v>63.9999998444691</c:v>
                </c:pt>
                <c:pt idx="3">
                  <c:v>122.500000003725</c:v>
                </c:pt>
                <c:pt idx="4">
                  <c:v>181.499999965541</c:v>
                </c:pt>
                <c:pt idx="5">
                  <c:v>240.499999927357</c:v>
                </c:pt>
                <c:pt idx="6">
                  <c:v>299.000000086613</c:v>
                </c:pt>
                <c:pt idx="7">
                  <c:v>358.000000048429</c:v>
                </c:pt>
                <c:pt idx="8">
                  <c:v>416.500000207685</c:v>
                </c:pt>
                <c:pt idx="9">
                  <c:v>475.499999540858</c:v>
                </c:pt>
                <c:pt idx="10">
                  <c:v>534.500000131317</c:v>
                </c:pt>
                <c:pt idx="11">
                  <c:v>592.99999966193</c:v>
                </c:pt>
                <c:pt idx="12">
                  <c:v>652.000000252388</c:v>
                </c:pt>
                <c:pt idx="13">
                  <c:v>710.499999783002</c:v>
                </c:pt>
                <c:pt idx="14">
                  <c:v>769.50000037346</c:v>
                </c:pt>
                <c:pt idx="15">
                  <c:v>828.499999706633</c:v>
                </c:pt>
                <c:pt idx="16">
                  <c:v>887.000000494532</c:v>
                </c:pt>
                <c:pt idx="17">
                  <c:v>945.999999827705</c:v>
                </c:pt>
                <c:pt idx="18">
                  <c:v>1004.49999998696</c:v>
                </c:pt>
                <c:pt idx="19">
                  <c:v>1063.49999994878</c:v>
                </c:pt>
                <c:pt idx="20">
                  <c:v>1122.49999991059</c:v>
                </c:pt>
                <c:pt idx="21">
                  <c:v>1181.00000006985</c:v>
                </c:pt>
                <c:pt idx="22">
                  <c:v>1240.00000003167</c:v>
                </c:pt>
                <c:pt idx="23">
                  <c:v>1298.50000019092</c:v>
                </c:pt>
                <c:pt idx="24">
                  <c:v>1357.49999952409</c:v>
                </c:pt>
                <c:pt idx="25">
                  <c:v>1416.50000011455</c:v>
                </c:pt>
                <c:pt idx="26">
                  <c:v>1474.99999964517</c:v>
                </c:pt>
                <c:pt idx="27">
                  <c:v>1533.50000043307</c:v>
                </c:pt>
                <c:pt idx="28">
                  <c:v>1592.49999976624</c:v>
                </c:pt>
                <c:pt idx="29">
                  <c:v>1651.5000003567</c:v>
                </c:pt>
                <c:pt idx="30">
                  <c:v>1709.99999988731</c:v>
                </c:pt>
                <c:pt idx="31">
                  <c:v>1769.00000047777</c:v>
                </c:pt>
                <c:pt idx="32">
                  <c:v>1827.50000000838</c:v>
                </c:pt>
                <c:pt idx="33">
                  <c:v>1886.4999999702</c:v>
                </c:pt>
                <c:pt idx="34">
                  <c:v>1945.49999993201</c:v>
                </c:pt>
                <c:pt idx="35">
                  <c:v>2003.99999946263</c:v>
                </c:pt>
              </c:numCache>
            </c:numRef>
          </c:xVal>
          <c:yVal>
            <c:numRef>
              <c:f>'C3-7'!$W$6:$W$41</c:f>
              <c:numCache>
                <c:formatCode>General</c:formatCode>
                <c:ptCount val="36"/>
                <c:pt idx="0">
                  <c:v>239237.999389499</c:v>
                </c:pt>
                <c:pt idx="1">
                  <c:v>239237.999389499</c:v>
                </c:pt>
                <c:pt idx="2">
                  <c:v>239237.999389499</c:v>
                </c:pt>
                <c:pt idx="3">
                  <c:v>239237.999389499</c:v>
                </c:pt>
                <c:pt idx="4">
                  <c:v>239237.999389499</c:v>
                </c:pt>
                <c:pt idx="5">
                  <c:v>239237.999389499</c:v>
                </c:pt>
                <c:pt idx="6">
                  <c:v>119568.998778999</c:v>
                </c:pt>
                <c:pt idx="7">
                  <c:v>239237.999389499</c:v>
                </c:pt>
                <c:pt idx="8">
                  <c:v>239237.999389499</c:v>
                </c:pt>
                <c:pt idx="9">
                  <c:v>239237.999389499</c:v>
                </c:pt>
                <c:pt idx="10">
                  <c:v>239237.999389499</c:v>
                </c:pt>
                <c:pt idx="11">
                  <c:v>239237.999389499</c:v>
                </c:pt>
                <c:pt idx="12">
                  <c:v>239237.999389499</c:v>
                </c:pt>
                <c:pt idx="13">
                  <c:v>239237.999389499</c:v>
                </c:pt>
                <c:pt idx="14">
                  <c:v>239237.999389499</c:v>
                </c:pt>
                <c:pt idx="15">
                  <c:v>239237.999389499</c:v>
                </c:pt>
                <c:pt idx="16">
                  <c:v>239237.999389499</c:v>
                </c:pt>
                <c:pt idx="17">
                  <c:v>239237.999389499</c:v>
                </c:pt>
                <c:pt idx="18">
                  <c:v>239237.999389499</c:v>
                </c:pt>
                <c:pt idx="19">
                  <c:v>239237.999389499</c:v>
                </c:pt>
                <c:pt idx="20">
                  <c:v>239237.999389499</c:v>
                </c:pt>
                <c:pt idx="21">
                  <c:v>117585.827872124</c:v>
                </c:pt>
                <c:pt idx="22">
                  <c:v>26.9596016654759</c:v>
                </c:pt>
                <c:pt idx="23">
                  <c:v>19.4278570669136</c:v>
                </c:pt>
                <c:pt idx="24">
                  <c:v>65.6087707037796</c:v>
                </c:pt>
                <c:pt idx="25">
                  <c:v>113.333144973012</c:v>
                </c:pt>
                <c:pt idx="26">
                  <c:v>21.0891293592817</c:v>
                </c:pt>
                <c:pt idx="27">
                  <c:v>46.0104627276324</c:v>
                </c:pt>
                <c:pt idx="28">
                  <c:v>96.8132281008892</c:v>
                </c:pt>
                <c:pt idx="29">
                  <c:v>4.49814150176217</c:v>
                </c:pt>
                <c:pt idx="30">
                  <c:v>210.747311976561</c:v>
                </c:pt>
                <c:pt idx="31">
                  <c:v>50.2157339594166</c:v>
                </c:pt>
                <c:pt idx="32">
                  <c:v>0.160409550508848</c:v>
                </c:pt>
                <c:pt idx="33">
                  <c:v>33.955096526601</c:v>
                </c:pt>
                <c:pt idx="34">
                  <c:v>24.2122691964882</c:v>
                </c:pt>
                <c:pt idx="35">
                  <c:v>57.5290071303104</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1</c:f>
              <c:numCache>
                <c:formatCode>General</c:formatCode>
                <c:ptCount val="936"/>
                <c:pt idx="0">
                  <c:v>-66.2500001662411</c:v>
                </c:pt>
                <c:pt idx="1">
                  <c:v>-7.49999989615753</c:v>
                </c:pt>
                <c:pt idx="2">
                  <c:v>51.3333332552575</c:v>
                </c:pt>
                <c:pt idx="3">
                  <c:v>110.166666825768</c:v>
                </c:pt>
                <c:pt idx="4">
                  <c:v>168.833333271556</c:v>
                </c:pt>
                <c:pt idx="5">
                  <c:v>227.750000142492</c:v>
                </c:pt>
                <c:pt idx="6">
                  <c:v>286.41666658828</c:v>
                </c:pt>
                <c:pt idx="7">
                  <c:v>345.333333354443</c:v>
                </c:pt>
                <c:pt idx="8">
                  <c:v>404.166666610632</c:v>
                </c:pt>
                <c:pt idx="9">
                  <c:v>462.833333370741</c:v>
                </c:pt>
                <c:pt idx="10">
                  <c:v>521.750000032131</c:v>
                </c:pt>
                <c:pt idx="11">
                  <c:v>580.416666687466</c:v>
                </c:pt>
                <c:pt idx="12">
                  <c:v>639.333333348855</c:v>
                </c:pt>
                <c:pt idx="13">
                  <c:v>698.166666605044</c:v>
                </c:pt>
                <c:pt idx="14">
                  <c:v>756.833333469927</c:v>
                </c:pt>
                <c:pt idx="15">
                  <c:v>815.749999921769</c:v>
                </c:pt>
                <c:pt idx="16">
                  <c:v>874.416666786652</c:v>
                </c:pt>
                <c:pt idx="17">
                  <c:v>933.333333343267</c:v>
                </c:pt>
                <c:pt idx="18">
                  <c:v>992.083333403803</c:v>
                </c:pt>
                <c:pt idx="19">
                  <c:v>1050.83333325479</c:v>
                </c:pt>
                <c:pt idx="20">
                  <c:v>1109.75000012573</c:v>
                </c:pt>
                <c:pt idx="21">
                  <c:v>1168.33333327109</c:v>
                </c:pt>
                <c:pt idx="22">
                  <c:v>1227.25000014203</c:v>
                </c:pt>
                <c:pt idx="23">
                  <c:v>1285.99999999302</c:v>
                </c:pt>
                <c:pt idx="24">
                  <c:v>1344.74999994878</c:v>
                </c:pt>
                <c:pt idx="25">
                  <c:v>1403.66666661017</c:v>
                </c:pt>
                <c:pt idx="26">
                  <c:v>1462.3333332655</c:v>
                </c:pt>
                <c:pt idx="27">
                  <c:v>1521.16666673124</c:v>
                </c:pt>
                <c:pt idx="28">
                  <c:v>1579.8333332818</c:v>
                </c:pt>
                <c:pt idx="29">
                  <c:v>1638.75000015274</c:v>
                </c:pt>
                <c:pt idx="30">
                  <c:v>1697.49999989895</c:v>
                </c:pt>
                <c:pt idx="31">
                  <c:v>1756.33333346946</c:v>
                </c:pt>
                <c:pt idx="32">
                  <c:v>1815.16666662088</c:v>
                </c:pt>
                <c:pt idx="33">
                  <c:v>1873.83333338099</c:v>
                </c:pt>
                <c:pt idx="34">
                  <c:v>1932.7499999376</c:v>
                </c:pt>
                <c:pt idx="35">
                  <c:v>1991.41666669771</c:v>
                </c:pt>
              </c:numCache>
            </c:numRef>
          </c:xVal>
          <c:yVal>
            <c:numRef>
              <c:f>'C-G Min'!$H$6:$H$941</c:f>
              <c:numCache>
                <c:formatCode>General</c:formatCode>
                <c:ptCount val="936"/>
                <c:pt idx="0">
                  <c:v>229838</c:v>
                </c:pt>
                <c:pt idx="1">
                  <c:v>114869</c:v>
                </c:pt>
                <c:pt idx="2">
                  <c:v>114869</c:v>
                </c:pt>
                <c:pt idx="3">
                  <c:v>229838</c:v>
                </c:pt>
                <c:pt idx="4">
                  <c:v>116869</c:v>
                </c:pt>
                <c:pt idx="5">
                  <c:v>116869</c:v>
                </c:pt>
                <c:pt idx="6">
                  <c:v>116869</c:v>
                </c:pt>
                <c:pt idx="7">
                  <c:v>229838</c:v>
                </c:pt>
                <c:pt idx="8">
                  <c:v>116869</c:v>
                </c:pt>
                <c:pt idx="9">
                  <c:v>121069</c:v>
                </c:pt>
                <c:pt idx="10">
                  <c:v>229838</c:v>
                </c:pt>
                <c:pt idx="11">
                  <c:v>229838</c:v>
                </c:pt>
                <c:pt idx="12">
                  <c:v>229838</c:v>
                </c:pt>
                <c:pt idx="13">
                  <c:v>229838</c:v>
                </c:pt>
                <c:pt idx="14">
                  <c:v>118419</c:v>
                </c:pt>
                <c:pt idx="15">
                  <c:v>229838</c:v>
                </c:pt>
                <c:pt idx="16">
                  <c:v>229838</c:v>
                </c:pt>
                <c:pt idx="17">
                  <c:v>229838</c:v>
                </c:pt>
                <c:pt idx="18">
                  <c:v>229838</c:v>
                </c:pt>
                <c:pt idx="19">
                  <c:v>229838</c:v>
                </c:pt>
                <c:pt idx="20">
                  <c:v>229838</c:v>
                </c:pt>
                <c:pt idx="21">
                  <c:v>121308.627852886</c:v>
                </c:pt>
                <c:pt idx="22">
                  <c:v>650.874199242285</c:v>
                </c:pt>
                <c:pt idx="23">
                  <c:v>1200.30220410914</c:v>
                </c:pt>
                <c:pt idx="24">
                  <c:v>1971.58383075221</c:v>
                </c:pt>
                <c:pt idx="25">
                  <c:v>62.9201946646213</c:v>
                </c:pt>
                <c:pt idx="26">
                  <c:v>44.7049208133099</c:v>
                </c:pt>
                <c:pt idx="27">
                  <c:v>5.50333646613157</c:v>
                </c:pt>
                <c:pt idx="28">
                  <c:v>8.39536843052552</c:v>
                </c:pt>
                <c:pt idx="29">
                  <c:v>0.695708287155019</c:v>
                </c:pt>
                <c:pt idx="30">
                  <c:v>7.90520312464512</c:v>
                </c:pt>
                <c:pt idx="31">
                  <c:v>0.24645185332231</c:v>
                </c:pt>
                <c:pt idx="32">
                  <c:v>0.574070736910854</c:v>
                </c:pt>
                <c:pt idx="33">
                  <c:v>6.06659547073851</c:v>
                </c:pt>
                <c:pt idx="34">
                  <c:v>1.29871426831863</c:v>
                </c:pt>
                <c:pt idx="35">
                  <c:v>2.44506252330107</c:v>
                </c:pt>
              </c:numCache>
            </c:numRef>
          </c:yVal>
          <c:smooth val="0"/>
        </c:ser>
        <c:axId val="86062815"/>
        <c:axId val="8373127"/>
      </c:scatterChart>
      <c:valAx>
        <c:axId val="860628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373127"/>
        <c:crossesAt val="1"/>
        <c:crossBetween val="midCat"/>
      </c:valAx>
      <c:valAx>
        <c:axId val="837312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0628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3
XL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89.9999996935949</c:v>
                </c:pt>
                <c:pt idx="1">
                  <c:v>-31.5000001629815</c:v>
                </c:pt>
                <c:pt idx="2">
                  <c:v>27.5000004274771</c:v>
                </c:pt>
                <c:pt idx="3">
                  <c:v>86.4999997606501</c:v>
                </c:pt>
                <c:pt idx="4">
                  <c:v>145.000000548549</c:v>
                </c:pt>
                <c:pt idx="5">
                  <c:v>203.999999881722</c:v>
                </c:pt>
                <c:pt idx="6">
                  <c:v>262.500000040978</c:v>
                </c:pt>
                <c:pt idx="7">
                  <c:v>321.500000002794</c:v>
                </c:pt>
                <c:pt idx="8">
                  <c:v>380.49999996461</c:v>
                </c:pt>
                <c:pt idx="9">
                  <c:v>439.000000123866</c:v>
                </c:pt>
                <c:pt idx="10">
                  <c:v>498.000000085682</c:v>
                </c:pt>
                <c:pt idx="11">
                  <c:v>556.500000244938</c:v>
                </c:pt>
                <c:pt idx="12">
                  <c:v>615.499999578111</c:v>
                </c:pt>
                <c:pt idx="13">
                  <c:v>674.500000168569</c:v>
                </c:pt>
                <c:pt idx="14">
                  <c:v>732.999999699183</c:v>
                </c:pt>
                <c:pt idx="15">
                  <c:v>792.000000289641</c:v>
                </c:pt>
                <c:pt idx="16">
                  <c:v>850.499999820255</c:v>
                </c:pt>
                <c:pt idx="17">
                  <c:v>909.500000410713</c:v>
                </c:pt>
                <c:pt idx="18">
                  <c:v>968.499999743886</c:v>
                </c:pt>
                <c:pt idx="19">
                  <c:v>1027.00000053179</c:v>
                </c:pt>
                <c:pt idx="20">
                  <c:v>1085.99999986496</c:v>
                </c:pt>
                <c:pt idx="21">
                  <c:v>1144.50000002421</c:v>
                </c:pt>
                <c:pt idx="22">
                  <c:v>1203.49999998603</c:v>
                </c:pt>
                <c:pt idx="23">
                  <c:v>1262.49999994785</c:v>
                </c:pt>
                <c:pt idx="24">
                  <c:v>1321.0000001071</c:v>
                </c:pt>
                <c:pt idx="25">
                  <c:v>1379.49999963772</c:v>
                </c:pt>
                <c:pt idx="26">
                  <c:v>1438.50000022817</c:v>
                </c:pt>
                <c:pt idx="27">
                  <c:v>1497.49999956135</c:v>
                </c:pt>
                <c:pt idx="28">
                  <c:v>1556.00000034925</c:v>
                </c:pt>
                <c:pt idx="29">
                  <c:v>1614.99999968242</c:v>
                </c:pt>
                <c:pt idx="30">
                  <c:v>1673.50000047032</c:v>
                </c:pt>
                <c:pt idx="31">
                  <c:v>1732.49999980349</c:v>
                </c:pt>
                <c:pt idx="32">
                  <c:v>1791.50000039395</c:v>
                </c:pt>
                <c:pt idx="33">
                  <c:v>1849.99999992456</c:v>
                </c:pt>
                <c:pt idx="34">
                  <c:v>1909.00000051502</c:v>
                </c:pt>
                <c:pt idx="35">
                  <c:v>1967.50000004563</c:v>
                </c:pt>
              </c:numCache>
            </c:numRef>
          </c:xVal>
          <c:yVal>
            <c:numRef>
              <c:f>'C1-3'!$W$6:$W$41</c:f>
              <c:numCache>
                <c:formatCode>General</c:formatCode>
                <c:ptCount val="36"/>
                <c:pt idx="0">
                  <c:v>242237.999389499</c:v>
                </c:pt>
                <c:pt idx="1">
                  <c:v>242237.999389499</c:v>
                </c:pt>
                <c:pt idx="2">
                  <c:v>242237.999389499</c:v>
                </c:pt>
                <c:pt idx="3">
                  <c:v>242237.999389499</c:v>
                </c:pt>
                <c:pt idx="4">
                  <c:v>242237.999389499</c:v>
                </c:pt>
                <c:pt idx="5">
                  <c:v>121068.998778999</c:v>
                </c:pt>
                <c:pt idx="6">
                  <c:v>242237.999389499</c:v>
                </c:pt>
                <c:pt idx="7">
                  <c:v>242237.999389499</c:v>
                </c:pt>
                <c:pt idx="8">
                  <c:v>242237.999389499</c:v>
                </c:pt>
                <c:pt idx="9">
                  <c:v>242237.999389499</c:v>
                </c:pt>
                <c:pt idx="10">
                  <c:v>242237.999389499</c:v>
                </c:pt>
                <c:pt idx="11">
                  <c:v>242237.999389499</c:v>
                </c:pt>
                <c:pt idx="12">
                  <c:v>242237.999389499</c:v>
                </c:pt>
                <c:pt idx="13">
                  <c:v>242237.999389499</c:v>
                </c:pt>
                <c:pt idx="14">
                  <c:v>242237.999389499</c:v>
                </c:pt>
                <c:pt idx="15">
                  <c:v>242237.999389499</c:v>
                </c:pt>
                <c:pt idx="16">
                  <c:v>242237.999389499</c:v>
                </c:pt>
                <c:pt idx="17">
                  <c:v>242237.999389499</c:v>
                </c:pt>
                <c:pt idx="18">
                  <c:v>242237.999389499</c:v>
                </c:pt>
                <c:pt idx="19">
                  <c:v>242237.999389499</c:v>
                </c:pt>
                <c:pt idx="20">
                  <c:v>242237.999389499</c:v>
                </c:pt>
                <c:pt idx="21">
                  <c:v>242237.999389499</c:v>
                </c:pt>
                <c:pt idx="22">
                  <c:v>40.8738994144143</c:v>
                </c:pt>
                <c:pt idx="23">
                  <c:v>49.7729626509644</c:v>
                </c:pt>
                <c:pt idx="24">
                  <c:v>34405.1246819975</c:v>
                </c:pt>
                <c:pt idx="25">
                  <c:v>22.6923272369932</c:v>
                </c:pt>
                <c:pt idx="26">
                  <c:v>59.1451096427288</c:v>
                </c:pt>
                <c:pt idx="27">
                  <c:v>184.051477447025</c:v>
                </c:pt>
                <c:pt idx="28">
                  <c:v>9.92334697897215</c:v>
                </c:pt>
                <c:pt idx="29">
                  <c:v>15.8828727497888</c:v>
                </c:pt>
                <c:pt idx="30">
                  <c:v>63.2742900806192</c:v>
                </c:pt>
                <c:pt idx="31">
                  <c:v>82.5810616907799</c:v>
                </c:pt>
                <c:pt idx="32">
                  <c:v>88.8246371147795</c:v>
                </c:pt>
                <c:pt idx="33">
                  <c:v>5.68293744415887</c:v>
                </c:pt>
                <c:pt idx="34">
                  <c:v>15.1758731475764</c:v>
                </c:pt>
                <c:pt idx="35">
                  <c:v>32.3173841569296</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76.0000001927838</c:v>
                </c:pt>
                <c:pt idx="1">
                  <c:v>-17.5000000335276</c:v>
                </c:pt>
                <c:pt idx="2">
                  <c:v>41.4999999282882</c:v>
                </c:pt>
                <c:pt idx="3">
                  <c:v>100.500000518747</c:v>
                </c:pt>
                <c:pt idx="4">
                  <c:v>159.00000004936</c:v>
                </c:pt>
                <c:pt idx="5">
                  <c:v>218.000000011176</c:v>
                </c:pt>
                <c:pt idx="6">
                  <c:v>276.500000170432</c:v>
                </c:pt>
                <c:pt idx="7">
                  <c:v>335.499999503605</c:v>
                </c:pt>
                <c:pt idx="8">
                  <c:v>394.500000094064</c:v>
                </c:pt>
                <c:pt idx="9">
                  <c:v>452.999999624677</c:v>
                </c:pt>
                <c:pt idx="10">
                  <c:v>512.000000215136</c:v>
                </c:pt>
                <c:pt idx="11">
                  <c:v>570.499999745749</c:v>
                </c:pt>
                <c:pt idx="12">
                  <c:v>629.500000336207</c:v>
                </c:pt>
                <c:pt idx="13">
                  <c:v>688.499999669381</c:v>
                </c:pt>
                <c:pt idx="14">
                  <c:v>747.000000457279</c:v>
                </c:pt>
                <c:pt idx="15">
                  <c:v>805.999999790452</c:v>
                </c:pt>
                <c:pt idx="16">
                  <c:v>864.499999949709</c:v>
                </c:pt>
                <c:pt idx="17">
                  <c:v>923.499999911524</c:v>
                </c:pt>
                <c:pt idx="18">
                  <c:v>982.500000501983</c:v>
                </c:pt>
                <c:pt idx="19">
                  <c:v>1041.0000000326</c:v>
                </c:pt>
                <c:pt idx="20">
                  <c:v>1099.99999999441</c:v>
                </c:pt>
                <c:pt idx="21">
                  <c:v>1158.50000015367</c:v>
                </c:pt>
                <c:pt idx="22">
                  <c:v>1217.50000011548</c:v>
                </c:pt>
                <c:pt idx="23">
                  <c:v>1276.00000027474</c:v>
                </c:pt>
                <c:pt idx="24">
                  <c:v>1334.99999960791</c:v>
                </c:pt>
                <c:pt idx="25">
                  <c:v>1394.00000019837</c:v>
                </c:pt>
                <c:pt idx="26">
                  <c:v>1452.49999972899</c:v>
                </c:pt>
                <c:pt idx="27">
                  <c:v>1511.50000031944</c:v>
                </c:pt>
                <c:pt idx="28">
                  <c:v>1569.99999985006</c:v>
                </c:pt>
                <c:pt idx="29">
                  <c:v>1629.00000044052</c:v>
                </c:pt>
                <c:pt idx="30">
                  <c:v>1687.99999977369</c:v>
                </c:pt>
                <c:pt idx="31">
                  <c:v>1746.49999993294</c:v>
                </c:pt>
                <c:pt idx="32">
                  <c:v>1805.49999989476</c:v>
                </c:pt>
                <c:pt idx="33">
                  <c:v>1864.00000005402</c:v>
                </c:pt>
                <c:pt idx="34">
                  <c:v>1923.00000001583</c:v>
                </c:pt>
                <c:pt idx="35">
                  <c:v>1981.49999954645</c:v>
                </c:pt>
              </c:numCache>
            </c:numRef>
          </c:xVal>
          <c:yVal>
            <c:numRef>
              <c:f>'C2-3'!$W$6:$W$41</c:f>
              <c:numCache>
                <c:formatCode>General</c:formatCode>
                <c:ptCount val="36"/>
                <c:pt idx="0">
                  <c:v>229837.999389499</c:v>
                </c:pt>
                <c:pt idx="1">
                  <c:v>229837.999389499</c:v>
                </c:pt>
                <c:pt idx="2">
                  <c:v>229837.999389499</c:v>
                </c:pt>
                <c:pt idx="3">
                  <c:v>229837.999389499</c:v>
                </c:pt>
                <c:pt idx="4">
                  <c:v>229837.999389499</c:v>
                </c:pt>
                <c:pt idx="5">
                  <c:v>114868.998778999</c:v>
                </c:pt>
                <c:pt idx="6">
                  <c:v>114868.998778999</c:v>
                </c:pt>
                <c:pt idx="7">
                  <c:v>229837.999389499</c:v>
                </c:pt>
                <c:pt idx="8">
                  <c:v>229837.999389499</c:v>
                </c:pt>
                <c:pt idx="9">
                  <c:v>229837.999389499</c:v>
                </c:pt>
                <c:pt idx="10">
                  <c:v>229837.999389499</c:v>
                </c:pt>
                <c:pt idx="11">
                  <c:v>229837.999389499</c:v>
                </c:pt>
                <c:pt idx="12">
                  <c:v>229837.999389499</c:v>
                </c:pt>
                <c:pt idx="13">
                  <c:v>229837.999389499</c:v>
                </c:pt>
                <c:pt idx="14">
                  <c:v>229837.999389499</c:v>
                </c:pt>
                <c:pt idx="15">
                  <c:v>229837.999389499</c:v>
                </c:pt>
                <c:pt idx="16">
                  <c:v>229837.999389499</c:v>
                </c:pt>
                <c:pt idx="17">
                  <c:v>229837.999389499</c:v>
                </c:pt>
                <c:pt idx="18">
                  <c:v>229837.999389499</c:v>
                </c:pt>
                <c:pt idx="19">
                  <c:v>229837.999389499</c:v>
                </c:pt>
                <c:pt idx="20">
                  <c:v>229837.999389499</c:v>
                </c:pt>
                <c:pt idx="21">
                  <c:v>229837.999389499</c:v>
                </c:pt>
                <c:pt idx="22">
                  <c:v>2.45812186453026</c:v>
                </c:pt>
                <c:pt idx="23">
                  <c:v>18.5935973582627</c:v>
                </c:pt>
                <c:pt idx="24">
                  <c:v>25315.4637736325</c:v>
                </c:pt>
                <c:pt idx="25">
                  <c:v>20.4865606784552</c:v>
                </c:pt>
                <c:pt idx="26">
                  <c:v>3.53979558409247</c:v>
                </c:pt>
                <c:pt idx="27">
                  <c:v>36.1388161161257</c:v>
                </c:pt>
                <c:pt idx="28">
                  <c:v>7.79059548287292</c:v>
                </c:pt>
                <c:pt idx="29">
                  <c:v>26.9626216222982</c:v>
                </c:pt>
                <c:pt idx="30">
                  <c:v>6.63375357856772</c:v>
                </c:pt>
                <c:pt idx="31">
                  <c:v>0.978698310782913</c:v>
                </c:pt>
                <c:pt idx="32">
                  <c:v>29.1506807970529</c:v>
                </c:pt>
                <c:pt idx="33">
                  <c:v>1.69583501749252</c:v>
                </c:pt>
                <c:pt idx="34">
                  <c:v>83.781961089477</c:v>
                </c:pt>
                <c:pt idx="35">
                  <c:v>178.97716001246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62.0000000633299</c:v>
                </c:pt>
                <c:pt idx="1">
                  <c:v>-3.00000010151416</c:v>
                </c:pt>
                <c:pt idx="2">
                  <c:v>55.500000057742</c:v>
                </c:pt>
                <c:pt idx="3">
                  <c:v>114.500000019558</c:v>
                </c:pt>
                <c:pt idx="4">
                  <c:v>172.999999550171</c:v>
                </c:pt>
                <c:pt idx="5">
                  <c:v>232.00000014063</c:v>
                </c:pt>
                <c:pt idx="6">
                  <c:v>290.499999671243</c:v>
                </c:pt>
                <c:pt idx="7">
                  <c:v>349.500000261702</c:v>
                </c:pt>
                <c:pt idx="8">
                  <c:v>408.499999594875</c:v>
                </c:pt>
                <c:pt idx="9">
                  <c:v>467.000000382774</c:v>
                </c:pt>
                <c:pt idx="10">
                  <c:v>525.999999715947</c:v>
                </c:pt>
                <c:pt idx="11">
                  <c:v>584.500000503846</c:v>
                </c:pt>
                <c:pt idx="12">
                  <c:v>643.499999837019</c:v>
                </c:pt>
                <c:pt idx="13">
                  <c:v>702.500000427477</c:v>
                </c:pt>
                <c:pt idx="14">
                  <c:v>760.999999958091</c:v>
                </c:pt>
                <c:pt idx="15">
                  <c:v>820.000000548549</c:v>
                </c:pt>
                <c:pt idx="16">
                  <c:v>878.500000079162</c:v>
                </c:pt>
                <c:pt idx="17">
                  <c:v>937.500000040978</c:v>
                </c:pt>
                <c:pt idx="18">
                  <c:v>996.500000002794</c:v>
                </c:pt>
                <c:pt idx="19">
                  <c:v>1054.99999953341</c:v>
                </c:pt>
                <c:pt idx="20">
                  <c:v>1114.00000012387</c:v>
                </c:pt>
                <c:pt idx="21">
                  <c:v>1172.49999965448</c:v>
                </c:pt>
                <c:pt idx="22">
                  <c:v>1231.50000024494</c:v>
                </c:pt>
                <c:pt idx="23">
                  <c:v>1290.49999957811</c:v>
                </c:pt>
                <c:pt idx="24">
                  <c:v>1349.00000036601</c:v>
                </c:pt>
                <c:pt idx="25">
                  <c:v>1407.99999969918</c:v>
                </c:pt>
                <c:pt idx="26">
                  <c:v>1466.50000048708</c:v>
                </c:pt>
                <c:pt idx="27">
                  <c:v>1525.49999982025</c:v>
                </c:pt>
                <c:pt idx="28">
                  <c:v>1583.99999997951</c:v>
                </c:pt>
                <c:pt idx="29">
                  <c:v>1642.99999994133</c:v>
                </c:pt>
                <c:pt idx="30">
                  <c:v>1701.50000010058</c:v>
                </c:pt>
                <c:pt idx="31">
                  <c:v>1760.5000000624</c:v>
                </c:pt>
                <c:pt idx="32">
                  <c:v>1819.50000002421</c:v>
                </c:pt>
                <c:pt idx="33">
                  <c:v>1878.00000018347</c:v>
                </c:pt>
                <c:pt idx="34">
                  <c:v>1936.99999951664</c:v>
                </c:pt>
                <c:pt idx="35">
                  <c:v>1995.50000030454</c:v>
                </c:pt>
              </c:numCache>
            </c:numRef>
          </c:xVal>
          <c:yVal>
            <c:numRef>
              <c:f>'C3-4'!$W$6:$W$41</c:f>
              <c:numCache>
                <c:formatCode>General</c:formatCode>
                <c:ptCount val="36"/>
                <c:pt idx="0">
                  <c:v>236937.999389499</c:v>
                </c:pt>
                <c:pt idx="1">
                  <c:v>236937.999389499</c:v>
                </c:pt>
                <c:pt idx="2">
                  <c:v>236937.999389499</c:v>
                </c:pt>
                <c:pt idx="3">
                  <c:v>236937.999389499</c:v>
                </c:pt>
                <c:pt idx="4">
                  <c:v>236937.999389499</c:v>
                </c:pt>
                <c:pt idx="5">
                  <c:v>236937.999389499</c:v>
                </c:pt>
                <c:pt idx="6">
                  <c:v>118418.998778999</c:v>
                </c:pt>
                <c:pt idx="7">
                  <c:v>236937.999389499</c:v>
                </c:pt>
                <c:pt idx="8">
                  <c:v>236937.999389499</c:v>
                </c:pt>
                <c:pt idx="9">
                  <c:v>236937.999389499</c:v>
                </c:pt>
                <c:pt idx="10">
                  <c:v>236937.999389499</c:v>
                </c:pt>
                <c:pt idx="11">
                  <c:v>236937.999389499</c:v>
                </c:pt>
                <c:pt idx="12">
                  <c:v>236937.999389499</c:v>
                </c:pt>
                <c:pt idx="13">
                  <c:v>236937.999389499</c:v>
                </c:pt>
                <c:pt idx="14">
                  <c:v>118418.998778999</c:v>
                </c:pt>
                <c:pt idx="15">
                  <c:v>236937.999389499</c:v>
                </c:pt>
                <c:pt idx="16">
                  <c:v>236937.999389499</c:v>
                </c:pt>
                <c:pt idx="17">
                  <c:v>236937.999389499</c:v>
                </c:pt>
                <c:pt idx="18">
                  <c:v>236937.999389499</c:v>
                </c:pt>
                <c:pt idx="19">
                  <c:v>236937.999389499</c:v>
                </c:pt>
                <c:pt idx="20">
                  <c:v>236937.999389499</c:v>
                </c:pt>
                <c:pt idx="21">
                  <c:v>236937.999389499</c:v>
                </c:pt>
                <c:pt idx="22">
                  <c:v>47187.9115043312</c:v>
                </c:pt>
                <c:pt idx="23">
                  <c:v>21349.0928709428</c:v>
                </c:pt>
                <c:pt idx="24">
                  <c:v>1730.37379131684</c:v>
                </c:pt>
                <c:pt idx="25">
                  <c:v>55.2486855279045</c:v>
                </c:pt>
                <c:pt idx="26">
                  <c:v>111.478434761743</c:v>
                </c:pt>
                <c:pt idx="27">
                  <c:v>16.1618293617974</c:v>
                </c:pt>
                <c:pt idx="28">
                  <c:v>376.679666393033</c:v>
                </c:pt>
                <c:pt idx="29">
                  <c:v>31.2104016118452</c:v>
                </c:pt>
                <c:pt idx="30">
                  <c:v>49.5925734369944</c:v>
                </c:pt>
                <c:pt idx="31">
                  <c:v>85.0818527710561</c:v>
                </c:pt>
                <c:pt idx="32">
                  <c:v>0.719735026197852</c:v>
                </c:pt>
                <c:pt idx="33">
                  <c:v>33.1098505282952</c:v>
                </c:pt>
                <c:pt idx="34">
                  <c:v>3.53477463457428</c:v>
                </c:pt>
                <c:pt idx="35">
                  <c:v>79.6584857199687</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59.5000004218891</c:v>
                </c:pt>
                <c:pt idx="1">
                  <c:v>-0.499999831430614</c:v>
                </c:pt>
                <c:pt idx="2">
                  <c:v>58.4999995017424</c:v>
                </c:pt>
                <c:pt idx="3">
                  <c:v>117.000000289641</c:v>
                </c:pt>
                <c:pt idx="4">
                  <c:v>175.999999622814</c:v>
                </c:pt>
                <c:pt idx="5">
                  <c:v>234.500000410713</c:v>
                </c:pt>
                <c:pt idx="6">
                  <c:v>293.499999743886</c:v>
                </c:pt>
                <c:pt idx="7">
                  <c:v>352.500000334345</c:v>
                </c:pt>
                <c:pt idx="8">
                  <c:v>410.999999864958</c:v>
                </c:pt>
                <c:pt idx="9">
                  <c:v>470.000000455417</c:v>
                </c:pt>
                <c:pt idx="10">
                  <c:v>528.49999998603</c:v>
                </c:pt>
                <c:pt idx="11">
                  <c:v>587.499999947846</c:v>
                </c:pt>
                <c:pt idx="12">
                  <c:v>646.499999909662</c:v>
                </c:pt>
                <c:pt idx="13">
                  <c:v>705.000000068918</c:v>
                </c:pt>
                <c:pt idx="14">
                  <c:v>764.000000030734</c:v>
                </c:pt>
                <c:pt idx="15">
                  <c:v>822.499999561347</c:v>
                </c:pt>
                <c:pt idx="16">
                  <c:v>881.500000151806</c:v>
                </c:pt>
                <c:pt idx="17">
                  <c:v>940.500000113621</c:v>
                </c:pt>
                <c:pt idx="18">
                  <c:v>999.000000272878</c:v>
                </c:pt>
                <c:pt idx="19">
                  <c:v>1057.99999960605</c:v>
                </c:pt>
                <c:pt idx="20">
                  <c:v>1116.50000039395</c:v>
                </c:pt>
                <c:pt idx="21">
                  <c:v>1175.49999972712</c:v>
                </c:pt>
                <c:pt idx="22">
                  <c:v>1234.00000051502</c:v>
                </c:pt>
                <c:pt idx="23">
                  <c:v>1292.99999984819</c:v>
                </c:pt>
                <c:pt idx="24">
                  <c:v>1351.50000000745</c:v>
                </c:pt>
                <c:pt idx="25">
                  <c:v>1410.49999996927</c:v>
                </c:pt>
                <c:pt idx="26">
                  <c:v>1469.49999993108</c:v>
                </c:pt>
                <c:pt idx="27">
                  <c:v>1528.00000009034</c:v>
                </c:pt>
                <c:pt idx="28">
                  <c:v>1587.00000005215</c:v>
                </c:pt>
                <c:pt idx="29">
                  <c:v>1645.50000021141</c:v>
                </c:pt>
                <c:pt idx="30">
                  <c:v>1704.49999954458</c:v>
                </c:pt>
                <c:pt idx="31">
                  <c:v>1763.50000013504</c:v>
                </c:pt>
                <c:pt idx="32">
                  <c:v>1821.99999966566</c:v>
                </c:pt>
                <c:pt idx="33">
                  <c:v>1881.00000025611</c:v>
                </c:pt>
                <c:pt idx="34">
                  <c:v>1939.49999978673</c:v>
                </c:pt>
                <c:pt idx="35">
                  <c:v>1998.50000037719</c:v>
                </c:pt>
              </c:numCache>
            </c:numRef>
          </c:xVal>
          <c:yVal>
            <c:numRef>
              <c:f>'C3-5'!$W$6:$W$41</c:f>
              <c:numCache>
                <c:formatCode>General</c:formatCode>
                <c:ptCount val="36"/>
                <c:pt idx="0">
                  <c:v>242637.999389499</c:v>
                </c:pt>
                <c:pt idx="1">
                  <c:v>242637.999389499</c:v>
                </c:pt>
                <c:pt idx="2">
                  <c:v>242637.999389499</c:v>
                </c:pt>
                <c:pt idx="3">
                  <c:v>242637.999389499</c:v>
                </c:pt>
                <c:pt idx="4">
                  <c:v>242637.999389499</c:v>
                </c:pt>
                <c:pt idx="5">
                  <c:v>121268.998778999</c:v>
                </c:pt>
                <c:pt idx="6">
                  <c:v>242637.999389499</c:v>
                </c:pt>
                <c:pt idx="7">
                  <c:v>242637.999389499</c:v>
                </c:pt>
                <c:pt idx="8">
                  <c:v>242637.999389499</c:v>
                </c:pt>
                <c:pt idx="9">
                  <c:v>121268.9987789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60484.7056445311</c:v>
                </c:pt>
                <c:pt idx="23">
                  <c:v>3415.83835079533</c:v>
                </c:pt>
                <c:pt idx="24">
                  <c:v>87.8170526199348</c:v>
                </c:pt>
                <c:pt idx="25">
                  <c:v>15.8840025567024</c:v>
                </c:pt>
                <c:pt idx="26">
                  <c:v>32.0056005299007</c:v>
                </c:pt>
                <c:pt idx="27">
                  <c:v>25.1575721838177</c:v>
                </c:pt>
                <c:pt idx="28">
                  <c:v>1387.3138799176</c:v>
                </c:pt>
                <c:pt idx="29">
                  <c:v>0.671794517925939</c:v>
                </c:pt>
                <c:pt idx="30">
                  <c:v>211.520541228303</c:v>
                </c:pt>
                <c:pt idx="31">
                  <c:v>104.525294760121</c:v>
                </c:pt>
                <c:pt idx="32">
                  <c:v>137.393964251511</c:v>
                </c:pt>
                <c:pt idx="33">
                  <c:v>43.7770936110149</c:v>
                </c:pt>
                <c:pt idx="34">
                  <c:v>0.333174269903228</c:v>
                </c:pt>
                <c:pt idx="35">
                  <c:v>7.8297820470472</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56.500000349246</c:v>
                </c:pt>
                <c:pt idx="1">
                  <c:v>2.50000024121255</c:v>
                </c:pt>
                <c:pt idx="2">
                  <c:v>60.999999771826</c:v>
                </c:pt>
                <c:pt idx="3">
                  <c:v>120.000000362284</c:v>
                </c:pt>
                <c:pt idx="4">
                  <c:v>178.499999892898</c:v>
                </c:pt>
                <c:pt idx="5">
                  <c:v>237.500000483356</c:v>
                </c:pt>
                <c:pt idx="6">
                  <c:v>296.499999816529</c:v>
                </c:pt>
                <c:pt idx="7">
                  <c:v>354.999999975786</c:v>
                </c:pt>
                <c:pt idx="8">
                  <c:v>413.999999937601</c:v>
                </c:pt>
                <c:pt idx="9">
                  <c:v>472.500000096858</c:v>
                </c:pt>
                <c:pt idx="10">
                  <c:v>531.500000058673</c:v>
                </c:pt>
                <c:pt idx="11">
                  <c:v>590.500000020489</c:v>
                </c:pt>
                <c:pt idx="12">
                  <c:v>649.000000179745</c:v>
                </c:pt>
                <c:pt idx="13">
                  <c:v>707.999999512918</c:v>
                </c:pt>
                <c:pt idx="14">
                  <c:v>766.500000300817</c:v>
                </c:pt>
                <c:pt idx="15">
                  <c:v>825.49999963399</c:v>
                </c:pt>
                <c:pt idx="16">
                  <c:v>884.500000224449</c:v>
                </c:pt>
                <c:pt idx="17">
                  <c:v>942.999999755062</c:v>
                </c:pt>
                <c:pt idx="18">
                  <c:v>1001.49999991432</c:v>
                </c:pt>
                <c:pt idx="19">
                  <c:v>1060.49999987613</c:v>
                </c:pt>
                <c:pt idx="20">
                  <c:v>1119.50000046659</c:v>
                </c:pt>
                <c:pt idx="21">
                  <c:v>1177.99999999721</c:v>
                </c:pt>
                <c:pt idx="22">
                  <c:v>1236.99999995902</c:v>
                </c:pt>
                <c:pt idx="23">
                  <c:v>1295.50000011828</c:v>
                </c:pt>
                <c:pt idx="24">
                  <c:v>1354.50000008009</c:v>
                </c:pt>
                <c:pt idx="25">
                  <c:v>1413.50000004191</c:v>
                </c:pt>
                <c:pt idx="26">
                  <c:v>1471.99999957252</c:v>
                </c:pt>
                <c:pt idx="27">
                  <c:v>1531.00000016298</c:v>
                </c:pt>
                <c:pt idx="28">
                  <c:v>1589.49999969359</c:v>
                </c:pt>
                <c:pt idx="29">
                  <c:v>1648.50000028405</c:v>
                </c:pt>
                <c:pt idx="30">
                  <c:v>1707.49999961723</c:v>
                </c:pt>
                <c:pt idx="31">
                  <c:v>1766.00000040513</c:v>
                </c:pt>
                <c:pt idx="32">
                  <c:v>1824.9999997383</c:v>
                </c:pt>
                <c:pt idx="33">
                  <c:v>1883.49999989755</c:v>
                </c:pt>
                <c:pt idx="34">
                  <c:v>1942.49999985937</c:v>
                </c:pt>
                <c:pt idx="35">
                  <c:v>2001.50000044983</c:v>
                </c:pt>
              </c:numCache>
            </c:numRef>
          </c:xVal>
          <c:yVal>
            <c:numRef>
              <c:f>'C3-6'!$W$6:$W$41</c:f>
              <c:numCache>
                <c:formatCode>General</c:formatCode>
                <c:ptCount val="36"/>
                <c:pt idx="0">
                  <c:v>233837.999389499</c:v>
                </c:pt>
                <c:pt idx="1">
                  <c:v>233837.999389499</c:v>
                </c:pt>
                <c:pt idx="2">
                  <c:v>233837.999389499</c:v>
                </c:pt>
                <c:pt idx="3">
                  <c:v>233837.999389499</c:v>
                </c:pt>
                <c:pt idx="4">
                  <c:v>116868.998778999</c:v>
                </c:pt>
                <c:pt idx="5">
                  <c:v>116868.998778999</c:v>
                </c:pt>
                <c:pt idx="6">
                  <c:v>116868.998778999</c:v>
                </c:pt>
                <c:pt idx="7">
                  <c:v>233837.999389499</c:v>
                </c:pt>
                <c:pt idx="8">
                  <c:v>116868.998778999</c:v>
                </c:pt>
                <c:pt idx="9">
                  <c:v>233837.999389499</c:v>
                </c:pt>
                <c:pt idx="10">
                  <c:v>233837.999389499</c:v>
                </c:pt>
                <c:pt idx="11">
                  <c:v>233837.999389499</c:v>
                </c:pt>
                <c:pt idx="12">
                  <c:v>233538.128239106</c:v>
                </c:pt>
                <c:pt idx="13">
                  <c:v>233837.999389499</c:v>
                </c:pt>
                <c:pt idx="14">
                  <c:v>233837.999389499</c:v>
                </c:pt>
                <c:pt idx="15">
                  <c:v>233837.999389499</c:v>
                </c:pt>
                <c:pt idx="16">
                  <c:v>233837.999389499</c:v>
                </c:pt>
                <c:pt idx="17">
                  <c:v>233837.999389499</c:v>
                </c:pt>
                <c:pt idx="18">
                  <c:v>233837.999389499</c:v>
                </c:pt>
                <c:pt idx="19">
                  <c:v>233837.999389499</c:v>
                </c:pt>
                <c:pt idx="20">
                  <c:v>233837.999389499</c:v>
                </c:pt>
                <c:pt idx="21">
                  <c:v>233837.999389499</c:v>
                </c:pt>
                <c:pt idx="22">
                  <c:v>39.3432679393657</c:v>
                </c:pt>
                <c:pt idx="23">
                  <c:v>55.5301867942804</c:v>
                </c:pt>
                <c:pt idx="24">
                  <c:v>22.5749953724803</c:v>
                </c:pt>
                <c:pt idx="25">
                  <c:v>260.027528869789</c:v>
                </c:pt>
                <c:pt idx="26">
                  <c:v>52.1340940009787</c:v>
                </c:pt>
                <c:pt idx="27">
                  <c:v>182.28139064186</c:v>
                </c:pt>
                <c:pt idx="28">
                  <c:v>1811.62277597568</c:v>
                </c:pt>
                <c:pt idx="29">
                  <c:v>1646.27346561908</c:v>
                </c:pt>
                <c:pt idx="30">
                  <c:v>185.217007355225</c:v>
                </c:pt>
                <c:pt idx="31">
                  <c:v>6.16800391556734</c:v>
                </c:pt>
                <c:pt idx="32">
                  <c:v>294.555253387079</c:v>
                </c:pt>
                <c:pt idx="33">
                  <c:v>239.247235280566</c:v>
                </c:pt>
                <c:pt idx="34">
                  <c:v>246.332907426474</c:v>
                </c:pt>
                <c:pt idx="35">
                  <c:v>87.5255272990825</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53.5000002766028</c:v>
                </c:pt>
                <c:pt idx="1">
                  <c:v>5.00000051129609</c:v>
                </c:pt>
                <c:pt idx="2">
                  <c:v>63.9999998444691</c:v>
                </c:pt>
                <c:pt idx="3">
                  <c:v>122.500000003725</c:v>
                </c:pt>
                <c:pt idx="4">
                  <c:v>181.499999965541</c:v>
                </c:pt>
                <c:pt idx="5">
                  <c:v>240.499999927357</c:v>
                </c:pt>
                <c:pt idx="6">
                  <c:v>299.000000086613</c:v>
                </c:pt>
                <c:pt idx="7">
                  <c:v>358.000000048429</c:v>
                </c:pt>
                <c:pt idx="8">
                  <c:v>416.500000207685</c:v>
                </c:pt>
                <c:pt idx="9">
                  <c:v>475.499999540858</c:v>
                </c:pt>
                <c:pt idx="10">
                  <c:v>534.500000131317</c:v>
                </c:pt>
                <c:pt idx="11">
                  <c:v>592.99999966193</c:v>
                </c:pt>
                <c:pt idx="12">
                  <c:v>652.000000252388</c:v>
                </c:pt>
                <c:pt idx="13">
                  <c:v>710.499999783002</c:v>
                </c:pt>
                <c:pt idx="14">
                  <c:v>769.50000037346</c:v>
                </c:pt>
                <c:pt idx="15">
                  <c:v>828.499999706633</c:v>
                </c:pt>
                <c:pt idx="16">
                  <c:v>887.000000494532</c:v>
                </c:pt>
                <c:pt idx="17">
                  <c:v>945.999999827705</c:v>
                </c:pt>
                <c:pt idx="18">
                  <c:v>1004.49999998696</c:v>
                </c:pt>
                <c:pt idx="19">
                  <c:v>1063.49999994878</c:v>
                </c:pt>
                <c:pt idx="20">
                  <c:v>1122.49999991059</c:v>
                </c:pt>
                <c:pt idx="21">
                  <c:v>1181.00000006985</c:v>
                </c:pt>
                <c:pt idx="22">
                  <c:v>1240.00000003167</c:v>
                </c:pt>
                <c:pt idx="23">
                  <c:v>1298.50000019092</c:v>
                </c:pt>
                <c:pt idx="24">
                  <c:v>1357.49999952409</c:v>
                </c:pt>
                <c:pt idx="25">
                  <c:v>1416.50000011455</c:v>
                </c:pt>
                <c:pt idx="26">
                  <c:v>1474.99999964517</c:v>
                </c:pt>
                <c:pt idx="27">
                  <c:v>1533.50000043307</c:v>
                </c:pt>
                <c:pt idx="28">
                  <c:v>1592.49999976624</c:v>
                </c:pt>
                <c:pt idx="29">
                  <c:v>1651.5000003567</c:v>
                </c:pt>
                <c:pt idx="30">
                  <c:v>1709.99999988731</c:v>
                </c:pt>
                <c:pt idx="31">
                  <c:v>1769.00000047777</c:v>
                </c:pt>
                <c:pt idx="32">
                  <c:v>1827.50000000838</c:v>
                </c:pt>
                <c:pt idx="33">
                  <c:v>1886.4999999702</c:v>
                </c:pt>
                <c:pt idx="34">
                  <c:v>1945.49999993201</c:v>
                </c:pt>
                <c:pt idx="35">
                  <c:v>2003.99999946263</c:v>
                </c:pt>
              </c:numCache>
            </c:numRef>
          </c:xVal>
          <c:yVal>
            <c:numRef>
              <c:f>'C3-7'!$W$6:$W$41</c:f>
              <c:numCache>
                <c:formatCode>General</c:formatCode>
                <c:ptCount val="36"/>
                <c:pt idx="0">
                  <c:v>239237.999389499</c:v>
                </c:pt>
                <c:pt idx="1">
                  <c:v>239237.999389499</c:v>
                </c:pt>
                <c:pt idx="2">
                  <c:v>239237.999389499</c:v>
                </c:pt>
                <c:pt idx="3">
                  <c:v>239237.999389499</c:v>
                </c:pt>
                <c:pt idx="4">
                  <c:v>239237.999389499</c:v>
                </c:pt>
                <c:pt idx="5">
                  <c:v>239237.999389499</c:v>
                </c:pt>
                <c:pt idx="6">
                  <c:v>119568.998778999</c:v>
                </c:pt>
                <c:pt idx="7">
                  <c:v>239237.999389499</c:v>
                </c:pt>
                <c:pt idx="8">
                  <c:v>239237.999389499</c:v>
                </c:pt>
                <c:pt idx="9">
                  <c:v>239237.999389499</c:v>
                </c:pt>
                <c:pt idx="10">
                  <c:v>239237.999389499</c:v>
                </c:pt>
                <c:pt idx="11">
                  <c:v>239237.999389499</c:v>
                </c:pt>
                <c:pt idx="12">
                  <c:v>239237.999389499</c:v>
                </c:pt>
                <c:pt idx="13">
                  <c:v>239237.999389499</c:v>
                </c:pt>
                <c:pt idx="14">
                  <c:v>239237.999389499</c:v>
                </c:pt>
                <c:pt idx="15">
                  <c:v>239237.999389499</c:v>
                </c:pt>
                <c:pt idx="16">
                  <c:v>239237.999389499</c:v>
                </c:pt>
                <c:pt idx="17">
                  <c:v>239237.999389499</c:v>
                </c:pt>
                <c:pt idx="18">
                  <c:v>239237.999389499</c:v>
                </c:pt>
                <c:pt idx="19">
                  <c:v>239237.999389499</c:v>
                </c:pt>
                <c:pt idx="20">
                  <c:v>239237.999389499</c:v>
                </c:pt>
                <c:pt idx="21">
                  <c:v>117585.827872124</c:v>
                </c:pt>
                <c:pt idx="22">
                  <c:v>26.9596016654759</c:v>
                </c:pt>
                <c:pt idx="23">
                  <c:v>19.4278570669136</c:v>
                </c:pt>
                <c:pt idx="24">
                  <c:v>65.6087707037796</c:v>
                </c:pt>
                <c:pt idx="25">
                  <c:v>113.333144973012</c:v>
                </c:pt>
                <c:pt idx="26">
                  <c:v>21.0891293592817</c:v>
                </c:pt>
                <c:pt idx="27">
                  <c:v>46.0104627276324</c:v>
                </c:pt>
                <c:pt idx="28">
                  <c:v>96.8132281008892</c:v>
                </c:pt>
                <c:pt idx="29">
                  <c:v>4.49814150176217</c:v>
                </c:pt>
                <c:pt idx="30">
                  <c:v>210.747311976561</c:v>
                </c:pt>
                <c:pt idx="31">
                  <c:v>50.2157339594166</c:v>
                </c:pt>
                <c:pt idx="32">
                  <c:v>0.160409550508848</c:v>
                </c:pt>
                <c:pt idx="33">
                  <c:v>33.955096526601</c:v>
                </c:pt>
                <c:pt idx="34">
                  <c:v>24.2122691964882</c:v>
                </c:pt>
                <c:pt idx="35">
                  <c:v>57.5290071303104</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1</c:f>
              <c:numCache>
                <c:formatCode>General</c:formatCode>
                <c:ptCount val="936"/>
                <c:pt idx="0">
                  <c:v>-66.2500001662411</c:v>
                </c:pt>
                <c:pt idx="1">
                  <c:v>-7.49999989615753</c:v>
                </c:pt>
                <c:pt idx="2">
                  <c:v>51.3333332552575</c:v>
                </c:pt>
                <c:pt idx="3">
                  <c:v>110.166666825768</c:v>
                </c:pt>
                <c:pt idx="4">
                  <c:v>168.833333271556</c:v>
                </c:pt>
                <c:pt idx="5">
                  <c:v>227.750000142492</c:v>
                </c:pt>
                <c:pt idx="6">
                  <c:v>286.41666658828</c:v>
                </c:pt>
                <c:pt idx="7">
                  <c:v>345.333333354443</c:v>
                </c:pt>
                <c:pt idx="8">
                  <c:v>404.166666610632</c:v>
                </c:pt>
                <c:pt idx="9">
                  <c:v>462.833333370741</c:v>
                </c:pt>
                <c:pt idx="10">
                  <c:v>521.750000032131</c:v>
                </c:pt>
                <c:pt idx="11">
                  <c:v>580.416666687466</c:v>
                </c:pt>
                <c:pt idx="12">
                  <c:v>639.333333348855</c:v>
                </c:pt>
                <c:pt idx="13">
                  <c:v>698.166666605044</c:v>
                </c:pt>
                <c:pt idx="14">
                  <c:v>756.833333469927</c:v>
                </c:pt>
                <c:pt idx="15">
                  <c:v>815.749999921769</c:v>
                </c:pt>
                <c:pt idx="16">
                  <c:v>874.416666786652</c:v>
                </c:pt>
                <c:pt idx="17">
                  <c:v>933.333333343267</c:v>
                </c:pt>
                <c:pt idx="18">
                  <c:v>992.083333403803</c:v>
                </c:pt>
                <c:pt idx="19">
                  <c:v>1050.83333325479</c:v>
                </c:pt>
                <c:pt idx="20">
                  <c:v>1109.75000012573</c:v>
                </c:pt>
                <c:pt idx="21">
                  <c:v>1168.33333327109</c:v>
                </c:pt>
                <c:pt idx="22">
                  <c:v>1227.25000014203</c:v>
                </c:pt>
                <c:pt idx="23">
                  <c:v>1285.99999999302</c:v>
                </c:pt>
                <c:pt idx="24">
                  <c:v>1344.74999994878</c:v>
                </c:pt>
                <c:pt idx="25">
                  <c:v>1403.66666661017</c:v>
                </c:pt>
                <c:pt idx="26">
                  <c:v>1462.3333332655</c:v>
                </c:pt>
                <c:pt idx="27">
                  <c:v>1521.16666673124</c:v>
                </c:pt>
                <c:pt idx="28">
                  <c:v>1579.8333332818</c:v>
                </c:pt>
                <c:pt idx="29">
                  <c:v>1638.75000015274</c:v>
                </c:pt>
                <c:pt idx="30">
                  <c:v>1697.49999989895</c:v>
                </c:pt>
                <c:pt idx="31">
                  <c:v>1756.33333346946</c:v>
                </c:pt>
                <c:pt idx="32">
                  <c:v>1815.16666662088</c:v>
                </c:pt>
                <c:pt idx="33">
                  <c:v>1873.83333338099</c:v>
                </c:pt>
                <c:pt idx="34">
                  <c:v>1932.7499999376</c:v>
                </c:pt>
                <c:pt idx="35">
                  <c:v>1991.41666669771</c:v>
                </c:pt>
              </c:numCache>
            </c:numRef>
          </c:xVal>
          <c:yVal>
            <c:numRef>
              <c:f>'C-G Min'!$H$6:$H$941</c:f>
              <c:numCache>
                <c:formatCode>General</c:formatCode>
                <c:ptCount val="936"/>
                <c:pt idx="0">
                  <c:v>229838</c:v>
                </c:pt>
                <c:pt idx="1">
                  <c:v>114869</c:v>
                </c:pt>
                <c:pt idx="2">
                  <c:v>114869</c:v>
                </c:pt>
                <c:pt idx="3">
                  <c:v>229838</c:v>
                </c:pt>
                <c:pt idx="4">
                  <c:v>116869</c:v>
                </c:pt>
                <c:pt idx="5">
                  <c:v>116869</c:v>
                </c:pt>
                <c:pt idx="6">
                  <c:v>116869</c:v>
                </c:pt>
                <c:pt idx="7">
                  <c:v>229838</c:v>
                </c:pt>
                <c:pt idx="8">
                  <c:v>116869</c:v>
                </c:pt>
                <c:pt idx="9">
                  <c:v>121069</c:v>
                </c:pt>
                <c:pt idx="10">
                  <c:v>229838</c:v>
                </c:pt>
                <c:pt idx="11">
                  <c:v>229838</c:v>
                </c:pt>
                <c:pt idx="12">
                  <c:v>229838</c:v>
                </c:pt>
                <c:pt idx="13">
                  <c:v>229838</c:v>
                </c:pt>
                <c:pt idx="14">
                  <c:v>118419</c:v>
                </c:pt>
                <c:pt idx="15">
                  <c:v>229838</c:v>
                </c:pt>
                <c:pt idx="16">
                  <c:v>229838</c:v>
                </c:pt>
                <c:pt idx="17">
                  <c:v>229838</c:v>
                </c:pt>
                <c:pt idx="18">
                  <c:v>229838</c:v>
                </c:pt>
                <c:pt idx="19">
                  <c:v>229838</c:v>
                </c:pt>
                <c:pt idx="20">
                  <c:v>229838</c:v>
                </c:pt>
                <c:pt idx="21">
                  <c:v>121308.627852886</c:v>
                </c:pt>
                <c:pt idx="22">
                  <c:v>650.874199242285</c:v>
                </c:pt>
                <c:pt idx="23">
                  <c:v>1200.30220410914</c:v>
                </c:pt>
                <c:pt idx="24">
                  <c:v>1971.58383075221</c:v>
                </c:pt>
                <c:pt idx="25">
                  <c:v>62.9201946646213</c:v>
                </c:pt>
                <c:pt idx="26">
                  <c:v>44.7049208133099</c:v>
                </c:pt>
                <c:pt idx="27">
                  <c:v>5.50333646613157</c:v>
                </c:pt>
                <c:pt idx="28">
                  <c:v>8.39536843052552</c:v>
                </c:pt>
                <c:pt idx="29">
                  <c:v>0.695708287155019</c:v>
                </c:pt>
                <c:pt idx="30">
                  <c:v>7.90520312464512</c:v>
                </c:pt>
                <c:pt idx="31">
                  <c:v>0.24645185332231</c:v>
                </c:pt>
                <c:pt idx="32">
                  <c:v>0.574070736910854</c:v>
                </c:pt>
                <c:pt idx="33">
                  <c:v>6.06659547073851</c:v>
                </c:pt>
                <c:pt idx="34">
                  <c:v>1.29871426831863</c:v>
                </c:pt>
                <c:pt idx="35">
                  <c:v>2.44506252330107</c:v>
                </c:pt>
              </c:numCache>
            </c:numRef>
          </c:yVal>
          <c:smooth val="0"/>
        </c:ser>
        <c:axId val="93353698"/>
        <c:axId val="87820904"/>
      </c:scatterChart>
      <c:valAx>
        <c:axId val="93353698"/>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7820904"/>
        <c:crossesAt val="1"/>
        <c:crossBetween val="midCat"/>
      </c:valAx>
      <c:valAx>
        <c:axId val="8782090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3536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3
XL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86.9999996209517</c:v>
                </c:pt>
                <c:pt idx="1">
                  <c:v>-28.5000000903383</c:v>
                </c:pt>
                <c:pt idx="2">
                  <c:v>30.5000005001202</c:v>
                </c:pt>
                <c:pt idx="3">
                  <c:v>89.0000000307336</c:v>
                </c:pt>
                <c:pt idx="4">
                  <c:v>147.999999992549</c:v>
                </c:pt>
                <c:pt idx="5">
                  <c:v>206.500000151806</c:v>
                </c:pt>
                <c:pt idx="6">
                  <c:v>265.500000113621</c:v>
                </c:pt>
                <c:pt idx="7">
                  <c:v>324.500000075437</c:v>
                </c:pt>
                <c:pt idx="8">
                  <c:v>382.999999606051</c:v>
                </c:pt>
                <c:pt idx="9">
                  <c:v>442.000000196509</c:v>
                </c:pt>
                <c:pt idx="10">
                  <c:v>500.499999727123</c:v>
                </c:pt>
                <c:pt idx="11">
                  <c:v>559.500000317581</c:v>
                </c:pt>
                <c:pt idx="12">
                  <c:v>618.499999650754</c:v>
                </c:pt>
                <c:pt idx="13">
                  <c:v>677.000000438653</c:v>
                </c:pt>
                <c:pt idx="14">
                  <c:v>735.999999771826</c:v>
                </c:pt>
                <c:pt idx="15">
                  <c:v>794.499999931082</c:v>
                </c:pt>
                <c:pt idx="16">
                  <c:v>853.499999892898</c:v>
                </c:pt>
                <c:pt idx="17">
                  <c:v>912.500000483356</c:v>
                </c:pt>
                <c:pt idx="18">
                  <c:v>971.00000001397</c:v>
                </c:pt>
                <c:pt idx="19">
                  <c:v>1029.49999954458</c:v>
                </c:pt>
                <c:pt idx="20">
                  <c:v>1088.50000013504</c:v>
                </c:pt>
                <c:pt idx="21">
                  <c:v>1147.50000009686</c:v>
                </c:pt>
                <c:pt idx="22">
                  <c:v>1206.50000005867</c:v>
                </c:pt>
                <c:pt idx="23">
                  <c:v>1264.99999958929</c:v>
                </c:pt>
                <c:pt idx="24">
                  <c:v>1323.50000037719</c:v>
                </c:pt>
                <c:pt idx="25">
                  <c:v>1382.49999971036</c:v>
                </c:pt>
                <c:pt idx="26">
                  <c:v>1441.50000030082</c:v>
                </c:pt>
                <c:pt idx="27">
                  <c:v>1499.99999983143</c:v>
                </c:pt>
                <c:pt idx="28">
                  <c:v>1559.00000042189</c:v>
                </c:pt>
                <c:pt idx="29">
                  <c:v>1617.4999999525</c:v>
                </c:pt>
                <c:pt idx="30">
                  <c:v>1676.49999991432</c:v>
                </c:pt>
                <c:pt idx="31">
                  <c:v>1735.49999987613</c:v>
                </c:pt>
                <c:pt idx="32">
                  <c:v>1794.00000003539</c:v>
                </c:pt>
                <c:pt idx="33">
                  <c:v>1852.99999999721</c:v>
                </c:pt>
                <c:pt idx="34">
                  <c:v>1911.49999952782</c:v>
                </c:pt>
                <c:pt idx="35">
                  <c:v>1970.50000011828</c:v>
                </c:pt>
              </c:numCache>
            </c:numRef>
          </c:xVal>
          <c:yVal>
            <c:numRef>
              <c:f>'C1-4'!$W$6:$W$41</c:f>
              <c:numCache>
                <c:formatCode>General</c:formatCode>
                <c:ptCount val="36"/>
                <c:pt idx="0">
                  <c:v>240637.999389499</c:v>
                </c:pt>
                <c:pt idx="1">
                  <c:v>120268.998778999</c:v>
                </c:pt>
                <c:pt idx="2">
                  <c:v>240637.999389499</c:v>
                </c:pt>
                <c:pt idx="3">
                  <c:v>240637.999389499</c:v>
                </c:pt>
                <c:pt idx="4">
                  <c:v>240637.999389499</c:v>
                </c:pt>
                <c:pt idx="5">
                  <c:v>240637.999389499</c:v>
                </c:pt>
                <c:pt idx="6">
                  <c:v>240637.999389499</c:v>
                </c:pt>
                <c:pt idx="7">
                  <c:v>240637.999389499</c:v>
                </c:pt>
                <c:pt idx="8">
                  <c:v>240637.999389499</c:v>
                </c:pt>
                <c:pt idx="9">
                  <c:v>120268.998778999</c:v>
                </c:pt>
                <c:pt idx="10">
                  <c:v>240637.999389499</c:v>
                </c:pt>
                <c:pt idx="11">
                  <c:v>240637.999389499</c:v>
                </c:pt>
                <c:pt idx="12">
                  <c:v>240637.999389499</c:v>
                </c:pt>
                <c:pt idx="13">
                  <c:v>240637.999389499</c:v>
                </c:pt>
                <c:pt idx="14">
                  <c:v>240637.999389499</c:v>
                </c:pt>
                <c:pt idx="15">
                  <c:v>120268.998778999</c:v>
                </c:pt>
                <c:pt idx="16">
                  <c:v>240637.999389499</c:v>
                </c:pt>
                <c:pt idx="17">
                  <c:v>240637.999389499</c:v>
                </c:pt>
                <c:pt idx="18">
                  <c:v>240637.999389499</c:v>
                </c:pt>
                <c:pt idx="19">
                  <c:v>240637.999389499</c:v>
                </c:pt>
                <c:pt idx="20">
                  <c:v>240637.999389499</c:v>
                </c:pt>
                <c:pt idx="21">
                  <c:v>240637.999389499</c:v>
                </c:pt>
                <c:pt idx="22">
                  <c:v>47967.8238694409</c:v>
                </c:pt>
                <c:pt idx="23">
                  <c:v>3945.59129030835</c:v>
                </c:pt>
                <c:pt idx="24">
                  <c:v>1570.19690138754</c:v>
                </c:pt>
                <c:pt idx="25">
                  <c:v>28947.6115697857</c:v>
                </c:pt>
                <c:pt idx="26">
                  <c:v>114.255223190946</c:v>
                </c:pt>
                <c:pt idx="27">
                  <c:v>144.062342006034</c:v>
                </c:pt>
                <c:pt idx="28">
                  <c:v>65.3492301930788</c:v>
                </c:pt>
                <c:pt idx="29">
                  <c:v>157.690232330309</c:v>
                </c:pt>
                <c:pt idx="30">
                  <c:v>3.22232803508063</c:v>
                </c:pt>
                <c:pt idx="31">
                  <c:v>8.20536522384396</c:v>
                </c:pt>
                <c:pt idx="32">
                  <c:v>9.47884000243246</c:v>
                </c:pt>
                <c:pt idx="33">
                  <c:v>74.7459900086146</c:v>
                </c:pt>
                <c:pt idx="34">
                  <c:v>29.2760265992406</c:v>
                </c:pt>
                <c:pt idx="35">
                  <c:v>0.371690274650024</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73.4999999227002</c:v>
                </c:pt>
                <c:pt idx="1">
                  <c:v>-14.4999999608845</c:v>
                </c:pt>
                <c:pt idx="2">
                  <c:v>44.5000000009313</c:v>
                </c:pt>
                <c:pt idx="3">
                  <c:v>102.999999531545</c:v>
                </c:pt>
                <c:pt idx="4">
                  <c:v>162.000000122003</c:v>
                </c:pt>
                <c:pt idx="5">
                  <c:v>220.499999652617</c:v>
                </c:pt>
                <c:pt idx="6">
                  <c:v>279.500000243075</c:v>
                </c:pt>
                <c:pt idx="7">
                  <c:v>338.499999576248</c:v>
                </c:pt>
                <c:pt idx="8">
                  <c:v>397.000000364147</c:v>
                </c:pt>
                <c:pt idx="9">
                  <c:v>455.99999969732</c:v>
                </c:pt>
                <c:pt idx="10">
                  <c:v>514.500000485219</c:v>
                </c:pt>
                <c:pt idx="11">
                  <c:v>573.499999818392</c:v>
                </c:pt>
                <c:pt idx="12">
                  <c:v>632.500000408851</c:v>
                </c:pt>
                <c:pt idx="13">
                  <c:v>690.999999939464</c:v>
                </c:pt>
                <c:pt idx="14">
                  <c:v>750.000000529923</c:v>
                </c:pt>
                <c:pt idx="15">
                  <c:v>808.500000060536</c:v>
                </c:pt>
                <c:pt idx="16">
                  <c:v>867.500000022352</c:v>
                </c:pt>
                <c:pt idx="17">
                  <c:v>926.000000181608</c:v>
                </c:pt>
                <c:pt idx="18">
                  <c:v>984.999999514781</c:v>
                </c:pt>
                <c:pt idx="19">
                  <c:v>1044.00000010524</c:v>
                </c:pt>
                <c:pt idx="20">
                  <c:v>1102.49999963585</c:v>
                </c:pt>
                <c:pt idx="21">
                  <c:v>1161.50000022631</c:v>
                </c:pt>
                <c:pt idx="22">
                  <c:v>1219.99999975692</c:v>
                </c:pt>
                <c:pt idx="23">
                  <c:v>1279.00000034738</c:v>
                </c:pt>
                <c:pt idx="24">
                  <c:v>1337.499999878</c:v>
                </c:pt>
                <c:pt idx="25">
                  <c:v>1396.50000046846</c:v>
                </c:pt>
                <c:pt idx="26">
                  <c:v>1455.49999980163</c:v>
                </c:pt>
                <c:pt idx="27">
                  <c:v>1513.99999996088</c:v>
                </c:pt>
                <c:pt idx="28">
                  <c:v>1572.9999999227</c:v>
                </c:pt>
                <c:pt idx="29">
                  <c:v>1631.50000008196</c:v>
                </c:pt>
                <c:pt idx="30">
                  <c:v>1690.50000004377</c:v>
                </c:pt>
                <c:pt idx="31">
                  <c:v>1749.50000000559</c:v>
                </c:pt>
                <c:pt idx="32">
                  <c:v>1808.00000016484</c:v>
                </c:pt>
                <c:pt idx="33">
                  <c:v>1866.99999949802</c:v>
                </c:pt>
                <c:pt idx="34">
                  <c:v>1925.50000028592</c:v>
                </c:pt>
                <c:pt idx="35">
                  <c:v>1984.49999961909</c:v>
                </c:pt>
              </c:numCache>
            </c:numRef>
          </c:xVal>
          <c:yVal>
            <c:numRef>
              <c:f>'C2-4'!$W$6:$W$41</c:f>
              <c:numCache>
                <c:formatCode>General</c:formatCode>
                <c:ptCount val="36"/>
                <c:pt idx="0">
                  <c:v>235237.999389499</c:v>
                </c:pt>
                <c:pt idx="1">
                  <c:v>235237.999389499</c:v>
                </c:pt>
                <c:pt idx="2">
                  <c:v>235237.999389499</c:v>
                </c:pt>
                <c:pt idx="3">
                  <c:v>235237.999389499</c:v>
                </c:pt>
                <c:pt idx="4">
                  <c:v>235237.999389499</c:v>
                </c:pt>
                <c:pt idx="5">
                  <c:v>117568.998778999</c:v>
                </c:pt>
                <c:pt idx="6">
                  <c:v>235237.999389499</c:v>
                </c:pt>
                <c:pt idx="7">
                  <c:v>235237.999389499</c:v>
                </c:pt>
                <c:pt idx="8">
                  <c:v>235237.999389499</c:v>
                </c:pt>
                <c:pt idx="9">
                  <c:v>235237.999389499</c:v>
                </c:pt>
                <c:pt idx="10">
                  <c:v>235237.999389499</c:v>
                </c:pt>
                <c:pt idx="11">
                  <c:v>117568.998778999</c:v>
                </c:pt>
                <c:pt idx="12">
                  <c:v>117568.998778999</c:v>
                </c:pt>
                <c:pt idx="13">
                  <c:v>235237.999389499</c:v>
                </c:pt>
                <c:pt idx="14">
                  <c:v>117568.998778999</c:v>
                </c:pt>
                <c:pt idx="15">
                  <c:v>235237.999389499</c:v>
                </c:pt>
                <c:pt idx="16">
                  <c:v>235237.999389499</c:v>
                </c:pt>
                <c:pt idx="17">
                  <c:v>235237.999389499</c:v>
                </c:pt>
                <c:pt idx="18">
                  <c:v>235237.999389499</c:v>
                </c:pt>
                <c:pt idx="19">
                  <c:v>235237.999389499</c:v>
                </c:pt>
                <c:pt idx="20">
                  <c:v>235237.999389499</c:v>
                </c:pt>
                <c:pt idx="21">
                  <c:v>235237.999389499</c:v>
                </c:pt>
                <c:pt idx="22">
                  <c:v>39023.3178801211</c:v>
                </c:pt>
                <c:pt idx="23">
                  <c:v>10027.6966387197</c:v>
                </c:pt>
                <c:pt idx="24">
                  <c:v>1855.98749803196</c:v>
                </c:pt>
                <c:pt idx="25">
                  <c:v>1887.83119992656</c:v>
                </c:pt>
                <c:pt idx="26">
                  <c:v>97.5467675679024</c:v>
                </c:pt>
                <c:pt idx="27">
                  <c:v>44.4157661435478</c:v>
                </c:pt>
                <c:pt idx="28">
                  <c:v>16.6177133036909</c:v>
                </c:pt>
                <c:pt idx="29">
                  <c:v>44.2446894915647</c:v>
                </c:pt>
                <c:pt idx="30">
                  <c:v>112.073089948499</c:v>
                </c:pt>
                <c:pt idx="31">
                  <c:v>17.9476210835197</c:v>
                </c:pt>
                <c:pt idx="32">
                  <c:v>23.8928198456126</c:v>
                </c:pt>
                <c:pt idx="33">
                  <c:v>0.795260060814202</c:v>
                </c:pt>
                <c:pt idx="34">
                  <c:v>0.427095130386892</c:v>
                </c:pt>
                <c:pt idx="35">
                  <c:v>1.25446837278743</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62.0000000633299</c:v>
                </c:pt>
                <c:pt idx="1">
                  <c:v>-3.00000010151416</c:v>
                </c:pt>
                <c:pt idx="2">
                  <c:v>55.500000057742</c:v>
                </c:pt>
                <c:pt idx="3">
                  <c:v>114.500000019558</c:v>
                </c:pt>
                <c:pt idx="4">
                  <c:v>172.999999550171</c:v>
                </c:pt>
                <c:pt idx="5">
                  <c:v>232.00000014063</c:v>
                </c:pt>
                <c:pt idx="6">
                  <c:v>290.499999671243</c:v>
                </c:pt>
                <c:pt idx="7">
                  <c:v>349.500000261702</c:v>
                </c:pt>
                <c:pt idx="8">
                  <c:v>408.499999594875</c:v>
                </c:pt>
                <c:pt idx="9">
                  <c:v>467.000000382774</c:v>
                </c:pt>
                <c:pt idx="10">
                  <c:v>525.999999715947</c:v>
                </c:pt>
                <c:pt idx="11">
                  <c:v>584.500000503846</c:v>
                </c:pt>
                <c:pt idx="12">
                  <c:v>643.499999837019</c:v>
                </c:pt>
                <c:pt idx="13">
                  <c:v>702.500000427477</c:v>
                </c:pt>
                <c:pt idx="14">
                  <c:v>760.999999958091</c:v>
                </c:pt>
                <c:pt idx="15">
                  <c:v>820.000000548549</c:v>
                </c:pt>
                <c:pt idx="16">
                  <c:v>878.500000079162</c:v>
                </c:pt>
                <c:pt idx="17">
                  <c:v>937.500000040978</c:v>
                </c:pt>
                <c:pt idx="18">
                  <c:v>996.500000002794</c:v>
                </c:pt>
                <c:pt idx="19">
                  <c:v>1054.99999953341</c:v>
                </c:pt>
                <c:pt idx="20">
                  <c:v>1114.00000012387</c:v>
                </c:pt>
                <c:pt idx="21">
                  <c:v>1172.49999965448</c:v>
                </c:pt>
                <c:pt idx="22">
                  <c:v>1231.50000024494</c:v>
                </c:pt>
                <c:pt idx="23">
                  <c:v>1290.49999957811</c:v>
                </c:pt>
                <c:pt idx="24">
                  <c:v>1349.00000036601</c:v>
                </c:pt>
                <c:pt idx="25">
                  <c:v>1407.99999969918</c:v>
                </c:pt>
                <c:pt idx="26">
                  <c:v>1466.50000048708</c:v>
                </c:pt>
                <c:pt idx="27">
                  <c:v>1525.49999982025</c:v>
                </c:pt>
                <c:pt idx="28">
                  <c:v>1583.99999997951</c:v>
                </c:pt>
                <c:pt idx="29">
                  <c:v>1642.99999994133</c:v>
                </c:pt>
                <c:pt idx="30">
                  <c:v>1701.50000010058</c:v>
                </c:pt>
                <c:pt idx="31">
                  <c:v>1760.5000000624</c:v>
                </c:pt>
                <c:pt idx="32">
                  <c:v>1819.50000002421</c:v>
                </c:pt>
                <c:pt idx="33">
                  <c:v>1878.00000018347</c:v>
                </c:pt>
                <c:pt idx="34">
                  <c:v>1936.99999951664</c:v>
                </c:pt>
                <c:pt idx="35">
                  <c:v>1995.50000030454</c:v>
                </c:pt>
              </c:numCache>
            </c:numRef>
          </c:xVal>
          <c:yVal>
            <c:numRef>
              <c:f>'C3-4'!$W$6:$W$41</c:f>
              <c:numCache>
                <c:formatCode>General</c:formatCode>
                <c:ptCount val="36"/>
                <c:pt idx="0">
                  <c:v>236937.999389499</c:v>
                </c:pt>
                <c:pt idx="1">
                  <c:v>236937.999389499</c:v>
                </c:pt>
                <c:pt idx="2">
                  <c:v>236937.999389499</c:v>
                </c:pt>
                <c:pt idx="3">
                  <c:v>236937.999389499</c:v>
                </c:pt>
                <c:pt idx="4">
                  <c:v>236937.999389499</c:v>
                </c:pt>
                <c:pt idx="5">
                  <c:v>236937.999389499</c:v>
                </c:pt>
                <c:pt idx="6">
                  <c:v>118418.998778999</c:v>
                </c:pt>
                <c:pt idx="7">
                  <c:v>236937.999389499</c:v>
                </c:pt>
                <c:pt idx="8">
                  <c:v>236937.999389499</c:v>
                </c:pt>
                <c:pt idx="9">
                  <c:v>236937.999389499</c:v>
                </c:pt>
                <c:pt idx="10">
                  <c:v>236937.999389499</c:v>
                </c:pt>
                <c:pt idx="11">
                  <c:v>236937.999389499</c:v>
                </c:pt>
                <c:pt idx="12">
                  <c:v>236937.999389499</c:v>
                </c:pt>
                <c:pt idx="13">
                  <c:v>236937.999389499</c:v>
                </c:pt>
                <c:pt idx="14">
                  <c:v>118418.998778999</c:v>
                </c:pt>
                <c:pt idx="15">
                  <c:v>236937.999389499</c:v>
                </c:pt>
                <c:pt idx="16">
                  <c:v>236937.999389499</c:v>
                </c:pt>
                <c:pt idx="17">
                  <c:v>236937.999389499</c:v>
                </c:pt>
                <c:pt idx="18">
                  <c:v>236937.999389499</c:v>
                </c:pt>
                <c:pt idx="19">
                  <c:v>236937.999389499</c:v>
                </c:pt>
                <c:pt idx="20">
                  <c:v>236937.999389499</c:v>
                </c:pt>
                <c:pt idx="21">
                  <c:v>236937.999389499</c:v>
                </c:pt>
                <c:pt idx="22">
                  <c:v>47187.9115043312</c:v>
                </c:pt>
                <c:pt idx="23">
                  <c:v>21349.0928709428</c:v>
                </c:pt>
                <c:pt idx="24">
                  <c:v>1730.37379131684</c:v>
                </c:pt>
                <c:pt idx="25">
                  <c:v>55.2486855279045</c:v>
                </c:pt>
                <c:pt idx="26">
                  <c:v>111.478434761743</c:v>
                </c:pt>
                <c:pt idx="27">
                  <c:v>16.1618293617974</c:v>
                </c:pt>
                <c:pt idx="28">
                  <c:v>376.679666393033</c:v>
                </c:pt>
                <c:pt idx="29">
                  <c:v>31.2104016118452</c:v>
                </c:pt>
                <c:pt idx="30">
                  <c:v>49.5925734369944</c:v>
                </c:pt>
                <c:pt idx="31">
                  <c:v>85.0818527710561</c:v>
                </c:pt>
                <c:pt idx="32">
                  <c:v>0.719735026197852</c:v>
                </c:pt>
                <c:pt idx="33">
                  <c:v>33.1098505282952</c:v>
                </c:pt>
                <c:pt idx="34">
                  <c:v>3.53477463457428</c:v>
                </c:pt>
                <c:pt idx="35">
                  <c:v>79.6584857199687</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51.0000000065193</c:v>
                </c:pt>
                <c:pt idx="1">
                  <c:v>7.99999995529652</c:v>
                </c:pt>
                <c:pt idx="2">
                  <c:v>66.5000001145527</c:v>
                </c:pt>
                <c:pt idx="3">
                  <c:v>125.500000076368</c:v>
                </c:pt>
                <c:pt idx="4">
                  <c:v>184.500000038184</c:v>
                </c:pt>
                <c:pt idx="5">
                  <c:v>242.999999568798</c:v>
                </c:pt>
                <c:pt idx="6">
                  <c:v>302.000000159256</c:v>
                </c:pt>
                <c:pt idx="7">
                  <c:v>360.49999968987</c:v>
                </c:pt>
                <c:pt idx="8">
                  <c:v>419.500000280328</c:v>
                </c:pt>
                <c:pt idx="9">
                  <c:v>478.499999613501</c:v>
                </c:pt>
                <c:pt idx="10">
                  <c:v>537.0000004014</c:v>
                </c:pt>
                <c:pt idx="11">
                  <c:v>595.999999734573</c:v>
                </c:pt>
                <c:pt idx="12">
                  <c:v>654.499999893829</c:v>
                </c:pt>
                <c:pt idx="13">
                  <c:v>713.499999855645</c:v>
                </c:pt>
                <c:pt idx="14">
                  <c:v>772.500000446104</c:v>
                </c:pt>
                <c:pt idx="15">
                  <c:v>830.999999976717</c:v>
                </c:pt>
                <c:pt idx="16">
                  <c:v>889.999999938533</c:v>
                </c:pt>
                <c:pt idx="17">
                  <c:v>948.500000097789</c:v>
                </c:pt>
                <c:pt idx="18">
                  <c:v>1007.5000000596</c:v>
                </c:pt>
                <c:pt idx="19">
                  <c:v>1066.00000021886</c:v>
                </c:pt>
                <c:pt idx="20">
                  <c:v>1124.99999955203</c:v>
                </c:pt>
                <c:pt idx="21">
                  <c:v>1184.00000014249</c:v>
                </c:pt>
                <c:pt idx="22">
                  <c:v>1242.49999967311</c:v>
                </c:pt>
                <c:pt idx="23">
                  <c:v>1301.50000026356</c:v>
                </c:pt>
                <c:pt idx="24">
                  <c:v>1359.99999979418</c:v>
                </c:pt>
                <c:pt idx="25">
                  <c:v>1419.00000038464</c:v>
                </c:pt>
                <c:pt idx="26">
                  <c:v>1477.49999991525</c:v>
                </c:pt>
                <c:pt idx="27">
                  <c:v>1536.50000050571</c:v>
                </c:pt>
                <c:pt idx="28">
                  <c:v>1595.49999983888</c:v>
                </c:pt>
                <c:pt idx="29">
                  <c:v>1653.99999999814</c:v>
                </c:pt>
                <c:pt idx="30">
                  <c:v>1712.99999995995</c:v>
                </c:pt>
                <c:pt idx="31">
                  <c:v>1771.50000011921</c:v>
                </c:pt>
                <c:pt idx="32">
                  <c:v>1830.50000008103</c:v>
                </c:pt>
                <c:pt idx="33">
                  <c:v>1889.50000004284</c:v>
                </c:pt>
                <c:pt idx="34">
                  <c:v>1948.0000002021</c:v>
                </c:pt>
                <c:pt idx="35">
                  <c:v>2006.99999953527</c:v>
                </c:pt>
              </c:numCache>
            </c:numRef>
          </c:xVal>
          <c:yVal>
            <c:numRef>
              <c:f>'C4-5'!$W$6:$W$41</c:f>
              <c:numCache>
                <c:formatCode>General</c:formatCode>
                <c:ptCount val="36"/>
                <c:pt idx="0">
                  <c:v>231937.999389499</c:v>
                </c:pt>
                <c:pt idx="1">
                  <c:v>231937.999389499</c:v>
                </c:pt>
                <c:pt idx="2">
                  <c:v>231937.999389499</c:v>
                </c:pt>
                <c:pt idx="3">
                  <c:v>231937.999389499</c:v>
                </c:pt>
                <c:pt idx="4">
                  <c:v>231937.999389499</c:v>
                </c:pt>
                <c:pt idx="5">
                  <c:v>231937.999389499</c:v>
                </c:pt>
                <c:pt idx="6">
                  <c:v>231937.999389499</c:v>
                </c:pt>
                <c:pt idx="7">
                  <c:v>115918.998778999</c:v>
                </c:pt>
                <c:pt idx="8">
                  <c:v>231937.999389499</c:v>
                </c:pt>
                <c:pt idx="9">
                  <c:v>231937.999389499</c:v>
                </c:pt>
                <c:pt idx="10">
                  <c:v>231937.999389499</c:v>
                </c:pt>
                <c:pt idx="11">
                  <c:v>231937.999389499</c:v>
                </c:pt>
                <c:pt idx="12">
                  <c:v>231937.999389499</c:v>
                </c:pt>
                <c:pt idx="13">
                  <c:v>231937.999389499</c:v>
                </c:pt>
                <c:pt idx="14">
                  <c:v>231937.999389499</c:v>
                </c:pt>
                <c:pt idx="15">
                  <c:v>115918.998778999</c:v>
                </c:pt>
                <c:pt idx="16">
                  <c:v>231937.999389499</c:v>
                </c:pt>
                <c:pt idx="17">
                  <c:v>231937.999389499</c:v>
                </c:pt>
                <c:pt idx="18">
                  <c:v>231937.999389499</c:v>
                </c:pt>
                <c:pt idx="19">
                  <c:v>231937.999389499</c:v>
                </c:pt>
                <c:pt idx="20">
                  <c:v>231937.999389499</c:v>
                </c:pt>
                <c:pt idx="21">
                  <c:v>115769.086192779</c:v>
                </c:pt>
                <c:pt idx="22">
                  <c:v>38506.4695888411</c:v>
                </c:pt>
                <c:pt idx="23">
                  <c:v>46187.7807674626</c:v>
                </c:pt>
                <c:pt idx="24">
                  <c:v>9252.71607131335</c:v>
                </c:pt>
                <c:pt idx="25">
                  <c:v>20031.4446939211</c:v>
                </c:pt>
                <c:pt idx="26">
                  <c:v>83.5946906159944</c:v>
                </c:pt>
                <c:pt idx="27">
                  <c:v>2.55492912138498</c:v>
                </c:pt>
                <c:pt idx="28">
                  <c:v>502.440241121868</c:v>
                </c:pt>
                <c:pt idx="29">
                  <c:v>52.817471577499</c:v>
                </c:pt>
                <c:pt idx="30">
                  <c:v>254.192371637487</c:v>
                </c:pt>
                <c:pt idx="31">
                  <c:v>7.48081636520407</c:v>
                </c:pt>
                <c:pt idx="32">
                  <c:v>49.3420416037393</c:v>
                </c:pt>
                <c:pt idx="33">
                  <c:v>61.1774255640677</c:v>
                </c:pt>
                <c:pt idx="34">
                  <c:v>170.195266582205</c:v>
                </c:pt>
                <c:pt idx="35">
                  <c:v>71.8859034839378</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47.9999999338761</c:v>
                </c:pt>
                <c:pt idx="1">
                  <c:v>10.4999995967373</c:v>
                </c:pt>
                <c:pt idx="2">
                  <c:v>69.5000001871958</c:v>
                </c:pt>
                <c:pt idx="3">
                  <c:v>128.499999520369</c:v>
                </c:pt>
                <c:pt idx="4">
                  <c:v>187.000000308268</c:v>
                </c:pt>
                <c:pt idx="5">
                  <c:v>245.999999641441</c:v>
                </c:pt>
                <c:pt idx="6">
                  <c:v>304.50000042934</c:v>
                </c:pt>
                <c:pt idx="7">
                  <c:v>363.499999762513</c:v>
                </c:pt>
                <c:pt idx="8">
                  <c:v>422.500000352971</c:v>
                </c:pt>
                <c:pt idx="9">
                  <c:v>480.999999883585</c:v>
                </c:pt>
                <c:pt idx="10">
                  <c:v>540.000000474043</c:v>
                </c:pt>
                <c:pt idx="11">
                  <c:v>598.500000004657</c:v>
                </c:pt>
                <c:pt idx="12">
                  <c:v>657.499999966472</c:v>
                </c:pt>
                <c:pt idx="13">
                  <c:v>716.499999928288</c:v>
                </c:pt>
                <c:pt idx="14">
                  <c:v>775.000000087544</c:v>
                </c:pt>
                <c:pt idx="15">
                  <c:v>834.00000004936</c:v>
                </c:pt>
                <c:pt idx="16">
                  <c:v>892.499999579974</c:v>
                </c:pt>
                <c:pt idx="17">
                  <c:v>951.500000170432</c:v>
                </c:pt>
                <c:pt idx="18">
                  <c:v>1010.49999950361</c:v>
                </c:pt>
                <c:pt idx="19">
                  <c:v>1069.0000002915</c:v>
                </c:pt>
                <c:pt idx="20">
                  <c:v>1127.49999982212</c:v>
                </c:pt>
                <c:pt idx="21">
                  <c:v>1186.50000041258</c:v>
                </c:pt>
                <c:pt idx="22">
                  <c:v>1245.49999974575</c:v>
                </c:pt>
                <c:pt idx="23">
                  <c:v>1304.50000033621</c:v>
                </c:pt>
                <c:pt idx="24">
                  <c:v>1362.99999986682</c:v>
                </c:pt>
                <c:pt idx="25">
                  <c:v>1421.50000002608</c:v>
                </c:pt>
                <c:pt idx="26">
                  <c:v>1480.49999998789</c:v>
                </c:pt>
                <c:pt idx="27">
                  <c:v>1539.49999994971</c:v>
                </c:pt>
                <c:pt idx="28">
                  <c:v>1598.00000010896</c:v>
                </c:pt>
                <c:pt idx="29">
                  <c:v>1655.99999983702</c:v>
                </c:pt>
                <c:pt idx="30">
                  <c:v>1715.50000023004</c:v>
                </c:pt>
                <c:pt idx="31">
                  <c:v>1774.49999956321</c:v>
                </c:pt>
                <c:pt idx="32">
                  <c:v>1833.50000015367</c:v>
                </c:pt>
                <c:pt idx="33">
                  <c:v>1891.99999968428</c:v>
                </c:pt>
                <c:pt idx="34">
                  <c:v>1951.00000027474</c:v>
                </c:pt>
                <c:pt idx="35">
                  <c:v>2009.49999980535</c:v>
                </c:pt>
              </c:numCache>
            </c:numRef>
          </c:xVal>
          <c:yVal>
            <c:numRef>
              <c:f>'C4-6'!$W$6:$W$41</c:f>
              <c:numCache>
                <c:formatCode>General</c:formatCode>
                <c:ptCount val="36"/>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244337.999389499</c:v>
                </c:pt>
                <c:pt idx="14">
                  <c:v>244337.999389499</c:v>
                </c:pt>
                <c:pt idx="15">
                  <c:v>244337.999389499</c:v>
                </c:pt>
                <c:pt idx="16">
                  <c:v>244337.999389499</c:v>
                </c:pt>
                <c:pt idx="17">
                  <c:v>244337.999389499</c:v>
                </c:pt>
                <c:pt idx="18">
                  <c:v>244337.999389499</c:v>
                </c:pt>
                <c:pt idx="19">
                  <c:v>244038.122730508</c:v>
                </c:pt>
                <c:pt idx="20">
                  <c:v>244337.999389499</c:v>
                </c:pt>
                <c:pt idx="21">
                  <c:v>122118.998778999</c:v>
                </c:pt>
                <c:pt idx="22">
                  <c:v>60934.6022085876</c:v>
                </c:pt>
                <c:pt idx="23">
                  <c:v>48687.7960479991</c:v>
                </c:pt>
                <c:pt idx="24">
                  <c:v>15745.1199270729</c:v>
                </c:pt>
                <c:pt idx="25">
                  <c:v>6568.10290192</c:v>
                </c:pt>
                <c:pt idx="26">
                  <c:v>50.4852903682339</c:v>
                </c:pt>
                <c:pt idx="27">
                  <c:v>125.8686231066</c:v>
                </c:pt>
                <c:pt idx="28">
                  <c:v>181.963495529303</c:v>
                </c:pt>
                <c:pt idx="29">
                  <c:v>187.681992979816</c:v>
                </c:pt>
                <c:pt idx="30">
                  <c:v>23.070767950278</c:v>
                </c:pt>
                <c:pt idx="31">
                  <c:v>48.0701669776008</c:v>
                </c:pt>
                <c:pt idx="32">
                  <c:v>409.06518239661</c:v>
                </c:pt>
                <c:pt idx="33">
                  <c:v>132.536320049296</c:v>
                </c:pt>
                <c:pt idx="34">
                  <c:v>84.4999812111379</c:v>
                </c:pt>
                <c:pt idx="35">
                  <c:v>19.8291531858538</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44.9999998612329</c:v>
                </c:pt>
                <c:pt idx="1">
                  <c:v>13.4999996693805</c:v>
                </c:pt>
                <c:pt idx="2">
                  <c:v>72.500000259839</c:v>
                </c:pt>
                <c:pt idx="3">
                  <c:v>130.999999790452</c:v>
                </c:pt>
                <c:pt idx="4">
                  <c:v>190.000000380911</c:v>
                </c:pt>
                <c:pt idx="5">
                  <c:v>248.499999911524</c:v>
                </c:pt>
                <c:pt idx="6">
                  <c:v>307.500000501983</c:v>
                </c:pt>
                <c:pt idx="7">
                  <c:v>366.499999835156</c:v>
                </c:pt>
                <c:pt idx="8">
                  <c:v>424.999999994412</c:v>
                </c:pt>
                <c:pt idx="9">
                  <c:v>483.999999956228</c:v>
                </c:pt>
                <c:pt idx="10">
                  <c:v>542.500000115484</c:v>
                </c:pt>
                <c:pt idx="11">
                  <c:v>601.5000000773</c:v>
                </c:pt>
                <c:pt idx="12">
                  <c:v>660.500000039116</c:v>
                </c:pt>
                <c:pt idx="13">
                  <c:v>719.000000198372</c:v>
                </c:pt>
                <c:pt idx="14">
                  <c:v>777.999999531545</c:v>
                </c:pt>
                <c:pt idx="15">
                  <c:v>836.500000319444</c:v>
                </c:pt>
                <c:pt idx="16">
                  <c:v>895.499999652617</c:v>
                </c:pt>
                <c:pt idx="17">
                  <c:v>954.500000243075</c:v>
                </c:pt>
                <c:pt idx="18">
                  <c:v>1012.99999977369</c:v>
                </c:pt>
                <c:pt idx="19">
                  <c:v>1072.00000036415</c:v>
                </c:pt>
                <c:pt idx="20">
                  <c:v>1130.49999989476</c:v>
                </c:pt>
                <c:pt idx="21">
                  <c:v>1189.50000048522</c:v>
                </c:pt>
                <c:pt idx="22">
                  <c:v>1248.49999981839</c:v>
                </c:pt>
                <c:pt idx="23">
                  <c:v>1306.99999997765</c:v>
                </c:pt>
                <c:pt idx="24">
                  <c:v>1365.5000001369</c:v>
                </c:pt>
                <c:pt idx="25">
                  <c:v>1424.50000009872</c:v>
                </c:pt>
                <c:pt idx="26">
                  <c:v>1483.50000006054</c:v>
                </c:pt>
                <c:pt idx="27">
                  <c:v>1541.99999959115</c:v>
                </c:pt>
                <c:pt idx="28">
                  <c:v>1601.00000018161</c:v>
                </c:pt>
                <c:pt idx="29">
                  <c:v>1659.49999971222</c:v>
                </c:pt>
                <c:pt idx="30">
                  <c:v>1718.50000030268</c:v>
                </c:pt>
                <c:pt idx="31">
                  <c:v>1777.49999963585</c:v>
                </c:pt>
                <c:pt idx="32">
                  <c:v>1836.00000042375</c:v>
                </c:pt>
                <c:pt idx="33">
                  <c:v>1894.99999975692</c:v>
                </c:pt>
                <c:pt idx="34">
                  <c:v>1953.49999991618</c:v>
                </c:pt>
                <c:pt idx="35">
                  <c:v>2012.499999878</c:v>
                </c:pt>
              </c:numCache>
            </c:numRef>
          </c:xVal>
          <c:yVal>
            <c:numRef>
              <c:f>'C4-7'!$W$6:$W$41</c:f>
              <c:numCache>
                <c:formatCode>General</c:formatCode>
                <c:ptCount val="36"/>
                <c:pt idx="0">
                  <c:v>235137.999389499</c:v>
                </c:pt>
                <c:pt idx="1">
                  <c:v>117518.998778999</c:v>
                </c:pt>
                <c:pt idx="2">
                  <c:v>235137.999389499</c:v>
                </c:pt>
                <c:pt idx="3">
                  <c:v>235137.999389499</c:v>
                </c:pt>
                <c:pt idx="4">
                  <c:v>235137.999389499</c:v>
                </c:pt>
                <c:pt idx="5">
                  <c:v>235137.999389499</c:v>
                </c:pt>
                <c:pt idx="6">
                  <c:v>235137.999389499</c:v>
                </c:pt>
                <c:pt idx="7">
                  <c:v>117518.998778999</c:v>
                </c:pt>
                <c:pt idx="8">
                  <c:v>117518.998778999</c:v>
                </c:pt>
                <c:pt idx="9">
                  <c:v>235137.999389499</c:v>
                </c:pt>
                <c:pt idx="10">
                  <c:v>235137.999389499</c:v>
                </c:pt>
                <c:pt idx="11">
                  <c:v>117518.998778999</c:v>
                </c:pt>
                <c:pt idx="12">
                  <c:v>235137.999389499</c:v>
                </c:pt>
                <c:pt idx="13">
                  <c:v>117518.998778999</c:v>
                </c:pt>
                <c:pt idx="14">
                  <c:v>235137.999389499</c:v>
                </c:pt>
                <c:pt idx="15">
                  <c:v>235137.999389499</c:v>
                </c:pt>
                <c:pt idx="16">
                  <c:v>117518.998778999</c:v>
                </c:pt>
                <c:pt idx="17">
                  <c:v>235137.999389499</c:v>
                </c:pt>
                <c:pt idx="18">
                  <c:v>235137.999389499</c:v>
                </c:pt>
                <c:pt idx="19">
                  <c:v>235137.999389499</c:v>
                </c:pt>
                <c:pt idx="20">
                  <c:v>235137.999389499</c:v>
                </c:pt>
                <c:pt idx="21">
                  <c:v>117518.998778999</c:v>
                </c:pt>
                <c:pt idx="22">
                  <c:v>10019.1303468051</c:v>
                </c:pt>
                <c:pt idx="23">
                  <c:v>58584.6910429966</c:v>
                </c:pt>
                <c:pt idx="24">
                  <c:v>922.578525421847</c:v>
                </c:pt>
                <c:pt idx="25">
                  <c:v>8715.66029561109</c:v>
                </c:pt>
                <c:pt idx="26">
                  <c:v>13.6208865770848</c:v>
                </c:pt>
                <c:pt idx="27">
                  <c:v>1.25961683119528</c:v>
                </c:pt>
                <c:pt idx="28">
                  <c:v>612.860256349302</c:v>
                </c:pt>
                <c:pt idx="29">
                  <c:v>199.627278117292</c:v>
                </c:pt>
                <c:pt idx="30">
                  <c:v>298.20629086254</c:v>
                </c:pt>
                <c:pt idx="31">
                  <c:v>41.9050220055151</c:v>
                </c:pt>
                <c:pt idx="32">
                  <c:v>0.382749003074438</c:v>
                </c:pt>
                <c:pt idx="33">
                  <c:v>4.02705102328321</c:v>
                </c:pt>
                <c:pt idx="34">
                  <c:v>1.77232479234475</c:v>
                </c:pt>
                <c:pt idx="35">
                  <c:v>341.884490428603</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1</c:f>
              <c:numCache>
                <c:formatCode>General</c:formatCode>
                <c:ptCount val="936"/>
                <c:pt idx="0">
                  <c:v>-61.0833332347684</c:v>
                </c:pt>
                <c:pt idx="1">
                  <c:v>-2.33333348855376</c:v>
                </c:pt>
                <c:pt idx="2">
                  <c:v>56.5000001867302</c:v>
                </c:pt>
                <c:pt idx="3">
                  <c:v>115.249999828171</c:v>
                </c:pt>
                <c:pt idx="4">
                  <c:v>174.083333398681</c:v>
                </c:pt>
                <c:pt idx="5">
                  <c:v>232.749999844469</c:v>
                </c:pt>
                <c:pt idx="6">
                  <c:v>291.583333519753</c:v>
                </c:pt>
                <c:pt idx="7">
                  <c:v>350.499999866821</c:v>
                </c:pt>
                <c:pt idx="8">
                  <c:v>409.250000032131</c:v>
                </c:pt>
                <c:pt idx="9">
                  <c:v>468.083333288319</c:v>
                </c:pt>
                <c:pt idx="10">
                  <c:v>526.750000153203</c:v>
                </c:pt>
                <c:pt idx="11">
                  <c:v>585.583333409391</c:v>
                </c:pt>
                <c:pt idx="12">
                  <c:v>644.499999966007</c:v>
                </c:pt>
                <c:pt idx="13">
                  <c:v>703.250000131317</c:v>
                </c:pt>
                <c:pt idx="14">
                  <c:v>762.083333387505</c:v>
                </c:pt>
                <c:pt idx="15">
                  <c:v>820.750000147615</c:v>
                </c:pt>
                <c:pt idx="16">
                  <c:v>879.583333194256</c:v>
                </c:pt>
                <c:pt idx="17">
                  <c:v>938.41666686954</c:v>
                </c:pt>
                <c:pt idx="18">
                  <c:v>997.249999811407</c:v>
                </c:pt>
                <c:pt idx="19">
                  <c:v>1055.91666667629</c:v>
                </c:pt>
                <c:pt idx="20">
                  <c:v>1114.66666652728</c:v>
                </c:pt>
                <c:pt idx="21">
                  <c:v>1173.58333350299</c:v>
                </c:pt>
                <c:pt idx="22">
                  <c:v>1232.41666654963</c:v>
                </c:pt>
                <c:pt idx="23">
                  <c:v>1291.25000001537</c:v>
                </c:pt>
                <c:pt idx="24">
                  <c:v>1349.75000006985</c:v>
                </c:pt>
                <c:pt idx="25">
                  <c:v>1408.66666673124</c:v>
                </c:pt>
                <c:pt idx="26">
                  <c:v>1467.5000000922</c:v>
                </c:pt>
                <c:pt idx="27">
                  <c:v>1526.24999994319</c:v>
                </c:pt>
                <c:pt idx="28">
                  <c:v>1585.08333340893</c:v>
                </c:pt>
                <c:pt idx="29">
                  <c:v>1643.58333325386</c:v>
                </c:pt>
                <c:pt idx="30">
                  <c:v>1702.58333342522</c:v>
                </c:pt>
                <c:pt idx="31">
                  <c:v>1761.49999987707</c:v>
                </c:pt>
                <c:pt idx="32">
                  <c:v>1820.25000014715</c:v>
                </c:pt>
                <c:pt idx="33">
                  <c:v>1879.08333319379</c:v>
                </c:pt>
                <c:pt idx="34">
                  <c:v>1937.7499999539</c:v>
                </c:pt>
                <c:pt idx="35">
                  <c:v>1996.58333321009</c:v>
                </c:pt>
              </c:numCache>
            </c:numRef>
          </c:xVal>
          <c:yVal>
            <c:numRef>
              <c:f>'C-G Min'!$K$6:$K$941</c:f>
              <c:numCache>
                <c:formatCode>General</c:formatCode>
                <c:ptCount val="936"/>
                <c:pt idx="0">
                  <c:v>231938</c:v>
                </c:pt>
                <c:pt idx="1">
                  <c:v>117519</c:v>
                </c:pt>
                <c:pt idx="2">
                  <c:v>231938</c:v>
                </c:pt>
                <c:pt idx="3">
                  <c:v>231938</c:v>
                </c:pt>
                <c:pt idx="4">
                  <c:v>118419</c:v>
                </c:pt>
                <c:pt idx="5">
                  <c:v>231938</c:v>
                </c:pt>
                <c:pt idx="6">
                  <c:v>231938</c:v>
                </c:pt>
                <c:pt idx="7">
                  <c:v>115919</c:v>
                </c:pt>
                <c:pt idx="8">
                  <c:v>117519</c:v>
                </c:pt>
                <c:pt idx="9">
                  <c:v>231938</c:v>
                </c:pt>
                <c:pt idx="10">
                  <c:v>231938</c:v>
                </c:pt>
                <c:pt idx="11">
                  <c:v>117519</c:v>
                </c:pt>
                <c:pt idx="12">
                  <c:v>231938</c:v>
                </c:pt>
                <c:pt idx="13">
                  <c:v>117519</c:v>
                </c:pt>
                <c:pt idx="14">
                  <c:v>231938</c:v>
                </c:pt>
                <c:pt idx="15">
                  <c:v>115919</c:v>
                </c:pt>
                <c:pt idx="16">
                  <c:v>117519</c:v>
                </c:pt>
                <c:pt idx="17">
                  <c:v>117569</c:v>
                </c:pt>
                <c:pt idx="18">
                  <c:v>117569</c:v>
                </c:pt>
                <c:pt idx="19">
                  <c:v>231938</c:v>
                </c:pt>
                <c:pt idx="20">
                  <c:v>231938</c:v>
                </c:pt>
                <c:pt idx="21">
                  <c:v>117519</c:v>
                </c:pt>
                <c:pt idx="22">
                  <c:v>77312.3787369676</c:v>
                </c:pt>
                <c:pt idx="23">
                  <c:v>118619.000000007</c:v>
                </c:pt>
                <c:pt idx="24">
                  <c:v>6004.41336956585</c:v>
                </c:pt>
                <c:pt idx="25">
                  <c:v>566.769207518173</c:v>
                </c:pt>
                <c:pt idx="26">
                  <c:v>79.1854595396682</c:v>
                </c:pt>
                <c:pt idx="27">
                  <c:v>0.391079351175517</c:v>
                </c:pt>
                <c:pt idx="28">
                  <c:v>9.06274379959087</c:v>
                </c:pt>
                <c:pt idx="29">
                  <c:v>6.29763048162295</c:v>
                </c:pt>
                <c:pt idx="30">
                  <c:v>8.41829680246444</c:v>
                </c:pt>
                <c:pt idx="31">
                  <c:v>5.48945035120307</c:v>
                </c:pt>
                <c:pt idx="32">
                  <c:v>0.21173560725717</c:v>
                </c:pt>
                <c:pt idx="33">
                  <c:v>4.10091904446393</c:v>
                </c:pt>
                <c:pt idx="34">
                  <c:v>0.532533868828133</c:v>
                </c:pt>
                <c:pt idx="35">
                  <c:v>1.52195100946479</c:v>
                </c:pt>
              </c:numCache>
            </c:numRef>
          </c:yVal>
          <c:smooth val="0"/>
        </c:ser>
        <c:axId val="73191486"/>
        <c:axId val="45374001"/>
      </c:scatterChart>
      <c:valAx>
        <c:axId val="731914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5374001"/>
        <c:crossesAt val="1"/>
        <c:crossBetween val="midCat"/>
      </c:valAx>
      <c:valAx>
        <c:axId val="453740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914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3
XL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86.9999996209517</c:v>
                </c:pt>
                <c:pt idx="1">
                  <c:v>-28.5000000903383</c:v>
                </c:pt>
                <c:pt idx="2">
                  <c:v>30.5000005001202</c:v>
                </c:pt>
                <c:pt idx="3">
                  <c:v>89.0000000307336</c:v>
                </c:pt>
                <c:pt idx="4">
                  <c:v>147.999999992549</c:v>
                </c:pt>
                <c:pt idx="5">
                  <c:v>206.500000151806</c:v>
                </c:pt>
                <c:pt idx="6">
                  <c:v>265.500000113621</c:v>
                </c:pt>
                <c:pt idx="7">
                  <c:v>324.500000075437</c:v>
                </c:pt>
                <c:pt idx="8">
                  <c:v>382.999999606051</c:v>
                </c:pt>
                <c:pt idx="9">
                  <c:v>442.000000196509</c:v>
                </c:pt>
                <c:pt idx="10">
                  <c:v>500.499999727123</c:v>
                </c:pt>
                <c:pt idx="11">
                  <c:v>559.500000317581</c:v>
                </c:pt>
                <c:pt idx="12">
                  <c:v>618.499999650754</c:v>
                </c:pt>
                <c:pt idx="13">
                  <c:v>677.000000438653</c:v>
                </c:pt>
                <c:pt idx="14">
                  <c:v>735.999999771826</c:v>
                </c:pt>
                <c:pt idx="15">
                  <c:v>794.499999931082</c:v>
                </c:pt>
                <c:pt idx="16">
                  <c:v>853.499999892898</c:v>
                </c:pt>
                <c:pt idx="17">
                  <c:v>912.500000483356</c:v>
                </c:pt>
                <c:pt idx="18">
                  <c:v>971.00000001397</c:v>
                </c:pt>
                <c:pt idx="19">
                  <c:v>1029.49999954458</c:v>
                </c:pt>
                <c:pt idx="20">
                  <c:v>1088.50000013504</c:v>
                </c:pt>
                <c:pt idx="21">
                  <c:v>1147.50000009686</c:v>
                </c:pt>
                <c:pt idx="22">
                  <c:v>1206.50000005867</c:v>
                </c:pt>
                <c:pt idx="23">
                  <c:v>1264.99999958929</c:v>
                </c:pt>
                <c:pt idx="24">
                  <c:v>1323.50000037719</c:v>
                </c:pt>
                <c:pt idx="25">
                  <c:v>1382.49999971036</c:v>
                </c:pt>
                <c:pt idx="26">
                  <c:v>1441.50000030082</c:v>
                </c:pt>
                <c:pt idx="27">
                  <c:v>1499.99999983143</c:v>
                </c:pt>
                <c:pt idx="28">
                  <c:v>1559.00000042189</c:v>
                </c:pt>
                <c:pt idx="29">
                  <c:v>1617.4999999525</c:v>
                </c:pt>
                <c:pt idx="30">
                  <c:v>1676.49999991432</c:v>
                </c:pt>
                <c:pt idx="31">
                  <c:v>1735.49999987613</c:v>
                </c:pt>
                <c:pt idx="32">
                  <c:v>1794.00000003539</c:v>
                </c:pt>
                <c:pt idx="33">
                  <c:v>1852.99999999721</c:v>
                </c:pt>
                <c:pt idx="34">
                  <c:v>1911.49999952782</c:v>
                </c:pt>
                <c:pt idx="35">
                  <c:v>1970.50000011828</c:v>
                </c:pt>
              </c:numCache>
            </c:numRef>
          </c:xVal>
          <c:yVal>
            <c:numRef>
              <c:f>'C1-4'!$W$6:$W$41</c:f>
              <c:numCache>
                <c:formatCode>General</c:formatCode>
                <c:ptCount val="36"/>
                <c:pt idx="0">
                  <c:v>240637.999389499</c:v>
                </c:pt>
                <c:pt idx="1">
                  <c:v>120268.998778999</c:v>
                </c:pt>
                <c:pt idx="2">
                  <c:v>240637.999389499</c:v>
                </c:pt>
                <c:pt idx="3">
                  <c:v>240637.999389499</c:v>
                </c:pt>
                <c:pt idx="4">
                  <c:v>240637.999389499</c:v>
                </c:pt>
                <c:pt idx="5">
                  <c:v>240637.999389499</c:v>
                </c:pt>
                <c:pt idx="6">
                  <c:v>240637.999389499</c:v>
                </c:pt>
                <c:pt idx="7">
                  <c:v>240637.999389499</c:v>
                </c:pt>
                <c:pt idx="8">
                  <c:v>240637.999389499</c:v>
                </c:pt>
                <c:pt idx="9">
                  <c:v>120268.998778999</c:v>
                </c:pt>
                <c:pt idx="10">
                  <c:v>240637.999389499</c:v>
                </c:pt>
                <c:pt idx="11">
                  <c:v>240637.999389499</c:v>
                </c:pt>
                <c:pt idx="12">
                  <c:v>240637.999389499</c:v>
                </c:pt>
                <c:pt idx="13">
                  <c:v>240637.999389499</c:v>
                </c:pt>
                <c:pt idx="14">
                  <c:v>240637.999389499</c:v>
                </c:pt>
                <c:pt idx="15">
                  <c:v>120268.998778999</c:v>
                </c:pt>
                <c:pt idx="16">
                  <c:v>240637.999389499</c:v>
                </c:pt>
                <c:pt idx="17">
                  <c:v>240637.999389499</c:v>
                </c:pt>
                <c:pt idx="18">
                  <c:v>240637.999389499</c:v>
                </c:pt>
                <c:pt idx="19">
                  <c:v>240637.999389499</c:v>
                </c:pt>
                <c:pt idx="20">
                  <c:v>240637.999389499</c:v>
                </c:pt>
                <c:pt idx="21">
                  <c:v>240637.999389499</c:v>
                </c:pt>
                <c:pt idx="22">
                  <c:v>47967.8238694409</c:v>
                </c:pt>
                <c:pt idx="23">
                  <c:v>3945.59129030835</c:v>
                </c:pt>
                <c:pt idx="24">
                  <c:v>1570.19690138754</c:v>
                </c:pt>
                <c:pt idx="25">
                  <c:v>28947.6115697857</c:v>
                </c:pt>
                <c:pt idx="26">
                  <c:v>114.255223190946</c:v>
                </c:pt>
                <c:pt idx="27">
                  <c:v>144.062342006034</c:v>
                </c:pt>
                <c:pt idx="28">
                  <c:v>65.3492301930788</c:v>
                </c:pt>
                <c:pt idx="29">
                  <c:v>157.690232330309</c:v>
                </c:pt>
                <c:pt idx="30">
                  <c:v>3.22232803508063</c:v>
                </c:pt>
                <c:pt idx="31">
                  <c:v>8.20536522384396</c:v>
                </c:pt>
                <c:pt idx="32">
                  <c:v>9.47884000243246</c:v>
                </c:pt>
                <c:pt idx="33">
                  <c:v>74.7459900086146</c:v>
                </c:pt>
                <c:pt idx="34">
                  <c:v>29.2760265992406</c:v>
                </c:pt>
                <c:pt idx="35">
                  <c:v>0.371690274650024</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73.4999999227002</c:v>
                </c:pt>
                <c:pt idx="1">
                  <c:v>-14.4999999608845</c:v>
                </c:pt>
                <c:pt idx="2">
                  <c:v>44.5000000009313</c:v>
                </c:pt>
                <c:pt idx="3">
                  <c:v>102.999999531545</c:v>
                </c:pt>
                <c:pt idx="4">
                  <c:v>162.000000122003</c:v>
                </c:pt>
                <c:pt idx="5">
                  <c:v>220.499999652617</c:v>
                </c:pt>
                <c:pt idx="6">
                  <c:v>279.500000243075</c:v>
                </c:pt>
                <c:pt idx="7">
                  <c:v>338.499999576248</c:v>
                </c:pt>
                <c:pt idx="8">
                  <c:v>397.000000364147</c:v>
                </c:pt>
                <c:pt idx="9">
                  <c:v>455.99999969732</c:v>
                </c:pt>
                <c:pt idx="10">
                  <c:v>514.500000485219</c:v>
                </c:pt>
                <c:pt idx="11">
                  <c:v>573.499999818392</c:v>
                </c:pt>
                <c:pt idx="12">
                  <c:v>632.500000408851</c:v>
                </c:pt>
                <c:pt idx="13">
                  <c:v>690.999999939464</c:v>
                </c:pt>
                <c:pt idx="14">
                  <c:v>750.000000529923</c:v>
                </c:pt>
                <c:pt idx="15">
                  <c:v>808.500000060536</c:v>
                </c:pt>
                <c:pt idx="16">
                  <c:v>867.500000022352</c:v>
                </c:pt>
                <c:pt idx="17">
                  <c:v>926.000000181608</c:v>
                </c:pt>
                <c:pt idx="18">
                  <c:v>984.999999514781</c:v>
                </c:pt>
                <c:pt idx="19">
                  <c:v>1044.00000010524</c:v>
                </c:pt>
                <c:pt idx="20">
                  <c:v>1102.49999963585</c:v>
                </c:pt>
                <c:pt idx="21">
                  <c:v>1161.50000022631</c:v>
                </c:pt>
                <c:pt idx="22">
                  <c:v>1219.99999975692</c:v>
                </c:pt>
                <c:pt idx="23">
                  <c:v>1279.00000034738</c:v>
                </c:pt>
                <c:pt idx="24">
                  <c:v>1337.499999878</c:v>
                </c:pt>
                <c:pt idx="25">
                  <c:v>1396.50000046846</c:v>
                </c:pt>
                <c:pt idx="26">
                  <c:v>1455.49999980163</c:v>
                </c:pt>
                <c:pt idx="27">
                  <c:v>1513.99999996088</c:v>
                </c:pt>
                <c:pt idx="28">
                  <c:v>1572.9999999227</c:v>
                </c:pt>
                <c:pt idx="29">
                  <c:v>1631.50000008196</c:v>
                </c:pt>
                <c:pt idx="30">
                  <c:v>1690.50000004377</c:v>
                </c:pt>
                <c:pt idx="31">
                  <c:v>1749.50000000559</c:v>
                </c:pt>
                <c:pt idx="32">
                  <c:v>1808.00000016484</c:v>
                </c:pt>
                <c:pt idx="33">
                  <c:v>1866.99999949802</c:v>
                </c:pt>
                <c:pt idx="34">
                  <c:v>1925.50000028592</c:v>
                </c:pt>
                <c:pt idx="35">
                  <c:v>1984.49999961909</c:v>
                </c:pt>
              </c:numCache>
            </c:numRef>
          </c:xVal>
          <c:yVal>
            <c:numRef>
              <c:f>'C2-4'!$W$6:$W$41</c:f>
              <c:numCache>
                <c:formatCode>General</c:formatCode>
                <c:ptCount val="36"/>
                <c:pt idx="0">
                  <c:v>235237.999389499</c:v>
                </c:pt>
                <c:pt idx="1">
                  <c:v>235237.999389499</c:v>
                </c:pt>
                <c:pt idx="2">
                  <c:v>235237.999389499</c:v>
                </c:pt>
                <c:pt idx="3">
                  <c:v>235237.999389499</c:v>
                </c:pt>
                <c:pt idx="4">
                  <c:v>235237.999389499</c:v>
                </c:pt>
                <c:pt idx="5">
                  <c:v>117568.998778999</c:v>
                </c:pt>
                <c:pt idx="6">
                  <c:v>235237.999389499</c:v>
                </c:pt>
                <c:pt idx="7">
                  <c:v>235237.999389499</c:v>
                </c:pt>
                <c:pt idx="8">
                  <c:v>235237.999389499</c:v>
                </c:pt>
                <c:pt idx="9">
                  <c:v>235237.999389499</c:v>
                </c:pt>
                <c:pt idx="10">
                  <c:v>235237.999389499</c:v>
                </c:pt>
                <c:pt idx="11">
                  <c:v>117568.998778999</c:v>
                </c:pt>
                <c:pt idx="12">
                  <c:v>117568.998778999</c:v>
                </c:pt>
                <c:pt idx="13">
                  <c:v>235237.999389499</c:v>
                </c:pt>
                <c:pt idx="14">
                  <c:v>117568.998778999</c:v>
                </c:pt>
                <c:pt idx="15">
                  <c:v>235237.999389499</c:v>
                </c:pt>
                <c:pt idx="16">
                  <c:v>235237.999389499</c:v>
                </c:pt>
                <c:pt idx="17">
                  <c:v>235237.999389499</c:v>
                </c:pt>
                <c:pt idx="18">
                  <c:v>235237.999389499</c:v>
                </c:pt>
                <c:pt idx="19">
                  <c:v>235237.999389499</c:v>
                </c:pt>
                <c:pt idx="20">
                  <c:v>235237.999389499</c:v>
                </c:pt>
                <c:pt idx="21">
                  <c:v>235237.999389499</c:v>
                </c:pt>
                <c:pt idx="22">
                  <c:v>39023.3178801211</c:v>
                </c:pt>
                <c:pt idx="23">
                  <c:v>10027.6966387197</c:v>
                </c:pt>
                <c:pt idx="24">
                  <c:v>1855.98749803196</c:v>
                </c:pt>
                <c:pt idx="25">
                  <c:v>1887.83119992656</c:v>
                </c:pt>
                <c:pt idx="26">
                  <c:v>97.5467675679024</c:v>
                </c:pt>
                <c:pt idx="27">
                  <c:v>44.4157661435478</c:v>
                </c:pt>
                <c:pt idx="28">
                  <c:v>16.6177133036909</c:v>
                </c:pt>
                <c:pt idx="29">
                  <c:v>44.2446894915647</c:v>
                </c:pt>
                <c:pt idx="30">
                  <c:v>112.073089948499</c:v>
                </c:pt>
                <c:pt idx="31">
                  <c:v>17.9476210835197</c:v>
                </c:pt>
                <c:pt idx="32">
                  <c:v>23.8928198456126</c:v>
                </c:pt>
                <c:pt idx="33">
                  <c:v>0.795260060814202</c:v>
                </c:pt>
                <c:pt idx="34">
                  <c:v>0.427095130386892</c:v>
                </c:pt>
                <c:pt idx="35">
                  <c:v>1.25446837278743</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62.0000000633299</c:v>
                </c:pt>
                <c:pt idx="1">
                  <c:v>-3.00000010151416</c:v>
                </c:pt>
                <c:pt idx="2">
                  <c:v>55.500000057742</c:v>
                </c:pt>
                <c:pt idx="3">
                  <c:v>114.500000019558</c:v>
                </c:pt>
                <c:pt idx="4">
                  <c:v>172.999999550171</c:v>
                </c:pt>
                <c:pt idx="5">
                  <c:v>232.00000014063</c:v>
                </c:pt>
                <c:pt idx="6">
                  <c:v>290.499999671243</c:v>
                </c:pt>
                <c:pt idx="7">
                  <c:v>349.500000261702</c:v>
                </c:pt>
                <c:pt idx="8">
                  <c:v>408.499999594875</c:v>
                </c:pt>
                <c:pt idx="9">
                  <c:v>467.000000382774</c:v>
                </c:pt>
                <c:pt idx="10">
                  <c:v>525.999999715947</c:v>
                </c:pt>
                <c:pt idx="11">
                  <c:v>584.500000503846</c:v>
                </c:pt>
                <c:pt idx="12">
                  <c:v>643.499999837019</c:v>
                </c:pt>
                <c:pt idx="13">
                  <c:v>702.500000427477</c:v>
                </c:pt>
                <c:pt idx="14">
                  <c:v>760.999999958091</c:v>
                </c:pt>
                <c:pt idx="15">
                  <c:v>820.000000548549</c:v>
                </c:pt>
                <c:pt idx="16">
                  <c:v>878.500000079162</c:v>
                </c:pt>
                <c:pt idx="17">
                  <c:v>937.500000040978</c:v>
                </c:pt>
                <c:pt idx="18">
                  <c:v>996.500000002794</c:v>
                </c:pt>
                <c:pt idx="19">
                  <c:v>1054.99999953341</c:v>
                </c:pt>
                <c:pt idx="20">
                  <c:v>1114.00000012387</c:v>
                </c:pt>
                <c:pt idx="21">
                  <c:v>1172.49999965448</c:v>
                </c:pt>
                <c:pt idx="22">
                  <c:v>1231.50000024494</c:v>
                </c:pt>
                <c:pt idx="23">
                  <c:v>1290.49999957811</c:v>
                </c:pt>
                <c:pt idx="24">
                  <c:v>1349.00000036601</c:v>
                </c:pt>
                <c:pt idx="25">
                  <c:v>1407.99999969918</c:v>
                </c:pt>
                <c:pt idx="26">
                  <c:v>1466.50000048708</c:v>
                </c:pt>
                <c:pt idx="27">
                  <c:v>1525.49999982025</c:v>
                </c:pt>
                <c:pt idx="28">
                  <c:v>1583.99999997951</c:v>
                </c:pt>
                <c:pt idx="29">
                  <c:v>1642.99999994133</c:v>
                </c:pt>
                <c:pt idx="30">
                  <c:v>1701.50000010058</c:v>
                </c:pt>
                <c:pt idx="31">
                  <c:v>1760.5000000624</c:v>
                </c:pt>
                <c:pt idx="32">
                  <c:v>1819.50000002421</c:v>
                </c:pt>
                <c:pt idx="33">
                  <c:v>1878.00000018347</c:v>
                </c:pt>
                <c:pt idx="34">
                  <c:v>1936.99999951664</c:v>
                </c:pt>
                <c:pt idx="35">
                  <c:v>1995.50000030454</c:v>
                </c:pt>
              </c:numCache>
            </c:numRef>
          </c:xVal>
          <c:yVal>
            <c:numRef>
              <c:f>'C3-4'!$W$6:$W$41</c:f>
              <c:numCache>
                <c:formatCode>General</c:formatCode>
                <c:ptCount val="36"/>
                <c:pt idx="0">
                  <c:v>236937.999389499</c:v>
                </c:pt>
                <c:pt idx="1">
                  <c:v>236937.999389499</c:v>
                </c:pt>
                <c:pt idx="2">
                  <c:v>236937.999389499</c:v>
                </c:pt>
                <c:pt idx="3">
                  <c:v>236937.999389499</c:v>
                </c:pt>
                <c:pt idx="4">
                  <c:v>236937.999389499</c:v>
                </c:pt>
                <c:pt idx="5">
                  <c:v>236937.999389499</c:v>
                </c:pt>
                <c:pt idx="6">
                  <c:v>118418.998778999</c:v>
                </c:pt>
                <c:pt idx="7">
                  <c:v>236937.999389499</c:v>
                </c:pt>
                <c:pt idx="8">
                  <c:v>236937.999389499</c:v>
                </c:pt>
                <c:pt idx="9">
                  <c:v>236937.999389499</c:v>
                </c:pt>
                <c:pt idx="10">
                  <c:v>236937.999389499</c:v>
                </c:pt>
                <c:pt idx="11">
                  <c:v>236937.999389499</c:v>
                </c:pt>
                <c:pt idx="12">
                  <c:v>236937.999389499</c:v>
                </c:pt>
                <c:pt idx="13">
                  <c:v>236937.999389499</c:v>
                </c:pt>
                <c:pt idx="14">
                  <c:v>118418.998778999</c:v>
                </c:pt>
                <c:pt idx="15">
                  <c:v>236937.999389499</c:v>
                </c:pt>
                <c:pt idx="16">
                  <c:v>236937.999389499</c:v>
                </c:pt>
                <c:pt idx="17">
                  <c:v>236937.999389499</c:v>
                </c:pt>
                <c:pt idx="18">
                  <c:v>236937.999389499</c:v>
                </c:pt>
                <c:pt idx="19">
                  <c:v>236937.999389499</c:v>
                </c:pt>
                <c:pt idx="20">
                  <c:v>236937.999389499</c:v>
                </c:pt>
                <c:pt idx="21">
                  <c:v>236937.999389499</c:v>
                </c:pt>
                <c:pt idx="22">
                  <c:v>47187.9115043312</c:v>
                </c:pt>
                <c:pt idx="23">
                  <c:v>21349.0928709428</c:v>
                </c:pt>
                <c:pt idx="24">
                  <c:v>1730.37379131684</c:v>
                </c:pt>
                <c:pt idx="25">
                  <c:v>55.2486855279045</c:v>
                </c:pt>
                <c:pt idx="26">
                  <c:v>111.478434761743</c:v>
                </c:pt>
                <c:pt idx="27">
                  <c:v>16.1618293617974</c:v>
                </c:pt>
                <c:pt idx="28">
                  <c:v>376.679666393033</c:v>
                </c:pt>
                <c:pt idx="29">
                  <c:v>31.2104016118452</c:v>
                </c:pt>
                <c:pt idx="30">
                  <c:v>49.5925734369944</c:v>
                </c:pt>
                <c:pt idx="31">
                  <c:v>85.0818527710561</c:v>
                </c:pt>
                <c:pt idx="32">
                  <c:v>0.719735026197852</c:v>
                </c:pt>
                <c:pt idx="33">
                  <c:v>33.1098505282952</c:v>
                </c:pt>
                <c:pt idx="34">
                  <c:v>3.53477463457428</c:v>
                </c:pt>
                <c:pt idx="35">
                  <c:v>79.6584857199687</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51.0000000065193</c:v>
                </c:pt>
                <c:pt idx="1">
                  <c:v>7.99999995529652</c:v>
                </c:pt>
                <c:pt idx="2">
                  <c:v>66.5000001145527</c:v>
                </c:pt>
                <c:pt idx="3">
                  <c:v>125.500000076368</c:v>
                </c:pt>
                <c:pt idx="4">
                  <c:v>184.500000038184</c:v>
                </c:pt>
                <c:pt idx="5">
                  <c:v>242.999999568798</c:v>
                </c:pt>
                <c:pt idx="6">
                  <c:v>302.000000159256</c:v>
                </c:pt>
                <c:pt idx="7">
                  <c:v>360.49999968987</c:v>
                </c:pt>
                <c:pt idx="8">
                  <c:v>419.500000280328</c:v>
                </c:pt>
                <c:pt idx="9">
                  <c:v>478.499999613501</c:v>
                </c:pt>
                <c:pt idx="10">
                  <c:v>537.0000004014</c:v>
                </c:pt>
                <c:pt idx="11">
                  <c:v>595.999999734573</c:v>
                </c:pt>
                <c:pt idx="12">
                  <c:v>654.499999893829</c:v>
                </c:pt>
                <c:pt idx="13">
                  <c:v>713.499999855645</c:v>
                </c:pt>
                <c:pt idx="14">
                  <c:v>772.500000446104</c:v>
                </c:pt>
                <c:pt idx="15">
                  <c:v>830.999999976717</c:v>
                </c:pt>
                <c:pt idx="16">
                  <c:v>889.999999938533</c:v>
                </c:pt>
                <c:pt idx="17">
                  <c:v>948.500000097789</c:v>
                </c:pt>
                <c:pt idx="18">
                  <c:v>1007.5000000596</c:v>
                </c:pt>
                <c:pt idx="19">
                  <c:v>1066.00000021886</c:v>
                </c:pt>
                <c:pt idx="20">
                  <c:v>1124.99999955203</c:v>
                </c:pt>
                <c:pt idx="21">
                  <c:v>1184.00000014249</c:v>
                </c:pt>
                <c:pt idx="22">
                  <c:v>1242.49999967311</c:v>
                </c:pt>
                <c:pt idx="23">
                  <c:v>1301.50000026356</c:v>
                </c:pt>
                <c:pt idx="24">
                  <c:v>1359.99999979418</c:v>
                </c:pt>
                <c:pt idx="25">
                  <c:v>1419.00000038464</c:v>
                </c:pt>
                <c:pt idx="26">
                  <c:v>1477.49999991525</c:v>
                </c:pt>
                <c:pt idx="27">
                  <c:v>1536.50000050571</c:v>
                </c:pt>
                <c:pt idx="28">
                  <c:v>1595.49999983888</c:v>
                </c:pt>
                <c:pt idx="29">
                  <c:v>1653.99999999814</c:v>
                </c:pt>
                <c:pt idx="30">
                  <c:v>1712.99999995995</c:v>
                </c:pt>
                <c:pt idx="31">
                  <c:v>1771.50000011921</c:v>
                </c:pt>
                <c:pt idx="32">
                  <c:v>1830.50000008103</c:v>
                </c:pt>
                <c:pt idx="33">
                  <c:v>1889.50000004284</c:v>
                </c:pt>
                <c:pt idx="34">
                  <c:v>1948.0000002021</c:v>
                </c:pt>
                <c:pt idx="35">
                  <c:v>2006.99999953527</c:v>
                </c:pt>
              </c:numCache>
            </c:numRef>
          </c:xVal>
          <c:yVal>
            <c:numRef>
              <c:f>'C4-5'!$W$6:$W$41</c:f>
              <c:numCache>
                <c:formatCode>General</c:formatCode>
                <c:ptCount val="36"/>
                <c:pt idx="0">
                  <c:v>231937.999389499</c:v>
                </c:pt>
                <c:pt idx="1">
                  <c:v>231937.999389499</c:v>
                </c:pt>
                <c:pt idx="2">
                  <c:v>231937.999389499</c:v>
                </c:pt>
                <c:pt idx="3">
                  <c:v>231937.999389499</c:v>
                </c:pt>
                <c:pt idx="4">
                  <c:v>231937.999389499</c:v>
                </c:pt>
                <c:pt idx="5">
                  <c:v>231937.999389499</c:v>
                </c:pt>
                <c:pt idx="6">
                  <c:v>231937.999389499</c:v>
                </c:pt>
                <c:pt idx="7">
                  <c:v>115918.998778999</c:v>
                </c:pt>
                <c:pt idx="8">
                  <c:v>231937.999389499</c:v>
                </c:pt>
                <c:pt idx="9">
                  <c:v>231937.999389499</c:v>
                </c:pt>
                <c:pt idx="10">
                  <c:v>231937.999389499</c:v>
                </c:pt>
                <c:pt idx="11">
                  <c:v>231937.999389499</c:v>
                </c:pt>
                <c:pt idx="12">
                  <c:v>231937.999389499</c:v>
                </c:pt>
                <c:pt idx="13">
                  <c:v>231937.999389499</c:v>
                </c:pt>
                <c:pt idx="14">
                  <c:v>231937.999389499</c:v>
                </c:pt>
                <c:pt idx="15">
                  <c:v>115918.998778999</c:v>
                </c:pt>
                <c:pt idx="16">
                  <c:v>231937.999389499</c:v>
                </c:pt>
                <c:pt idx="17">
                  <c:v>231937.999389499</c:v>
                </c:pt>
                <c:pt idx="18">
                  <c:v>231937.999389499</c:v>
                </c:pt>
                <c:pt idx="19">
                  <c:v>231937.999389499</c:v>
                </c:pt>
                <c:pt idx="20">
                  <c:v>231937.999389499</c:v>
                </c:pt>
                <c:pt idx="21">
                  <c:v>115769.086192779</c:v>
                </c:pt>
                <c:pt idx="22">
                  <c:v>38506.4695888411</c:v>
                </c:pt>
                <c:pt idx="23">
                  <c:v>46187.7807674626</c:v>
                </c:pt>
                <c:pt idx="24">
                  <c:v>9252.71607131335</c:v>
                </c:pt>
                <c:pt idx="25">
                  <c:v>20031.4446939211</c:v>
                </c:pt>
                <c:pt idx="26">
                  <c:v>83.5946906159944</c:v>
                </c:pt>
                <c:pt idx="27">
                  <c:v>2.55492912138498</c:v>
                </c:pt>
                <c:pt idx="28">
                  <c:v>502.440241121868</c:v>
                </c:pt>
                <c:pt idx="29">
                  <c:v>52.817471577499</c:v>
                </c:pt>
                <c:pt idx="30">
                  <c:v>254.192371637487</c:v>
                </c:pt>
                <c:pt idx="31">
                  <c:v>7.48081636520407</c:v>
                </c:pt>
                <c:pt idx="32">
                  <c:v>49.3420416037393</c:v>
                </c:pt>
                <c:pt idx="33">
                  <c:v>61.1774255640677</c:v>
                </c:pt>
                <c:pt idx="34">
                  <c:v>170.195266582205</c:v>
                </c:pt>
                <c:pt idx="35">
                  <c:v>71.8859034839378</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47.9999999338761</c:v>
                </c:pt>
                <c:pt idx="1">
                  <c:v>10.4999995967373</c:v>
                </c:pt>
                <c:pt idx="2">
                  <c:v>69.5000001871958</c:v>
                </c:pt>
                <c:pt idx="3">
                  <c:v>128.499999520369</c:v>
                </c:pt>
                <c:pt idx="4">
                  <c:v>187.000000308268</c:v>
                </c:pt>
                <c:pt idx="5">
                  <c:v>245.999999641441</c:v>
                </c:pt>
                <c:pt idx="6">
                  <c:v>304.50000042934</c:v>
                </c:pt>
                <c:pt idx="7">
                  <c:v>363.499999762513</c:v>
                </c:pt>
                <c:pt idx="8">
                  <c:v>422.500000352971</c:v>
                </c:pt>
                <c:pt idx="9">
                  <c:v>480.999999883585</c:v>
                </c:pt>
                <c:pt idx="10">
                  <c:v>540.000000474043</c:v>
                </c:pt>
                <c:pt idx="11">
                  <c:v>598.500000004657</c:v>
                </c:pt>
                <c:pt idx="12">
                  <c:v>657.499999966472</c:v>
                </c:pt>
                <c:pt idx="13">
                  <c:v>716.499999928288</c:v>
                </c:pt>
                <c:pt idx="14">
                  <c:v>775.000000087544</c:v>
                </c:pt>
                <c:pt idx="15">
                  <c:v>834.00000004936</c:v>
                </c:pt>
                <c:pt idx="16">
                  <c:v>892.499999579974</c:v>
                </c:pt>
                <c:pt idx="17">
                  <c:v>951.500000170432</c:v>
                </c:pt>
                <c:pt idx="18">
                  <c:v>1010.49999950361</c:v>
                </c:pt>
                <c:pt idx="19">
                  <c:v>1069.0000002915</c:v>
                </c:pt>
                <c:pt idx="20">
                  <c:v>1127.49999982212</c:v>
                </c:pt>
                <c:pt idx="21">
                  <c:v>1186.50000041258</c:v>
                </c:pt>
                <c:pt idx="22">
                  <c:v>1245.49999974575</c:v>
                </c:pt>
                <c:pt idx="23">
                  <c:v>1304.50000033621</c:v>
                </c:pt>
                <c:pt idx="24">
                  <c:v>1362.99999986682</c:v>
                </c:pt>
                <c:pt idx="25">
                  <c:v>1421.50000002608</c:v>
                </c:pt>
                <c:pt idx="26">
                  <c:v>1480.49999998789</c:v>
                </c:pt>
                <c:pt idx="27">
                  <c:v>1539.49999994971</c:v>
                </c:pt>
                <c:pt idx="28">
                  <c:v>1598.00000010896</c:v>
                </c:pt>
                <c:pt idx="29">
                  <c:v>1655.99999983702</c:v>
                </c:pt>
                <c:pt idx="30">
                  <c:v>1715.50000023004</c:v>
                </c:pt>
                <c:pt idx="31">
                  <c:v>1774.49999956321</c:v>
                </c:pt>
                <c:pt idx="32">
                  <c:v>1833.50000015367</c:v>
                </c:pt>
                <c:pt idx="33">
                  <c:v>1891.99999968428</c:v>
                </c:pt>
                <c:pt idx="34">
                  <c:v>1951.00000027474</c:v>
                </c:pt>
                <c:pt idx="35">
                  <c:v>2009.49999980535</c:v>
                </c:pt>
              </c:numCache>
            </c:numRef>
          </c:xVal>
          <c:yVal>
            <c:numRef>
              <c:f>'C4-6'!$W$6:$W$41</c:f>
              <c:numCache>
                <c:formatCode>General</c:formatCode>
                <c:ptCount val="36"/>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244337.999389499</c:v>
                </c:pt>
                <c:pt idx="14">
                  <c:v>244337.999389499</c:v>
                </c:pt>
                <c:pt idx="15">
                  <c:v>244337.999389499</c:v>
                </c:pt>
                <c:pt idx="16">
                  <c:v>244337.999389499</c:v>
                </c:pt>
                <c:pt idx="17">
                  <c:v>244337.999389499</c:v>
                </c:pt>
                <c:pt idx="18">
                  <c:v>244337.999389499</c:v>
                </c:pt>
                <c:pt idx="19">
                  <c:v>244038.122730508</c:v>
                </c:pt>
                <c:pt idx="20">
                  <c:v>244337.999389499</c:v>
                </c:pt>
                <c:pt idx="21">
                  <c:v>122118.998778999</c:v>
                </c:pt>
                <c:pt idx="22">
                  <c:v>60934.6022085876</c:v>
                </c:pt>
                <c:pt idx="23">
                  <c:v>48687.7960479991</c:v>
                </c:pt>
                <c:pt idx="24">
                  <c:v>15745.1199270729</c:v>
                </c:pt>
                <c:pt idx="25">
                  <c:v>6568.10290192</c:v>
                </c:pt>
                <c:pt idx="26">
                  <c:v>50.4852903682339</c:v>
                </c:pt>
                <c:pt idx="27">
                  <c:v>125.8686231066</c:v>
                </c:pt>
                <c:pt idx="28">
                  <c:v>181.963495529303</c:v>
                </c:pt>
                <c:pt idx="29">
                  <c:v>187.681992979816</c:v>
                </c:pt>
                <c:pt idx="30">
                  <c:v>23.070767950278</c:v>
                </c:pt>
                <c:pt idx="31">
                  <c:v>48.0701669776008</c:v>
                </c:pt>
                <c:pt idx="32">
                  <c:v>409.06518239661</c:v>
                </c:pt>
                <c:pt idx="33">
                  <c:v>132.536320049296</c:v>
                </c:pt>
                <c:pt idx="34">
                  <c:v>84.4999812111379</c:v>
                </c:pt>
                <c:pt idx="35">
                  <c:v>19.8291531858538</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44.9999998612329</c:v>
                </c:pt>
                <c:pt idx="1">
                  <c:v>13.4999996693805</c:v>
                </c:pt>
                <c:pt idx="2">
                  <c:v>72.500000259839</c:v>
                </c:pt>
                <c:pt idx="3">
                  <c:v>130.999999790452</c:v>
                </c:pt>
                <c:pt idx="4">
                  <c:v>190.000000380911</c:v>
                </c:pt>
                <c:pt idx="5">
                  <c:v>248.499999911524</c:v>
                </c:pt>
                <c:pt idx="6">
                  <c:v>307.500000501983</c:v>
                </c:pt>
                <c:pt idx="7">
                  <c:v>366.499999835156</c:v>
                </c:pt>
                <c:pt idx="8">
                  <c:v>424.999999994412</c:v>
                </c:pt>
                <c:pt idx="9">
                  <c:v>483.999999956228</c:v>
                </c:pt>
                <c:pt idx="10">
                  <c:v>542.500000115484</c:v>
                </c:pt>
                <c:pt idx="11">
                  <c:v>601.5000000773</c:v>
                </c:pt>
                <c:pt idx="12">
                  <c:v>660.500000039116</c:v>
                </c:pt>
                <c:pt idx="13">
                  <c:v>719.000000198372</c:v>
                </c:pt>
                <c:pt idx="14">
                  <c:v>777.999999531545</c:v>
                </c:pt>
                <c:pt idx="15">
                  <c:v>836.500000319444</c:v>
                </c:pt>
                <c:pt idx="16">
                  <c:v>895.499999652617</c:v>
                </c:pt>
                <c:pt idx="17">
                  <c:v>954.500000243075</c:v>
                </c:pt>
                <c:pt idx="18">
                  <c:v>1012.99999977369</c:v>
                </c:pt>
                <c:pt idx="19">
                  <c:v>1072.00000036415</c:v>
                </c:pt>
                <c:pt idx="20">
                  <c:v>1130.49999989476</c:v>
                </c:pt>
                <c:pt idx="21">
                  <c:v>1189.50000048522</c:v>
                </c:pt>
                <c:pt idx="22">
                  <c:v>1248.49999981839</c:v>
                </c:pt>
                <c:pt idx="23">
                  <c:v>1306.99999997765</c:v>
                </c:pt>
                <c:pt idx="24">
                  <c:v>1365.5000001369</c:v>
                </c:pt>
                <c:pt idx="25">
                  <c:v>1424.50000009872</c:v>
                </c:pt>
                <c:pt idx="26">
                  <c:v>1483.50000006054</c:v>
                </c:pt>
                <c:pt idx="27">
                  <c:v>1541.99999959115</c:v>
                </c:pt>
                <c:pt idx="28">
                  <c:v>1601.00000018161</c:v>
                </c:pt>
                <c:pt idx="29">
                  <c:v>1659.49999971222</c:v>
                </c:pt>
                <c:pt idx="30">
                  <c:v>1718.50000030268</c:v>
                </c:pt>
                <c:pt idx="31">
                  <c:v>1777.49999963585</c:v>
                </c:pt>
                <c:pt idx="32">
                  <c:v>1836.00000042375</c:v>
                </c:pt>
                <c:pt idx="33">
                  <c:v>1894.99999975692</c:v>
                </c:pt>
                <c:pt idx="34">
                  <c:v>1953.49999991618</c:v>
                </c:pt>
                <c:pt idx="35">
                  <c:v>2012.499999878</c:v>
                </c:pt>
              </c:numCache>
            </c:numRef>
          </c:xVal>
          <c:yVal>
            <c:numRef>
              <c:f>'C4-7'!$W$6:$W$41</c:f>
              <c:numCache>
                <c:formatCode>General</c:formatCode>
                <c:ptCount val="36"/>
                <c:pt idx="0">
                  <c:v>235137.999389499</c:v>
                </c:pt>
                <c:pt idx="1">
                  <c:v>117518.998778999</c:v>
                </c:pt>
                <c:pt idx="2">
                  <c:v>235137.999389499</c:v>
                </c:pt>
                <c:pt idx="3">
                  <c:v>235137.999389499</c:v>
                </c:pt>
                <c:pt idx="4">
                  <c:v>235137.999389499</c:v>
                </c:pt>
                <c:pt idx="5">
                  <c:v>235137.999389499</c:v>
                </c:pt>
                <c:pt idx="6">
                  <c:v>235137.999389499</c:v>
                </c:pt>
                <c:pt idx="7">
                  <c:v>117518.998778999</c:v>
                </c:pt>
                <c:pt idx="8">
                  <c:v>117518.998778999</c:v>
                </c:pt>
                <c:pt idx="9">
                  <c:v>235137.999389499</c:v>
                </c:pt>
                <c:pt idx="10">
                  <c:v>235137.999389499</c:v>
                </c:pt>
                <c:pt idx="11">
                  <c:v>117518.998778999</c:v>
                </c:pt>
                <c:pt idx="12">
                  <c:v>235137.999389499</c:v>
                </c:pt>
                <c:pt idx="13">
                  <c:v>117518.998778999</c:v>
                </c:pt>
                <c:pt idx="14">
                  <c:v>235137.999389499</c:v>
                </c:pt>
                <c:pt idx="15">
                  <c:v>235137.999389499</c:v>
                </c:pt>
                <c:pt idx="16">
                  <c:v>117518.998778999</c:v>
                </c:pt>
                <c:pt idx="17">
                  <c:v>235137.999389499</c:v>
                </c:pt>
                <c:pt idx="18">
                  <c:v>235137.999389499</c:v>
                </c:pt>
                <c:pt idx="19">
                  <c:v>235137.999389499</c:v>
                </c:pt>
                <c:pt idx="20">
                  <c:v>235137.999389499</c:v>
                </c:pt>
                <c:pt idx="21">
                  <c:v>117518.998778999</c:v>
                </c:pt>
                <c:pt idx="22">
                  <c:v>10019.1303468051</c:v>
                </c:pt>
                <c:pt idx="23">
                  <c:v>58584.6910429966</c:v>
                </c:pt>
                <c:pt idx="24">
                  <c:v>922.578525421847</c:v>
                </c:pt>
                <c:pt idx="25">
                  <c:v>8715.66029561109</c:v>
                </c:pt>
                <c:pt idx="26">
                  <c:v>13.6208865770848</c:v>
                </c:pt>
                <c:pt idx="27">
                  <c:v>1.25961683119528</c:v>
                </c:pt>
                <c:pt idx="28">
                  <c:v>612.860256349302</c:v>
                </c:pt>
                <c:pt idx="29">
                  <c:v>199.627278117292</c:v>
                </c:pt>
                <c:pt idx="30">
                  <c:v>298.20629086254</c:v>
                </c:pt>
                <c:pt idx="31">
                  <c:v>41.9050220055151</c:v>
                </c:pt>
                <c:pt idx="32">
                  <c:v>0.382749003074438</c:v>
                </c:pt>
                <c:pt idx="33">
                  <c:v>4.02705102328321</c:v>
                </c:pt>
                <c:pt idx="34">
                  <c:v>1.77232479234475</c:v>
                </c:pt>
                <c:pt idx="35">
                  <c:v>341.884490428603</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1</c:f>
              <c:numCache>
                <c:formatCode>General</c:formatCode>
                <c:ptCount val="936"/>
                <c:pt idx="0">
                  <c:v>-61.0833332347684</c:v>
                </c:pt>
                <c:pt idx="1">
                  <c:v>-2.33333348855376</c:v>
                </c:pt>
                <c:pt idx="2">
                  <c:v>56.5000001867302</c:v>
                </c:pt>
                <c:pt idx="3">
                  <c:v>115.249999828171</c:v>
                </c:pt>
                <c:pt idx="4">
                  <c:v>174.083333398681</c:v>
                </c:pt>
                <c:pt idx="5">
                  <c:v>232.749999844469</c:v>
                </c:pt>
                <c:pt idx="6">
                  <c:v>291.583333519753</c:v>
                </c:pt>
                <c:pt idx="7">
                  <c:v>350.499999866821</c:v>
                </c:pt>
                <c:pt idx="8">
                  <c:v>409.250000032131</c:v>
                </c:pt>
                <c:pt idx="9">
                  <c:v>468.083333288319</c:v>
                </c:pt>
                <c:pt idx="10">
                  <c:v>526.750000153203</c:v>
                </c:pt>
                <c:pt idx="11">
                  <c:v>585.583333409391</c:v>
                </c:pt>
                <c:pt idx="12">
                  <c:v>644.499999966007</c:v>
                </c:pt>
                <c:pt idx="13">
                  <c:v>703.250000131317</c:v>
                </c:pt>
                <c:pt idx="14">
                  <c:v>762.083333387505</c:v>
                </c:pt>
                <c:pt idx="15">
                  <c:v>820.750000147615</c:v>
                </c:pt>
                <c:pt idx="16">
                  <c:v>879.583333194256</c:v>
                </c:pt>
                <c:pt idx="17">
                  <c:v>938.41666686954</c:v>
                </c:pt>
                <c:pt idx="18">
                  <c:v>997.249999811407</c:v>
                </c:pt>
                <c:pt idx="19">
                  <c:v>1055.91666667629</c:v>
                </c:pt>
                <c:pt idx="20">
                  <c:v>1114.66666652728</c:v>
                </c:pt>
                <c:pt idx="21">
                  <c:v>1173.58333350299</c:v>
                </c:pt>
                <c:pt idx="22">
                  <c:v>1232.41666654963</c:v>
                </c:pt>
                <c:pt idx="23">
                  <c:v>1291.25000001537</c:v>
                </c:pt>
                <c:pt idx="24">
                  <c:v>1349.75000006985</c:v>
                </c:pt>
                <c:pt idx="25">
                  <c:v>1408.66666673124</c:v>
                </c:pt>
                <c:pt idx="26">
                  <c:v>1467.5000000922</c:v>
                </c:pt>
                <c:pt idx="27">
                  <c:v>1526.24999994319</c:v>
                </c:pt>
                <c:pt idx="28">
                  <c:v>1585.08333340893</c:v>
                </c:pt>
                <c:pt idx="29">
                  <c:v>1643.58333325386</c:v>
                </c:pt>
                <c:pt idx="30">
                  <c:v>1702.58333342522</c:v>
                </c:pt>
                <c:pt idx="31">
                  <c:v>1761.49999987707</c:v>
                </c:pt>
                <c:pt idx="32">
                  <c:v>1820.25000014715</c:v>
                </c:pt>
                <c:pt idx="33">
                  <c:v>1879.08333319379</c:v>
                </c:pt>
                <c:pt idx="34">
                  <c:v>1937.7499999539</c:v>
                </c:pt>
                <c:pt idx="35">
                  <c:v>1996.58333321009</c:v>
                </c:pt>
              </c:numCache>
            </c:numRef>
          </c:xVal>
          <c:yVal>
            <c:numRef>
              <c:f>'C-G Min'!$K$6:$K$941</c:f>
              <c:numCache>
                <c:formatCode>General</c:formatCode>
                <c:ptCount val="936"/>
                <c:pt idx="0">
                  <c:v>231938</c:v>
                </c:pt>
                <c:pt idx="1">
                  <c:v>117519</c:v>
                </c:pt>
                <c:pt idx="2">
                  <c:v>231938</c:v>
                </c:pt>
                <c:pt idx="3">
                  <c:v>231938</c:v>
                </c:pt>
                <c:pt idx="4">
                  <c:v>118419</c:v>
                </c:pt>
                <c:pt idx="5">
                  <c:v>231938</c:v>
                </c:pt>
                <c:pt idx="6">
                  <c:v>231938</c:v>
                </c:pt>
                <c:pt idx="7">
                  <c:v>115919</c:v>
                </c:pt>
                <c:pt idx="8">
                  <c:v>117519</c:v>
                </c:pt>
                <c:pt idx="9">
                  <c:v>231938</c:v>
                </c:pt>
                <c:pt idx="10">
                  <c:v>231938</c:v>
                </c:pt>
                <c:pt idx="11">
                  <c:v>117519</c:v>
                </c:pt>
                <c:pt idx="12">
                  <c:v>231938</c:v>
                </c:pt>
                <c:pt idx="13">
                  <c:v>117519</c:v>
                </c:pt>
                <c:pt idx="14">
                  <c:v>231938</c:v>
                </c:pt>
                <c:pt idx="15">
                  <c:v>115919</c:v>
                </c:pt>
                <c:pt idx="16">
                  <c:v>117519</c:v>
                </c:pt>
                <c:pt idx="17">
                  <c:v>117569</c:v>
                </c:pt>
                <c:pt idx="18">
                  <c:v>117569</c:v>
                </c:pt>
                <c:pt idx="19">
                  <c:v>231938</c:v>
                </c:pt>
                <c:pt idx="20">
                  <c:v>231938</c:v>
                </c:pt>
                <c:pt idx="21">
                  <c:v>117519</c:v>
                </c:pt>
                <c:pt idx="22">
                  <c:v>77312.3787369676</c:v>
                </c:pt>
                <c:pt idx="23">
                  <c:v>118619.000000007</c:v>
                </c:pt>
                <c:pt idx="24">
                  <c:v>6004.41336956585</c:v>
                </c:pt>
                <c:pt idx="25">
                  <c:v>566.769207518173</c:v>
                </c:pt>
                <c:pt idx="26">
                  <c:v>79.1854595396682</c:v>
                </c:pt>
                <c:pt idx="27">
                  <c:v>0.391079351175517</c:v>
                </c:pt>
                <c:pt idx="28">
                  <c:v>9.06274379959087</c:v>
                </c:pt>
                <c:pt idx="29">
                  <c:v>6.29763048162295</c:v>
                </c:pt>
                <c:pt idx="30">
                  <c:v>8.41829680246444</c:v>
                </c:pt>
                <c:pt idx="31">
                  <c:v>5.48945035120307</c:v>
                </c:pt>
                <c:pt idx="32">
                  <c:v>0.21173560725717</c:v>
                </c:pt>
                <c:pt idx="33">
                  <c:v>4.10091904446393</c:v>
                </c:pt>
                <c:pt idx="34">
                  <c:v>0.532533868828133</c:v>
                </c:pt>
                <c:pt idx="35">
                  <c:v>1.52195100946479</c:v>
                </c:pt>
              </c:numCache>
            </c:numRef>
          </c:yVal>
          <c:smooth val="0"/>
        </c:ser>
        <c:axId val="56413155"/>
        <c:axId val="44047452"/>
      </c:scatterChart>
      <c:valAx>
        <c:axId val="56413155"/>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4047452"/>
        <c:crossesAt val="1"/>
        <c:crossBetween val="midCat"/>
      </c:valAx>
      <c:valAx>
        <c:axId val="440474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131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3
XL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84.4999999795109</c:v>
                </c:pt>
                <c:pt idx="1">
                  <c:v>-25.5000000176951</c:v>
                </c:pt>
                <c:pt idx="2">
                  <c:v>32.9999995129183</c:v>
                </c:pt>
                <c:pt idx="3">
                  <c:v>92.0000001033768</c:v>
                </c:pt>
                <c:pt idx="4">
                  <c:v>150.49999963399</c:v>
                </c:pt>
                <c:pt idx="5">
                  <c:v>209.500000224449</c:v>
                </c:pt>
                <c:pt idx="6">
                  <c:v>268.499999557622</c:v>
                </c:pt>
                <c:pt idx="7">
                  <c:v>327.000000345521</c:v>
                </c:pt>
                <c:pt idx="8">
                  <c:v>385.999999678694</c:v>
                </c:pt>
                <c:pt idx="9">
                  <c:v>444.500000466593</c:v>
                </c:pt>
                <c:pt idx="10">
                  <c:v>503.499999799766</c:v>
                </c:pt>
                <c:pt idx="11">
                  <c:v>562.500000390224</c:v>
                </c:pt>
                <c:pt idx="12">
                  <c:v>620.999999920838</c:v>
                </c:pt>
                <c:pt idx="13">
                  <c:v>680.000000511296</c:v>
                </c:pt>
                <c:pt idx="14">
                  <c:v>738.50000004191</c:v>
                </c:pt>
                <c:pt idx="15">
                  <c:v>797.500000003725</c:v>
                </c:pt>
                <c:pt idx="16">
                  <c:v>856.499999965541</c:v>
                </c:pt>
                <c:pt idx="17">
                  <c:v>914.999999496155</c:v>
                </c:pt>
                <c:pt idx="18">
                  <c:v>974.000000086613</c:v>
                </c:pt>
                <c:pt idx="19">
                  <c:v>1032.49999961723</c:v>
                </c:pt>
                <c:pt idx="20">
                  <c:v>1091.50000020769</c:v>
                </c:pt>
                <c:pt idx="21">
                  <c:v>1150.49999954086</c:v>
                </c:pt>
                <c:pt idx="22">
                  <c:v>1209.99999993388</c:v>
                </c:pt>
                <c:pt idx="23">
                  <c:v>1267.99999966193</c:v>
                </c:pt>
                <c:pt idx="24">
                  <c:v>1326.50000044983</c:v>
                </c:pt>
                <c:pt idx="25">
                  <c:v>1385.499999783</c:v>
                </c:pt>
                <c:pt idx="26">
                  <c:v>1443.99999994226</c:v>
                </c:pt>
                <c:pt idx="27">
                  <c:v>1502.99999990407</c:v>
                </c:pt>
                <c:pt idx="28">
                  <c:v>1561.50000006333</c:v>
                </c:pt>
                <c:pt idx="29">
                  <c:v>1620.50000002515</c:v>
                </c:pt>
                <c:pt idx="30">
                  <c:v>1679.49999998696</c:v>
                </c:pt>
                <c:pt idx="31">
                  <c:v>1738.00000014622</c:v>
                </c:pt>
                <c:pt idx="32">
                  <c:v>1796.99999947939</c:v>
                </c:pt>
                <c:pt idx="33">
                  <c:v>1855.50000026729</c:v>
                </c:pt>
                <c:pt idx="34">
                  <c:v>1914.49999960046</c:v>
                </c:pt>
                <c:pt idx="35">
                  <c:v>1973.50000019092</c:v>
                </c:pt>
              </c:numCache>
            </c:numRef>
          </c:xVal>
          <c:yVal>
            <c:numRef>
              <c:f>'C1-5'!$W$6:$W$41</c:f>
              <c:numCache>
                <c:formatCode>General</c:formatCode>
                <c:ptCount val="36"/>
                <c:pt idx="0">
                  <c:v>234937.999389499</c:v>
                </c:pt>
                <c:pt idx="1">
                  <c:v>234937.999389499</c:v>
                </c:pt>
                <c:pt idx="2">
                  <c:v>234937.999389499</c:v>
                </c:pt>
                <c:pt idx="3">
                  <c:v>234937.999389499</c:v>
                </c:pt>
                <c:pt idx="4">
                  <c:v>234937.999389499</c:v>
                </c:pt>
                <c:pt idx="5">
                  <c:v>234937.999389499</c:v>
                </c:pt>
                <c:pt idx="6">
                  <c:v>234937.999389499</c:v>
                </c:pt>
                <c:pt idx="7">
                  <c:v>234937.999389499</c:v>
                </c:pt>
                <c:pt idx="8">
                  <c:v>117418.998778999</c:v>
                </c:pt>
                <c:pt idx="9">
                  <c:v>234937.999389499</c:v>
                </c:pt>
                <c:pt idx="10">
                  <c:v>234937.999389499</c:v>
                </c:pt>
                <c:pt idx="11">
                  <c:v>234937.999389499</c:v>
                </c:pt>
                <c:pt idx="12">
                  <c:v>234937.999389499</c:v>
                </c:pt>
                <c:pt idx="13">
                  <c:v>234937.999389499</c:v>
                </c:pt>
                <c:pt idx="14">
                  <c:v>234937.999389499</c:v>
                </c:pt>
                <c:pt idx="15">
                  <c:v>234937.999389499</c:v>
                </c:pt>
                <c:pt idx="16">
                  <c:v>234937.999389499</c:v>
                </c:pt>
                <c:pt idx="17">
                  <c:v>234937.999389499</c:v>
                </c:pt>
                <c:pt idx="18">
                  <c:v>234937.999389499</c:v>
                </c:pt>
                <c:pt idx="19">
                  <c:v>234937.999389499</c:v>
                </c:pt>
                <c:pt idx="20">
                  <c:v>117418.998778999</c:v>
                </c:pt>
                <c:pt idx="21">
                  <c:v>234937.999389499</c:v>
                </c:pt>
                <c:pt idx="22">
                  <c:v>234937.999389499</c:v>
                </c:pt>
                <c:pt idx="23">
                  <c:v>488.075788723964</c:v>
                </c:pt>
                <c:pt idx="24">
                  <c:v>50.7655611531967</c:v>
                </c:pt>
                <c:pt idx="25">
                  <c:v>523.661087099596</c:v>
                </c:pt>
                <c:pt idx="26">
                  <c:v>21.494006715143</c:v>
                </c:pt>
                <c:pt idx="27">
                  <c:v>169.810812936328</c:v>
                </c:pt>
                <c:pt idx="28">
                  <c:v>2.82269901911123</c:v>
                </c:pt>
                <c:pt idx="29">
                  <c:v>34.8571845120076</c:v>
                </c:pt>
                <c:pt idx="30">
                  <c:v>15.278419196479</c:v>
                </c:pt>
                <c:pt idx="31">
                  <c:v>0.8855676217234</c:v>
                </c:pt>
                <c:pt idx="32">
                  <c:v>10.6286997578004</c:v>
                </c:pt>
                <c:pt idx="33">
                  <c:v>0.758270523461424</c:v>
                </c:pt>
                <c:pt idx="34">
                  <c:v>166.0391547107</c:v>
                </c:pt>
                <c:pt idx="35">
                  <c:v>8.29635214730116</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70.4999998500571</c:v>
                </c:pt>
                <c:pt idx="1">
                  <c:v>-11.4999998882413</c:v>
                </c:pt>
                <c:pt idx="2">
                  <c:v>47.0000002710149</c:v>
                </c:pt>
                <c:pt idx="3">
                  <c:v>105.999999604188</c:v>
                </c:pt>
                <c:pt idx="4">
                  <c:v>164.500000392087</c:v>
                </c:pt>
                <c:pt idx="5">
                  <c:v>223.49999972526</c:v>
                </c:pt>
                <c:pt idx="6">
                  <c:v>282.500000315718</c:v>
                </c:pt>
                <c:pt idx="7">
                  <c:v>340.999999846332</c:v>
                </c:pt>
                <c:pt idx="8">
                  <c:v>400.00000043679</c:v>
                </c:pt>
                <c:pt idx="9">
                  <c:v>458.499999967404</c:v>
                </c:pt>
                <c:pt idx="10">
                  <c:v>517.49999992922</c:v>
                </c:pt>
                <c:pt idx="11">
                  <c:v>576.499999891035</c:v>
                </c:pt>
                <c:pt idx="12">
                  <c:v>635.000000050291</c:v>
                </c:pt>
                <c:pt idx="13">
                  <c:v>694.000000012107</c:v>
                </c:pt>
                <c:pt idx="14">
                  <c:v>752.499999542721</c:v>
                </c:pt>
                <c:pt idx="15">
                  <c:v>811.500000133179</c:v>
                </c:pt>
                <c:pt idx="16">
                  <c:v>870.500000094995</c:v>
                </c:pt>
                <c:pt idx="17">
                  <c:v>929.000000254251</c:v>
                </c:pt>
                <c:pt idx="18">
                  <c:v>987.499999784865</c:v>
                </c:pt>
                <c:pt idx="19">
                  <c:v>1046.50000037532</c:v>
                </c:pt>
                <c:pt idx="20">
                  <c:v>1105.4999997085</c:v>
                </c:pt>
                <c:pt idx="21">
                  <c:v>1164.0000004964</c:v>
                </c:pt>
                <c:pt idx="22">
                  <c:v>1222.99999982957</c:v>
                </c:pt>
                <c:pt idx="23">
                  <c:v>1281.49999998882</c:v>
                </c:pt>
                <c:pt idx="24">
                  <c:v>1340.49999995064</c:v>
                </c:pt>
                <c:pt idx="25">
                  <c:v>1399.49999991246</c:v>
                </c:pt>
                <c:pt idx="26">
                  <c:v>1458.49999987427</c:v>
                </c:pt>
                <c:pt idx="27">
                  <c:v>1517.00000003353</c:v>
                </c:pt>
                <c:pt idx="28">
                  <c:v>1575.50000019278</c:v>
                </c:pt>
                <c:pt idx="29">
                  <c:v>1634.49999952596</c:v>
                </c:pt>
                <c:pt idx="30">
                  <c:v>1693.50000011642</c:v>
                </c:pt>
                <c:pt idx="31">
                  <c:v>1751.99999964703</c:v>
                </c:pt>
                <c:pt idx="32">
                  <c:v>1811.00000023749</c:v>
                </c:pt>
                <c:pt idx="33">
                  <c:v>1869.4999997681</c:v>
                </c:pt>
                <c:pt idx="34">
                  <c:v>1928.50000035856</c:v>
                </c:pt>
                <c:pt idx="35">
                  <c:v>1987.49999969173</c:v>
                </c:pt>
              </c:numCache>
            </c:numRef>
          </c:xVal>
          <c:yVal>
            <c:numRef>
              <c:f>'C2-5'!$W$6:$W$41</c:f>
              <c:numCache>
                <c:formatCode>General</c:formatCode>
                <c:ptCount val="36"/>
                <c:pt idx="0">
                  <c:v>240537.999389499</c:v>
                </c:pt>
                <c:pt idx="1">
                  <c:v>240537.999389499</c:v>
                </c:pt>
                <c:pt idx="2">
                  <c:v>240537.999389499</c:v>
                </c:pt>
                <c:pt idx="3">
                  <c:v>240537.999389499</c:v>
                </c:pt>
                <c:pt idx="4">
                  <c:v>120218.998778999</c:v>
                </c:pt>
                <c:pt idx="5">
                  <c:v>240537.999389499</c:v>
                </c:pt>
                <c:pt idx="6">
                  <c:v>240537.999389499</c:v>
                </c:pt>
                <c:pt idx="7">
                  <c:v>240537.999389499</c:v>
                </c:pt>
                <c:pt idx="8">
                  <c:v>240537.999389499</c:v>
                </c:pt>
                <c:pt idx="9">
                  <c:v>240537.999389499</c:v>
                </c:pt>
                <c:pt idx="10">
                  <c:v>240537.999389499</c:v>
                </c:pt>
                <c:pt idx="11">
                  <c:v>240537.999389499</c:v>
                </c:pt>
                <c:pt idx="12">
                  <c:v>240537.999389499</c:v>
                </c:pt>
                <c:pt idx="13">
                  <c:v>240537.999389499</c:v>
                </c:pt>
                <c:pt idx="14">
                  <c:v>240537.999389499</c:v>
                </c:pt>
                <c:pt idx="15">
                  <c:v>240537.999389499</c:v>
                </c:pt>
                <c:pt idx="16">
                  <c:v>240537.999389499</c:v>
                </c:pt>
                <c:pt idx="17">
                  <c:v>240537.999389499</c:v>
                </c:pt>
                <c:pt idx="18">
                  <c:v>240537.999389499</c:v>
                </c:pt>
                <c:pt idx="19">
                  <c:v>240537.999389499</c:v>
                </c:pt>
                <c:pt idx="20">
                  <c:v>240537.999389499</c:v>
                </c:pt>
                <c:pt idx="21">
                  <c:v>240537.999389499</c:v>
                </c:pt>
                <c:pt idx="22">
                  <c:v>59959.7074361719</c:v>
                </c:pt>
                <c:pt idx="23">
                  <c:v>1611.47397442655</c:v>
                </c:pt>
                <c:pt idx="24">
                  <c:v>1503.43184067541</c:v>
                </c:pt>
                <c:pt idx="25">
                  <c:v>55.9378819618182</c:v>
                </c:pt>
                <c:pt idx="26">
                  <c:v>83.4887682628308</c:v>
                </c:pt>
                <c:pt idx="27">
                  <c:v>129.714992976486</c:v>
                </c:pt>
                <c:pt idx="28">
                  <c:v>179.704828310042</c:v>
                </c:pt>
                <c:pt idx="29">
                  <c:v>3.85015998047299</c:v>
                </c:pt>
                <c:pt idx="30">
                  <c:v>183.379319687913</c:v>
                </c:pt>
                <c:pt idx="31">
                  <c:v>58.6295593218875</c:v>
                </c:pt>
                <c:pt idx="32">
                  <c:v>34.9078883620398</c:v>
                </c:pt>
                <c:pt idx="33">
                  <c:v>96.4655030302823</c:v>
                </c:pt>
                <c:pt idx="34">
                  <c:v>113.030862038081</c:v>
                </c:pt>
                <c:pt idx="35">
                  <c:v>7.26360161306429</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59.5000004218891</c:v>
                </c:pt>
                <c:pt idx="1">
                  <c:v>-0.499999831430614</c:v>
                </c:pt>
                <c:pt idx="2">
                  <c:v>58.4999995017424</c:v>
                </c:pt>
                <c:pt idx="3">
                  <c:v>117.000000289641</c:v>
                </c:pt>
                <c:pt idx="4">
                  <c:v>175.999999622814</c:v>
                </c:pt>
                <c:pt idx="5">
                  <c:v>234.500000410713</c:v>
                </c:pt>
                <c:pt idx="6">
                  <c:v>293.499999743886</c:v>
                </c:pt>
                <c:pt idx="7">
                  <c:v>352.500000334345</c:v>
                </c:pt>
                <c:pt idx="8">
                  <c:v>410.999999864958</c:v>
                </c:pt>
                <c:pt idx="9">
                  <c:v>470.000000455417</c:v>
                </c:pt>
                <c:pt idx="10">
                  <c:v>528.49999998603</c:v>
                </c:pt>
                <c:pt idx="11">
                  <c:v>587.499999947846</c:v>
                </c:pt>
                <c:pt idx="12">
                  <c:v>646.499999909662</c:v>
                </c:pt>
                <c:pt idx="13">
                  <c:v>705.000000068918</c:v>
                </c:pt>
                <c:pt idx="14">
                  <c:v>764.000000030734</c:v>
                </c:pt>
                <c:pt idx="15">
                  <c:v>822.499999561347</c:v>
                </c:pt>
                <c:pt idx="16">
                  <c:v>881.500000151806</c:v>
                </c:pt>
                <c:pt idx="17">
                  <c:v>940.500000113621</c:v>
                </c:pt>
                <c:pt idx="18">
                  <c:v>999.000000272878</c:v>
                </c:pt>
                <c:pt idx="19">
                  <c:v>1057.99999960605</c:v>
                </c:pt>
                <c:pt idx="20">
                  <c:v>1116.50000039395</c:v>
                </c:pt>
                <c:pt idx="21">
                  <c:v>1175.49999972712</c:v>
                </c:pt>
                <c:pt idx="22">
                  <c:v>1234.00000051502</c:v>
                </c:pt>
                <c:pt idx="23">
                  <c:v>1292.99999984819</c:v>
                </c:pt>
                <c:pt idx="24">
                  <c:v>1351.50000000745</c:v>
                </c:pt>
                <c:pt idx="25">
                  <c:v>1410.49999996927</c:v>
                </c:pt>
                <c:pt idx="26">
                  <c:v>1469.49999993108</c:v>
                </c:pt>
                <c:pt idx="27">
                  <c:v>1528.00000009034</c:v>
                </c:pt>
                <c:pt idx="28">
                  <c:v>1587.00000005215</c:v>
                </c:pt>
                <c:pt idx="29">
                  <c:v>1645.50000021141</c:v>
                </c:pt>
                <c:pt idx="30">
                  <c:v>1704.49999954458</c:v>
                </c:pt>
                <c:pt idx="31">
                  <c:v>1763.50000013504</c:v>
                </c:pt>
                <c:pt idx="32">
                  <c:v>1821.99999966566</c:v>
                </c:pt>
                <c:pt idx="33">
                  <c:v>1881.00000025611</c:v>
                </c:pt>
                <c:pt idx="34">
                  <c:v>1939.49999978673</c:v>
                </c:pt>
                <c:pt idx="35">
                  <c:v>1998.50000037719</c:v>
                </c:pt>
              </c:numCache>
            </c:numRef>
          </c:xVal>
          <c:yVal>
            <c:numRef>
              <c:f>'C3-5'!$W$6:$W$41</c:f>
              <c:numCache>
                <c:formatCode>General</c:formatCode>
                <c:ptCount val="36"/>
                <c:pt idx="0">
                  <c:v>242637.999389499</c:v>
                </c:pt>
                <c:pt idx="1">
                  <c:v>242637.999389499</c:v>
                </c:pt>
                <c:pt idx="2">
                  <c:v>242637.999389499</c:v>
                </c:pt>
                <c:pt idx="3">
                  <c:v>242637.999389499</c:v>
                </c:pt>
                <c:pt idx="4">
                  <c:v>242637.999389499</c:v>
                </c:pt>
                <c:pt idx="5">
                  <c:v>121268.998778999</c:v>
                </c:pt>
                <c:pt idx="6">
                  <c:v>242637.999389499</c:v>
                </c:pt>
                <c:pt idx="7">
                  <c:v>242637.999389499</c:v>
                </c:pt>
                <c:pt idx="8">
                  <c:v>242637.999389499</c:v>
                </c:pt>
                <c:pt idx="9">
                  <c:v>121268.9987789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60484.7056445311</c:v>
                </c:pt>
                <c:pt idx="23">
                  <c:v>3415.83835079533</c:v>
                </c:pt>
                <c:pt idx="24">
                  <c:v>87.8170526199348</c:v>
                </c:pt>
                <c:pt idx="25">
                  <c:v>15.8840025567024</c:v>
                </c:pt>
                <c:pt idx="26">
                  <c:v>32.0056005299007</c:v>
                </c:pt>
                <c:pt idx="27">
                  <c:v>25.1575721838177</c:v>
                </c:pt>
                <c:pt idx="28">
                  <c:v>1387.3138799176</c:v>
                </c:pt>
                <c:pt idx="29">
                  <c:v>0.671794517925939</c:v>
                </c:pt>
                <c:pt idx="30">
                  <c:v>211.520541228303</c:v>
                </c:pt>
                <c:pt idx="31">
                  <c:v>104.525294760121</c:v>
                </c:pt>
                <c:pt idx="32">
                  <c:v>137.393964251511</c:v>
                </c:pt>
                <c:pt idx="33">
                  <c:v>43.7770936110149</c:v>
                </c:pt>
                <c:pt idx="34">
                  <c:v>0.333174269903228</c:v>
                </c:pt>
                <c:pt idx="35">
                  <c:v>7.8297820470472</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51.0000000065193</c:v>
                </c:pt>
                <c:pt idx="1">
                  <c:v>7.99999995529652</c:v>
                </c:pt>
                <c:pt idx="2">
                  <c:v>66.5000001145527</c:v>
                </c:pt>
                <c:pt idx="3">
                  <c:v>125.500000076368</c:v>
                </c:pt>
                <c:pt idx="4">
                  <c:v>184.500000038184</c:v>
                </c:pt>
                <c:pt idx="5">
                  <c:v>242.999999568798</c:v>
                </c:pt>
                <c:pt idx="6">
                  <c:v>302.000000159256</c:v>
                </c:pt>
                <c:pt idx="7">
                  <c:v>360.49999968987</c:v>
                </c:pt>
                <c:pt idx="8">
                  <c:v>419.500000280328</c:v>
                </c:pt>
                <c:pt idx="9">
                  <c:v>478.499999613501</c:v>
                </c:pt>
                <c:pt idx="10">
                  <c:v>537.0000004014</c:v>
                </c:pt>
                <c:pt idx="11">
                  <c:v>595.999999734573</c:v>
                </c:pt>
                <c:pt idx="12">
                  <c:v>654.499999893829</c:v>
                </c:pt>
                <c:pt idx="13">
                  <c:v>713.499999855645</c:v>
                </c:pt>
                <c:pt idx="14">
                  <c:v>772.500000446104</c:v>
                </c:pt>
                <c:pt idx="15">
                  <c:v>830.999999976717</c:v>
                </c:pt>
                <c:pt idx="16">
                  <c:v>889.999999938533</c:v>
                </c:pt>
                <c:pt idx="17">
                  <c:v>948.500000097789</c:v>
                </c:pt>
                <c:pt idx="18">
                  <c:v>1007.5000000596</c:v>
                </c:pt>
                <c:pt idx="19">
                  <c:v>1066.00000021886</c:v>
                </c:pt>
                <c:pt idx="20">
                  <c:v>1124.99999955203</c:v>
                </c:pt>
                <c:pt idx="21">
                  <c:v>1184.00000014249</c:v>
                </c:pt>
                <c:pt idx="22">
                  <c:v>1242.49999967311</c:v>
                </c:pt>
                <c:pt idx="23">
                  <c:v>1301.50000026356</c:v>
                </c:pt>
                <c:pt idx="24">
                  <c:v>1359.99999979418</c:v>
                </c:pt>
                <c:pt idx="25">
                  <c:v>1419.00000038464</c:v>
                </c:pt>
                <c:pt idx="26">
                  <c:v>1477.49999991525</c:v>
                </c:pt>
                <c:pt idx="27">
                  <c:v>1536.50000050571</c:v>
                </c:pt>
                <c:pt idx="28">
                  <c:v>1595.49999983888</c:v>
                </c:pt>
                <c:pt idx="29">
                  <c:v>1653.99999999814</c:v>
                </c:pt>
                <c:pt idx="30">
                  <c:v>1712.99999995995</c:v>
                </c:pt>
                <c:pt idx="31">
                  <c:v>1771.50000011921</c:v>
                </c:pt>
                <c:pt idx="32">
                  <c:v>1830.50000008103</c:v>
                </c:pt>
                <c:pt idx="33">
                  <c:v>1889.50000004284</c:v>
                </c:pt>
                <c:pt idx="34">
                  <c:v>1948.0000002021</c:v>
                </c:pt>
                <c:pt idx="35">
                  <c:v>2006.99999953527</c:v>
                </c:pt>
              </c:numCache>
            </c:numRef>
          </c:xVal>
          <c:yVal>
            <c:numRef>
              <c:f>'C4-5'!$W$6:$W$41</c:f>
              <c:numCache>
                <c:formatCode>General</c:formatCode>
                <c:ptCount val="36"/>
                <c:pt idx="0">
                  <c:v>231937.999389499</c:v>
                </c:pt>
                <c:pt idx="1">
                  <c:v>231937.999389499</c:v>
                </c:pt>
                <c:pt idx="2">
                  <c:v>231937.999389499</c:v>
                </c:pt>
                <c:pt idx="3">
                  <c:v>231937.999389499</c:v>
                </c:pt>
                <c:pt idx="4">
                  <c:v>231937.999389499</c:v>
                </c:pt>
                <c:pt idx="5">
                  <c:v>231937.999389499</c:v>
                </c:pt>
                <c:pt idx="6">
                  <c:v>231937.999389499</c:v>
                </c:pt>
                <c:pt idx="7">
                  <c:v>115918.998778999</c:v>
                </c:pt>
                <c:pt idx="8">
                  <c:v>231937.999389499</c:v>
                </c:pt>
                <c:pt idx="9">
                  <c:v>231937.999389499</c:v>
                </c:pt>
                <c:pt idx="10">
                  <c:v>231937.999389499</c:v>
                </c:pt>
                <c:pt idx="11">
                  <c:v>231937.999389499</c:v>
                </c:pt>
                <c:pt idx="12">
                  <c:v>231937.999389499</c:v>
                </c:pt>
                <c:pt idx="13">
                  <c:v>231937.999389499</c:v>
                </c:pt>
                <c:pt idx="14">
                  <c:v>231937.999389499</c:v>
                </c:pt>
                <c:pt idx="15">
                  <c:v>115918.998778999</c:v>
                </c:pt>
                <c:pt idx="16">
                  <c:v>231937.999389499</c:v>
                </c:pt>
                <c:pt idx="17">
                  <c:v>231937.999389499</c:v>
                </c:pt>
                <c:pt idx="18">
                  <c:v>231937.999389499</c:v>
                </c:pt>
                <c:pt idx="19">
                  <c:v>231937.999389499</c:v>
                </c:pt>
                <c:pt idx="20">
                  <c:v>231937.999389499</c:v>
                </c:pt>
                <c:pt idx="21">
                  <c:v>115769.086192779</c:v>
                </c:pt>
                <c:pt idx="22">
                  <c:v>38506.4695888411</c:v>
                </c:pt>
                <c:pt idx="23">
                  <c:v>46187.7807674626</c:v>
                </c:pt>
                <c:pt idx="24">
                  <c:v>9252.71607131335</c:v>
                </c:pt>
                <c:pt idx="25">
                  <c:v>20031.4446939211</c:v>
                </c:pt>
                <c:pt idx="26">
                  <c:v>83.5946906159944</c:v>
                </c:pt>
                <c:pt idx="27">
                  <c:v>2.55492912138498</c:v>
                </c:pt>
                <c:pt idx="28">
                  <c:v>502.440241121868</c:v>
                </c:pt>
                <c:pt idx="29">
                  <c:v>52.817471577499</c:v>
                </c:pt>
                <c:pt idx="30">
                  <c:v>254.192371637487</c:v>
                </c:pt>
                <c:pt idx="31">
                  <c:v>7.48081636520407</c:v>
                </c:pt>
                <c:pt idx="32">
                  <c:v>49.3420416037393</c:v>
                </c:pt>
                <c:pt idx="33">
                  <c:v>61.1774255640677</c:v>
                </c:pt>
                <c:pt idx="34">
                  <c:v>170.195266582205</c:v>
                </c:pt>
                <c:pt idx="35">
                  <c:v>71.8859034839378</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42.4999995911494</c:v>
                </c:pt>
                <c:pt idx="1">
                  <c:v>16.4999997420236</c:v>
                </c:pt>
                <c:pt idx="2">
                  <c:v>75.0000005299225</c:v>
                </c:pt>
                <c:pt idx="3">
                  <c:v>133.999999863096</c:v>
                </c:pt>
                <c:pt idx="4">
                  <c:v>192.500000022352</c:v>
                </c:pt>
                <c:pt idx="5">
                  <c:v>251.499999984168</c:v>
                </c:pt>
                <c:pt idx="6">
                  <c:v>310.499999945983</c:v>
                </c:pt>
                <c:pt idx="7">
                  <c:v>369.000000105239</c:v>
                </c:pt>
                <c:pt idx="8">
                  <c:v>428.000000067055</c:v>
                </c:pt>
                <c:pt idx="9">
                  <c:v>486.500000226311</c:v>
                </c:pt>
                <c:pt idx="10">
                  <c:v>545.499999559484</c:v>
                </c:pt>
                <c:pt idx="11">
                  <c:v>604.500000149943</c:v>
                </c:pt>
                <c:pt idx="12">
                  <c:v>662.999999680556</c:v>
                </c:pt>
                <c:pt idx="13">
                  <c:v>722.000000271015</c:v>
                </c:pt>
                <c:pt idx="14">
                  <c:v>780.499999801628</c:v>
                </c:pt>
                <c:pt idx="15">
                  <c:v>839.500000392087</c:v>
                </c:pt>
                <c:pt idx="16">
                  <c:v>898.49999972526</c:v>
                </c:pt>
                <c:pt idx="17">
                  <c:v>957.000000513159</c:v>
                </c:pt>
                <c:pt idx="18">
                  <c:v>1015.99999984633</c:v>
                </c:pt>
                <c:pt idx="19">
                  <c:v>1074.50000000559</c:v>
                </c:pt>
                <c:pt idx="20">
                  <c:v>1133.4999999674</c:v>
                </c:pt>
                <c:pt idx="21">
                  <c:v>1192.49999992922</c:v>
                </c:pt>
                <c:pt idx="22">
                  <c:v>1251.00000008848</c:v>
                </c:pt>
                <c:pt idx="23">
                  <c:v>1309.49999961909</c:v>
                </c:pt>
                <c:pt idx="24">
                  <c:v>1368.50000020955</c:v>
                </c:pt>
                <c:pt idx="25">
                  <c:v>1427.49999954272</c:v>
                </c:pt>
                <c:pt idx="26">
                  <c:v>1486.00000033062</c:v>
                </c:pt>
                <c:pt idx="27">
                  <c:v>1544.99999966379</c:v>
                </c:pt>
                <c:pt idx="28">
                  <c:v>1603.50000045169</c:v>
                </c:pt>
                <c:pt idx="29">
                  <c:v>1662.49999978486</c:v>
                </c:pt>
                <c:pt idx="30">
                  <c:v>1721.50000037532</c:v>
                </c:pt>
                <c:pt idx="31">
                  <c:v>1779.99999990594</c:v>
                </c:pt>
                <c:pt idx="32">
                  <c:v>1839.0000004964</c:v>
                </c:pt>
                <c:pt idx="33">
                  <c:v>1897.50000002701</c:v>
                </c:pt>
                <c:pt idx="34">
                  <c:v>1956.49999998882</c:v>
                </c:pt>
                <c:pt idx="35">
                  <c:v>2015.49999995064</c:v>
                </c:pt>
              </c:numCache>
            </c:numRef>
          </c:xVal>
          <c:yVal>
            <c:numRef>
              <c:f>'C5-6'!$W$6:$W$41</c:f>
              <c:numCache>
                <c:formatCode>General</c:formatCode>
                <c:ptCount val="36"/>
                <c:pt idx="0">
                  <c:v>241137.999389499</c:v>
                </c:pt>
                <c:pt idx="1">
                  <c:v>241137.999389499</c:v>
                </c:pt>
                <c:pt idx="2">
                  <c:v>241137.999389499</c:v>
                </c:pt>
                <c:pt idx="3">
                  <c:v>241137.999389499</c:v>
                </c:pt>
                <c:pt idx="4">
                  <c:v>241137.999389499</c:v>
                </c:pt>
                <c:pt idx="5">
                  <c:v>241137.999389499</c:v>
                </c:pt>
                <c:pt idx="6">
                  <c:v>241137.999389499</c:v>
                </c:pt>
                <c:pt idx="7">
                  <c:v>241137.999389499</c:v>
                </c:pt>
                <c:pt idx="8">
                  <c:v>241137.999389499</c:v>
                </c:pt>
                <c:pt idx="9">
                  <c:v>241137.999389499</c:v>
                </c:pt>
                <c:pt idx="10">
                  <c:v>241137.999389499</c:v>
                </c:pt>
                <c:pt idx="11">
                  <c:v>241137.999389499</c:v>
                </c:pt>
                <c:pt idx="12">
                  <c:v>120518.998778999</c:v>
                </c:pt>
                <c:pt idx="13">
                  <c:v>241137.999389499</c:v>
                </c:pt>
                <c:pt idx="14">
                  <c:v>241137.999389499</c:v>
                </c:pt>
                <c:pt idx="15">
                  <c:v>241137.999389499</c:v>
                </c:pt>
                <c:pt idx="16">
                  <c:v>241137.999389499</c:v>
                </c:pt>
                <c:pt idx="17">
                  <c:v>241137.999389499</c:v>
                </c:pt>
                <c:pt idx="18">
                  <c:v>241137.999389499</c:v>
                </c:pt>
                <c:pt idx="19">
                  <c:v>241137.999389499</c:v>
                </c:pt>
                <c:pt idx="20">
                  <c:v>241137.999389499</c:v>
                </c:pt>
                <c:pt idx="21">
                  <c:v>241137.999389499</c:v>
                </c:pt>
                <c:pt idx="22">
                  <c:v>60135.349434104</c:v>
                </c:pt>
                <c:pt idx="23">
                  <c:v>39989.7701982773</c:v>
                </c:pt>
                <c:pt idx="24">
                  <c:v>2120.87270472656</c:v>
                </c:pt>
                <c:pt idx="25">
                  <c:v>71.5726823789379</c:v>
                </c:pt>
                <c:pt idx="26">
                  <c:v>38.9282878572407</c:v>
                </c:pt>
                <c:pt idx="27">
                  <c:v>46.1503389038121</c:v>
                </c:pt>
                <c:pt idx="28">
                  <c:v>128.756798183774</c:v>
                </c:pt>
                <c:pt idx="29">
                  <c:v>953.479389648392</c:v>
                </c:pt>
                <c:pt idx="30">
                  <c:v>667.741460032468</c:v>
                </c:pt>
                <c:pt idx="31">
                  <c:v>38.7500421437197</c:v>
                </c:pt>
                <c:pt idx="32">
                  <c:v>230.664022822303</c:v>
                </c:pt>
                <c:pt idx="33">
                  <c:v>185.919106970182</c:v>
                </c:pt>
                <c:pt idx="34">
                  <c:v>120.99521536986</c:v>
                </c:pt>
                <c:pt idx="35">
                  <c:v>916.662679824716</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39.4999995185062</c:v>
                </c:pt>
                <c:pt idx="1">
                  <c:v>19.4999998146668</c:v>
                </c:pt>
                <c:pt idx="2">
                  <c:v>77.999999973923</c:v>
                </c:pt>
                <c:pt idx="3">
                  <c:v>136.500000133179</c:v>
                </c:pt>
                <c:pt idx="4">
                  <c:v>195.500000094995</c:v>
                </c:pt>
                <c:pt idx="5">
                  <c:v>254.500000056811</c:v>
                </c:pt>
                <c:pt idx="6">
                  <c:v>312.999999587424</c:v>
                </c:pt>
                <c:pt idx="7">
                  <c:v>372.000000177883</c:v>
                </c:pt>
                <c:pt idx="8">
                  <c:v>430.499999708496</c:v>
                </c:pt>
                <c:pt idx="9">
                  <c:v>489.500000298955</c:v>
                </c:pt>
                <c:pt idx="10">
                  <c:v>548.499999632128</c:v>
                </c:pt>
                <c:pt idx="11">
                  <c:v>607.000000420027</c:v>
                </c:pt>
                <c:pt idx="12">
                  <c:v>665.9999997532</c:v>
                </c:pt>
                <c:pt idx="13">
                  <c:v>724.499999912456</c:v>
                </c:pt>
                <c:pt idx="14">
                  <c:v>783.499999874272</c:v>
                </c:pt>
                <c:pt idx="15">
                  <c:v>842.000000033528</c:v>
                </c:pt>
                <c:pt idx="16">
                  <c:v>900.999999995343</c:v>
                </c:pt>
                <c:pt idx="17">
                  <c:v>959.499999525957</c:v>
                </c:pt>
                <c:pt idx="18">
                  <c:v>1018.50000011642</c:v>
                </c:pt>
                <c:pt idx="19">
                  <c:v>1077.50000007823</c:v>
                </c:pt>
                <c:pt idx="20">
                  <c:v>1136.50000004005</c:v>
                </c:pt>
                <c:pt idx="21">
                  <c:v>1194.99999957066</c:v>
                </c:pt>
                <c:pt idx="22">
                  <c:v>1253.50000035856</c:v>
                </c:pt>
                <c:pt idx="23">
                  <c:v>1312.49999969173</c:v>
                </c:pt>
                <c:pt idx="24">
                  <c:v>1371.50000028219</c:v>
                </c:pt>
                <c:pt idx="25">
                  <c:v>1429.9999998128</c:v>
                </c:pt>
                <c:pt idx="26">
                  <c:v>1489.00000040326</c:v>
                </c:pt>
                <c:pt idx="27">
                  <c:v>1547.49999993388</c:v>
                </c:pt>
                <c:pt idx="28">
                  <c:v>1606.49999989569</c:v>
                </c:pt>
                <c:pt idx="29">
                  <c:v>1665.49999985751</c:v>
                </c:pt>
                <c:pt idx="30">
                  <c:v>1724.00000001676</c:v>
                </c:pt>
                <c:pt idx="31">
                  <c:v>1782.99999997858</c:v>
                </c:pt>
                <c:pt idx="32">
                  <c:v>1841.49999950919</c:v>
                </c:pt>
                <c:pt idx="33">
                  <c:v>1900.50000009965</c:v>
                </c:pt>
                <c:pt idx="34">
                  <c:v>1959.50000006147</c:v>
                </c:pt>
                <c:pt idx="35">
                  <c:v>2018.00000022072</c:v>
                </c:pt>
              </c:numCache>
            </c:numRef>
          </c:xVal>
          <c:yVal>
            <c:numRef>
              <c:f>'C5-7'!$W$6:$W$41</c:f>
              <c:numCache>
                <c:formatCode>General</c:formatCode>
                <c:ptCount val="36"/>
                <c:pt idx="0">
                  <c:v>238137.999389499</c:v>
                </c:pt>
                <c:pt idx="1">
                  <c:v>238137.999389499</c:v>
                </c:pt>
                <c:pt idx="2">
                  <c:v>238137.999389499</c:v>
                </c:pt>
                <c:pt idx="3">
                  <c:v>119018.998778999</c:v>
                </c:pt>
                <c:pt idx="4">
                  <c:v>238137.999389499</c:v>
                </c:pt>
                <c:pt idx="5">
                  <c:v>238137.999389499</c:v>
                </c:pt>
                <c:pt idx="6">
                  <c:v>238137.999389499</c:v>
                </c:pt>
                <c:pt idx="7">
                  <c:v>119018.998778999</c:v>
                </c:pt>
                <c:pt idx="8">
                  <c:v>238137.999389499</c:v>
                </c:pt>
                <c:pt idx="9">
                  <c:v>238137.999389499</c:v>
                </c:pt>
                <c:pt idx="10">
                  <c:v>238137.999389499</c:v>
                </c:pt>
                <c:pt idx="11">
                  <c:v>238137.999389499</c:v>
                </c:pt>
                <c:pt idx="12">
                  <c:v>238137.999389499</c:v>
                </c:pt>
                <c:pt idx="13">
                  <c:v>119018.998778999</c:v>
                </c:pt>
                <c:pt idx="14">
                  <c:v>238137.999389499</c:v>
                </c:pt>
                <c:pt idx="15">
                  <c:v>238137.999389499</c:v>
                </c:pt>
                <c:pt idx="16">
                  <c:v>238137.999389499</c:v>
                </c:pt>
                <c:pt idx="17">
                  <c:v>238137.999389499</c:v>
                </c:pt>
                <c:pt idx="18">
                  <c:v>119018.998778999</c:v>
                </c:pt>
                <c:pt idx="19">
                  <c:v>238137.999389499</c:v>
                </c:pt>
                <c:pt idx="20">
                  <c:v>238137.999389499</c:v>
                </c:pt>
                <c:pt idx="21">
                  <c:v>238137.999389499</c:v>
                </c:pt>
                <c:pt idx="22">
                  <c:v>13697.6448839484</c:v>
                </c:pt>
                <c:pt idx="23">
                  <c:v>43.4654230003914</c:v>
                </c:pt>
                <c:pt idx="24">
                  <c:v>585.208108495789</c:v>
                </c:pt>
                <c:pt idx="25">
                  <c:v>36.7995287099751</c:v>
                </c:pt>
                <c:pt idx="26">
                  <c:v>33.9915722645591</c:v>
                </c:pt>
                <c:pt idx="27">
                  <c:v>247.417683950974</c:v>
                </c:pt>
                <c:pt idx="28">
                  <c:v>324.100663109068</c:v>
                </c:pt>
                <c:pt idx="29">
                  <c:v>105.23055817834</c:v>
                </c:pt>
                <c:pt idx="30">
                  <c:v>17.9954837043899</c:v>
                </c:pt>
                <c:pt idx="31">
                  <c:v>93.7820974962043</c:v>
                </c:pt>
                <c:pt idx="32">
                  <c:v>33.1152519212466</c:v>
                </c:pt>
                <c:pt idx="33">
                  <c:v>0.0701202508233334</c:v>
                </c:pt>
                <c:pt idx="34">
                  <c:v>10.141163311763</c:v>
                </c:pt>
                <c:pt idx="35">
                  <c:v>86.0772748644417</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1</c:f>
              <c:numCache>
                <c:formatCode>General</c:formatCode>
                <c:ptCount val="936"/>
                <c:pt idx="0">
                  <c:v>-57.916666561272</c:v>
                </c:pt>
                <c:pt idx="1">
                  <c:v>1.08333329576999</c:v>
                </c:pt>
                <c:pt idx="2">
                  <c:v>59.666666650679</c:v>
                </c:pt>
                <c:pt idx="3">
                  <c:v>118.500000011642</c:v>
                </c:pt>
                <c:pt idx="4">
                  <c:v>177.249999967404</c:v>
                </c:pt>
                <c:pt idx="5">
                  <c:v>236.083333328366</c:v>
                </c:pt>
                <c:pt idx="6">
                  <c:v>294.999999884982</c:v>
                </c:pt>
                <c:pt idx="7">
                  <c:v>353.666666749865</c:v>
                </c:pt>
                <c:pt idx="8">
                  <c:v>412.500000006054</c:v>
                </c:pt>
                <c:pt idx="9">
                  <c:v>471.250000171363</c:v>
                </c:pt>
                <c:pt idx="10">
                  <c:v>530.083333218005</c:v>
                </c:pt>
                <c:pt idx="11">
                  <c:v>589.000000088941</c:v>
                </c:pt>
                <c:pt idx="12">
                  <c:v>647.666666534729</c:v>
                </c:pt>
                <c:pt idx="13">
                  <c:v>706.50000010524</c:v>
                </c:pt>
                <c:pt idx="14">
                  <c:v>765.249999956228</c:v>
                </c:pt>
                <c:pt idx="15">
                  <c:v>824.000000016764</c:v>
                </c:pt>
                <c:pt idx="16">
                  <c:v>882.99999997858</c:v>
                </c:pt>
                <c:pt idx="17">
                  <c:v>941.583333333489</c:v>
                </c:pt>
                <c:pt idx="18">
                  <c:v>1000.41666669445</c:v>
                </c:pt>
                <c:pt idx="19">
                  <c:v>1059.16666665021</c:v>
                </c:pt>
                <c:pt idx="20">
                  <c:v>1118.0833333116</c:v>
                </c:pt>
                <c:pt idx="21">
                  <c:v>1176.91666656779</c:v>
                </c:pt>
                <c:pt idx="22">
                  <c:v>1235.6666667331</c:v>
                </c:pt>
                <c:pt idx="23">
                  <c:v>1294.33333317889</c:v>
                </c:pt>
                <c:pt idx="24">
                  <c:v>1353.08333344897</c:v>
                </c:pt>
                <c:pt idx="25">
                  <c:v>1411.99999990081</c:v>
                </c:pt>
                <c:pt idx="26">
                  <c:v>1470.75000006612</c:v>
                </c:pt>
                <c:pt idx="27">
                  <c:v>1529.50000002189</c:v>
                </c:pt>
                <c:pt idx="28">
                  <c:v>1588.25000008242</c:v>
                </c:pt>
                <c:pt idx="29">
                  <c:v>1647.08333323384</c:v>
                </c:pt>
                <c:pt idx="30">
                  <c:v>1706</c:v>
                </c:pt>
                <c:pt idx="31">
                  <c:v>1764.66666665534</c:v>
                </c:pt>
                <c:pt idx="32">
                  <c:v>1823.49999991152</c:v>
                </c:pt>
                <c:pt idx="33">
                  <c:v>1882.25000007683</c:v>
                </c:pt>
                <c:pt idx="34">
                  <c:v>1941.08333333302</c:v>
                </c:pt>
                <c:pt idx="35">
                  <c:v>1999.99999999441</c:v>
                </c:pt>
              </c:numCache>
            </c:numRef>
          </c:xVal>
          <c:yVal>
            <c:numRef>
              <c:f>'C-G Min'!$N$6:$N$941</c:f>
              <c:numCache>
                <c:formatCode>General</c:formatCode>
                <c:ptCount val="936"/>
                <c:pt idx="0">
                  <c:v>231938</c:v>
                </c:pt>
                <c:pt idx="1">
                  <c:v>231938</c:v>
                </c:pt>
                <c:pt idx="2">
                  <c:v>231938</c:v>
                </c:pt>
                <c:pt idx="3">
                  <c:v>119019</c:v>
                </c:pt>
                <c:pt idx="4">
                  <c:v>120219</c:v>
                </c:pt>
                <c:pt idx="5">
                  <c:v>120219</c:v>
                </c:pt>
                <c:pt idx="6">
                  <c:v>117419</c:v>
                </c:pt>
                <c:pt idx="7">
                  <c:v>119019</c:v>
                </c:pt>
                <c:pt idx="8">
                  <c:v>121269</c:v>
                </c:pt>
                <c:pt idx="9">
                  <c:v>231938</c:v>
                </c:pt>
                <c:pt idx="10">
                  <c:v>231938</c:v>
                </c:pt>
                <c:pt idx="11">
                  <c:v>231938</c:v>
                </c:pt>
                <c:pt idx="12">
                  <c:v>120219</c:v>
                </c:pt>
                <c:pt idx="13">
                  <c:v>119019</c:v>
                </c:pt>
                <c:pt idx="14">
                  <c:v>231938</c:v>
                </c:pt>
                <c:pt idx="15">
                  <c:v>231938</c:v>
                </c:pt>
                <c:pt idx="16">
                  <c:v>231938</c:v>
                </c:pt>
                <c:pt idx="17">
                  <c:v>117419</c:v>
                </c:pt>
                <c:pt idx="18">
                  <c:v>115919</c:v>
                </c:pt>
                <c:pt idx="19">
                  <c:v>231938</c:v>
                </c:pt>
                <c:pt idx="20">
                  <c:v>121269</c:v>
                </c:pt>
                <c:pt idx="21">
                  <c:v>231938</c:v>
                </c:pt>
                <c:pt idx="22">
                  <c:v>60785.1892019905</c:v>
                </c:pt>
                <c:pt idx="23">
                  <c:v>5018.07141377769</c:v>
                </c:pt>
                <c:pt idx="24">
                  <c:v>4964.77544984322</c:v>
                </c:pt>
                <c:pt idx="25">
                  <c:v>49.7712413784344</c:v>
                </c:pt>
                <c:pt idx="26">
                  <c:v>33.4373431262224</c:v>
                </c:pt>
                <c:pt idx="27">
                  <c:v>3.48287804541683</c:v>
                </c:pt>
                <c:pt idx="28">
                  <c:v>11.0072632203632</c:v>
                </c:pt>
                <c:pt idx="29">
                  <c:v>7.13072651310993</c:v>
                </c:pt>
                <c:pt idx="30">
                  <c:v>2.06734974655938</c:v>
                </c:pt>
                <c:pt idx="31">
                  <c:v>1.14175742775051</c:v>
                </c:pt>
                <c:pt idx="32">
                  <c:v>13.3177841083367</c:v>
                </c:pt>
                <c:pt idx="33">
                  <c:v>0.228069405927791</c:v>
                </c:pt>
                <c:pt idx="34">
                  <c:v>8.11187147297807</c:v>
                </c:pt>
                <c:pt idx="35">
                  <c:v>3.52707772088967</c:v>
                </c:pt>
              </c:numCache>
            </c:numRef>
          </c:yVal>
          <c:smooth val="0"/>
        </c:ser>
        <c:axId val="73415962"/>
        <c:axId val="63012556"/>
      </c:scatterChart>
      <c:valAx>
        <c:axId val="734159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3012556"/>
        <c:crossesAt val="1"/>
        <c:crossBetween val="midCat"/>
      </c:valAx>
      <c:valAx>
        <c:axId val="6301255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596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41</v>
      </c>
    </row>
    <row r="2" customFormat="false" ht="12.75" hidden="false" customHeight="false" outlineLevel="0" collapsed="false">
      <c r="A2" s="1"/>
      <c r="B2" s="2"/>
    </row>
    <row r="3" customFormat="false" ht="12.75" hidden="false" customHeight="false" outlineLevel="0" collapsed="false">
      <c r="A3" s="1" t="s">
        <v>1</v>
      </c>
      <c r="B3" s="2" t="n">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265" activePane="bottomLeft" state="frozen"/>
      <selection pane="topLeft" activeCell="A1" activeCellId="0" sqref="A1"/>
      <selection pane="bottomLeft" activeCell="J1294" activeCellId="0" sqref="J1294"/>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69</v>
      </c>
      <c r="D1" s="0" t="s">
        <v>121</v>
      </c>
      <c r="E1" s="0" t="s">
        <v>170</v>
      </c>
      <c r="F1" s="0" t="s">
        <v>127</v>
      </c>
      <c r="G1" s="0" t="s">
        <v>130</v>
      </c>
      <c r="H1" s="0" t="s">
        <v>133</v>
      </c>
      <c r="I1" s="0" t="s">
        <v>136</v>
      </c>
    </row>
    <row r="2" customFormat="false" ht="12.75" hidden="false" customHeight="false" outlineLevel="0" collapsed="false">
      <c r="A2" s="0" t="n">
        <v>0</v>
      </c>
      <c r="B2" s="0" t="n">
        <f aca="false">A2-'Shorting Summary'!$A$4</f>
        <v>-94</v>
      </c>
      <c r="C2" s="0" t="n">
        <v>39.0402</v>
      </c>
      <c r="D2" s="0" t="n">
        <v>35.441</v>
      </c>
      <c r="E2" s="0" t="n">
        <v>35.1813</v>
      </c>
      <c r="F2" s="0" t="n">
        <v>35.0919</v>
      </c>
      <c r="G2" s="0" t="n">
        <v>35.2116</v>
      </c>
      <c r="H2" s="0" t="n">
        <v>32.7297</v>
      </c>
      <c r="I2" s="0" t="n">
        <v>32.5114</v>
      </c>
    </row>
    <row r="3" customFormat="false" ht="12.75" hidden="false" customHeight="false" outlineLevel="0" collapsed="false">
      <c r="A3" s="0" t="n">
        <v>0.6409</v>
      </c>
      <c r="B3" s="0" t="n">
        <f aca="false">A3-'Shorting Summary'!$A$4</f>
        <v>-93.3591</v>
      </c>
      <c r="C3" s="0" t="n">
        <v>39.0426</v>
      </c>
      <c r="D3" s="0" t="n">
        <v>35.4343</v>
      </c>
      <c r="E3" s="0" t="n">
        <v>35.1912</v>
      </c>
      <c r="F3" s="0" t="n">
        <v>35.092</v>
      </c>
      <c r="G3" s="0" t="n">
        <v>35.2094</v>
      </c>
      <c r="H3" s="0" t="n">
        <v>32.719</v>
      </c>
      <c r="I3" s="0" t="n">
        <v>32.5089</v>
      </c>
    </row>
    <row r="4" customFormat="false" ht="12.75" hidden="false" customHeight="false" outlineLevel="0" collapsed="false">
      <c r="A4" s="0" t="n">
        <v>1.6424</v>
      </c>
      <c r="B4" s="0" t="n">
        <f aca="false">A4-'Shorting Summary'!$A$4</f>
        <v>-92.3576</v>
      </c>
      <c r="C4" s="0" t="n">
        <v>39.0343</v>
      </c>
      <c r="D4" s="0" t="n">
        <v>35.4306</v>
      </c>
      <c r="E4" s="0" t="n">
        <v>35.1758</v>
      </c>
      <c r="F4" s="0" t="n">
        <v>35.0888</v>
      </c>
      <c r="G4" s="0" t="n">
        <v>35.2073</v>
      </c>
      <c r="H4" s="0" t="n">
        <v>32.7099</v>
      </c>
      <c r="I4" s="0" t="n">
        <v>32.5038</v>
      </c>
    </row>
    <row r="5" customFormat="false" ht="12.75" hidden="false" customHeight="false" outlineLevel="0" collapsed="false">
      <c r="A5" s="0" t="n">
        <v>2.6638</v>
      </c>
      <c r="B5" s="0" t="n">
        <f aca="false">A5-'Shorting Summary'!$A$4</f>
        <v>-91.3362</v>
      </c>
      <c r="C5" s="0" t="n">
        <v>39.0241</v>
      </c>
      <c r="D5" s="0" t="n">
        <v>35.4288</v>
      </c>
      <c r="E5" s="0" t="n">
        <v>35.1728</v>
      </c>
      <c r="F5" s="0" t="n">
        <v>35.0939</v>
      </c>
      <c r="G5" s="0" t="n">
        <v>35.2102</v>
      </c>
      <c r="H5" s="0" t="n">
        <v>32.7121</v>
      </c>
      <c r="I5" s="0" t="n">
        <v>32.5111</v>
      </c>
    </row>
    <row r="6" customFormat="false" ht="12.75" hidden="false" customHeight="false" outlineLevel="0" collapsed="false">
      <c r="A6" s="0" t="n">
        <v>3.6452</v>
      </c>
      <c r="B6" s="0" t="n">
        <f aca="false">A6-'Shorting Summary'!$A$4</f>
        <v>-90.3548</v>
      </c>
      <c r="C6" s="0" t="n">
        <v>39.0253</v>
      </c>
      <c r="D6" s="0" t="n">
        <v>35.4309</v>
      </c>
      <c r="E6" s="0" t="n">
        <v>35.1829</v>
      </c>
      <c r="F6" s="0" t="n">
        <v>35.0886</v>
      </c>
      <c r="G6" s="0" t="n">
        <v>35.2039</v>
      </c>
      <c r="H6" s="0" t="n">
        <v>32.7149</v>
      </c>
      <c r="I6" s="0" t="n">
        <v>32.512</v>
      </c>
    </row>
    <row r="7" customFormat="false" ht="12.75" hidden="false" customHeight="false" outlineLevel="0" collapsed="false">
      <c r="A7" s="0" t="n">
        <v>4.6467</v>
      </c>
      <c r="B7" s="0" t="n">
        <f aca="false">A7-'Shorting Summary'!$A$4</f>
        <v>-89.3533</v>
      </c>
      <c r="C7" s="0" t="n">
        <v>39.019</v>
      </c>
      <c r="D7" s="0" t="n">
        <v>35.4383</v>
      </c>
      <c r="E7" s="0" t="n">
        <v>35.1811</v>
      </c>
      <c r="F7" s="0" t="n">
        <v>35.0911</v>
      </c>
      <c r="G7" s="0" t="n">
        <v>35.2101</v>
      </c>
      <c r="H7" s="0" t="n">
        <v>32.7075</v>
      </c>
      <c r="I7" s="0" t="n">
        <v>32.5122</v>
      </c>
    </row>
    <row r="8" customFormat="false" ht="12.75" hidden="false" customHeight="false" outlineLevel="0" collapsed="false">
      <c r="A8" s="0" t="n">
        <v>5.6481</v>
      </c>
      <c r="B8" s="0" t="n">
        <f aca="false">A8-'Shorting Summary'!$A$4</f>
        <v>-88.3519</v>
      </c>
      <c r="C8" s="0" t="n">
        <v>39.0147</v>
      </c>
      <c r="D8" s="0" t="n">
        <v>35.4316</v>
      </c>
      <c r="E8" s="0" t="n">
        <v>35.1735</v>
      </c>
      <c r="F8" s="0" t="n">
        <v>35.0877</v>
      </c>
      <c r="G8" s="0" t="n">
        <v>35.1924</v>
      </c>
      <c r="H8" s="0" t="n">
        <v>32.7065</v>
      </c>
      <c r="I8" s="0" t="n">
        <v>32.5099</v>
      </c>
    </row>
    <row r="9" customFormat="false" ht="12.75" hidden="false" customHeight="false" outlineLevel="0" collapsed="false">
      <c r="A9" s="0" t="n">
        <v>6.6395</v>
      </c>
      <c r="B9" s="0" t="n">
        <f aca="false">A9-'Shorting Summary'!$A$4</f>
        <v>-87.3605</v>
      </c>
      <c r="C9" s="0" t="n">
        <v>39.0076</v>
      </c>
      <c r="D9" s="0" t="n">
        <v>35.4293</v>
      </c>
      <c r="E9" s="0" t="n">
        <v>35.1763</v>
      </c>
      <c r="F9" s="0" t="n">
        <v>35.0851</v>
      </c>
      <c r="G9" s="0" t="n">
        <v>35.2011</v>
      </c>
      <c r="H9" s="0" t="n">
        <v>32.7027</v>
      </c>
      <c r="I9" s="0" t="n">
        <v>32.5127</v>
      </c>
    </row>
    <row r="10" customFormat="false" ht="12.75" hidden="false" customHeight="false" outlineLevel="0" collapsed="false">
      <c r="A10" s="0" t="n">
        <v>7.641</v>
      </c>
      <c r="B10" s="0" t="n">
        <f aca="false">A10-'Shorting Summary'!$A$4</f>
        <v>-86.359</v>
      </c>
      <c r="C10" s="0" t="n">
        <v>39.0035</v>
      </c>
      <c r="D10" s="0" t="n">
        <v>35.4297</v>
      </c>
      <c r="E10" s="0" t="n">
        <v>35.1683</v>
      </c>
      <c r="F10" s="0" t="n">
        <v>35.0831</v>
      </c>
      <c r="G10" s="0" t="n">
        <v>35.1966</v>
      </c>
      <c r="H10" s="0" t="n">
        <v>32.7012</v>
      </c>
      <c r="I10" s="0" t="n">
        <v>32.5066</v>
      </c>
    </row>
    <row r="11" customFormat="false" ht="12.75" hidden="false" customHeight="false" outlineLevel="0" collapsed="false">
      <c r="A11" s="0" t="n">
        <v>8.6424</v>
      </c>
      <c r="B11" s="0" t="n">
        <f aca="false">A11-'Shorting Summary'!$A$4</f>
        <v>-85.3576</v>
      </c>
      <c r="C11" s="0" t="n">
        <v>38.9932</v>
      </c>
      <c r="D11" s="0" t="n">
        <v>35.4283</v>
      </c>
      <c r="E11" s="0" t="n">
        <v>35.1756</v>
      </c>
      <c r="F11" s="0" t="n">
        <v>35.0874</v>
      </c>
      <c r="G11" s="0" t="n">
        <v>35.1949</v>
      </c>
      <c r="H11" s="0" t="n">
        <v>32.7048</v>
      </c>
      <c r="I11" s="0" t="n">
        <v>32.5071</v>
      </c>
    </row>
    <row r="12" customFormat="false" ht="12.75" hidden="false" customHeight="false" outlineLevel="0" collapsed="false">
      <c r="A12" s="0" t="n">
        <v>9.6439</v>
      </c>
      <c r="B12" s="0" t="n">
        <f aca="false">A12-'Shorting Summary'!$A$4</f>
        <v>-84.3561</v>
      </c>
      <c r="C12" s="0" t="n">
        <v>38.9957</v>
      </c>
      <c r="D12" s="0" t="n">
        <v>35.4311</v>
      </c>
      <c r="E12" s="0" t="n">
        <v>35.1765</v>
      </c>
      <c r="F12" s="0" t="n">
        <v>35.0832</v>
      </c>
      <c r="G12" s="0" t="n">
        <v>35.2106</v>
      </c>
      <c r="H12" s="0" t="n">
        <v>32.6975</v>
      </c>
      <c r="I12" s="0" t="n">
        <v>32.5075</v>
      </c>
    </row>
    <row r="13" customFormat="false" ht="12.75" hidden="false" customHeight="false" outlineLevel="0" collapsed="false">
      <c r="A13" s="0" t="n">
        <v>10.6453</v>
      </c>
      <c r="B13" s="0" t="n">
        <f aca="false">A13-'Shorting Summary'!$A$4</f>
        <v>-83.3547</v>
      </c>
      <c r="C13" s="0" t="n">
        <v>38.9873</v>
      </c>
      <c r="D13" s="0" t="n">
        <v>35.4271</v>
      </c>
      <c r="E13" s="0" t="n">
        <v>35.1771</v>
      </c>
      <c r="F13" s="0" t="n">
        <v>35.0838</v>
      </c>
      <c r="G13" s="0" t="n">
        <v>35.1996</v>
      </c>
      <c r="H13" s="0" t="n">
        <v>32.6972</v>
      </c>
      <c r="I13" s="0" t="n">
        <v>32.5122</v>
      </c>
    </row>
    <row r="14" customFormat="false" ht="12.75" hidden="false" customHeight="false" outlineLevel="0" collapsed="false">
      <c r="A14" s="0" t="n">
        <v>11.6467</v>
      </c>
      <c r="B14" s="0" t="n">
        <f aca="false">A14-'Shorting Summary'!$A$4</f>
        <v>-82.3533</v>
      </c>
      <c r="C14" s="0" t="n">
        <v>38.9862</v>
      </c>
      <c r="D14" s="0" t="n">
        <v>35.4314</v>
      </c>
      <c r="E14" s="0" t="n">
        <v>35.1787</v>
      </c>
      <c r="F14" s="0" t="n">
        <v>35.083</v>
      </c>
      <c r="G14" s="0" t="n">
        <v>35.1976</v>
      </c>
      <c r="H14" s="0" t="n">
        <v>32.6994</v>
      </c>
      <c r="I14" s="0" t="n">
        <v>32.506</v>
      </c>
    </row>
    <row r="15" customFormat="false" ht="12.75" hidden="false" customHeight="false" outlineLevel="0" collapsed="false">
      <c r="A15" s="0" t="n">
        <v>12.6382</v>
      </c>
      <c r="B15" s="0" t="n">
        <f aca="false">A15-'Shorting Summary'!$A$4</f>
        <v>-81.3618</v>
      </c>
      <c r="C15" s="0" t="n">
        <v>38.9796</v>
      </c>
      <c r="D15" s="0" t="n">
        <v>35.43</v>
      </c>
      <c r="E15" s="0" t="n">
        <v>35.1712</v>
      </c>
      <c r="F15" s="0" t="n">
        <v>35.0802</v>
      </c>
      <c r="G15" s="0" t="n">
        <v>35.2025</v>
      </c>
      <c r="H15" s="0" t="n">
        <v>32.6959</v>
      </c>
      <c r="I15" s="0" t="n">
        <v>32.5034</v>
      </c>
    </row>
    <row r="16" customFormat="false" ht="12.75" hidden="false" customHeight="false" outlineLevel="0" collapsed="false">
      <c r="A16" s="0" t="n">
        <v>13.6396</v>
      </c>
      <c r="B16" s="0" t="n">
        <f aca="false">A16-'Shorting Summary'!$A$4</f>
        <v>-80.3604</v>
      </c>
      <c r="C16" s="0" t="n">
        <v>38.9853</v>
      </c>
      <c r="D16" s="0" t="n">
        <v>35.4304</v>
      </c>
      <c r="E16" s="0" t="n">
        <v>35.172</v>
      </c>
      <c r="F16" s="0" t="n">
        <v>35.0904</v>
      </c>
      <c r="G16" s="0" t="n">
        <v>35.2031</v>
      </c>
      <c r="H16" s="0" t="n">
        <v>32.701</v>
      </c>
      <c r="I16" s="0" t="n">
        <v>32.4986</v>
      </c>
    </row>
    <row r="17" customFormat="false" ht="12.75" hidden="false" customHeight="false" outlineLevel="0" collapsed="false">
      <c r="A17" s="0" t="n">
        <v>14.6611</v>
      </c>
      <c r="B17" s="0" t="n">
        <f aca="false">A17-'Shorting Summary'!$A$4</f>
        <v>-79.3389</v>
      </c>
      <c r="C17" s="0" t="n">
        <v>38.9733</v>
      </c>
      <c r="D17" s="0" t="n">
        <v>35.4275</v>
      </c>
      <c r="E17" s="0" t="n">
        <v>35.1678</v>
      </c>
      <c r="F17" s="0" t="n">
        <v>35.0845</v>
      </c>
      <c r="G17" s="0" t="n">
        <v>35.2089</v>
      </c>
      <c r="H17" s="0" t="n">
        <v>32.6984</v>
      </c>
      <c r="I17" s="0" t="n">
        <v>32.5072</v>
      </c>
    </row>
    <row r="18" customFormat="false" ht="12.75" hidden="false" customHeight="false" outlineLevel="0" collapsed="false">
      <c r="A18" s="0" t="n">
        <v>15.6425</v>
      </c>
      <c r="B18" s="0" t="n">
        <f aca="false">A18-'Shorting Summary'!$A$4</f>
        <v>-78.3575</v>
      </c>
      <c r="C18" s="0" t="n">
        <v>38.9634</v>
      </c>
      <c r="D18" s="0" t="n">
        <v>35.4281</v>
      </c>
      <c r="E18" s="0" t="n">
        <v>35.1826</v>
      </c>
      <c r="F18" s="0" t="n">
        <v>35.0832</v>
      </c>
      <c r="G18" s="0" t="n">
        <v>35.1987</v>
      </c>
      <c r="H18" s="0" t="n">
        <v>32.7005</v>
      </c>
      <c r="I18" s="0" t="n">
        <v>32.5061</v>
      </c>
    </row>
    <row r="19" customFormat="false" ht="12.75" hidden="false" customHeight="false" outlineLevel="0" collapsed="false">
      <c r="A19" s="0" t="n">
        <v>16.6439</v>
      </c>
      <c r="B19" s="0" t="n">
        <f aca="false">A19-'Shorting Summary'!$A$4</f>
        <v>-77.3561</v>
      </c>
      <c r="C19" s="0" t="n">
        <v>38.9708</v>
      </c>
      <c r="D19" s="0" t="n">
        <v>35.4304</v>
      </c>
      <c r="E19" s="0" t="n">
        <v>35.1714</v>
      </c>
      <c r="F19" s="0" t="n">
        <v>35.079</v>
      </c>
      <c r="G19" s="0" t="n">
        <v>35.1945</v>
      </c>
      <c r="H19" s="0" t="n">
        <v>32.6947</v>
      </c>
      <c r="I19" s="0" t="n">
        <v>32.5024</v>
      </c>
    </row>
    <row r="20" customFormat="false" ht="12.75" hidden="false" customHeight="false" outlineLevel="0" collapsed="false">
      <c r="A20" s="0" t="n">
        <v>17.6454</v>
      </c>
      <c r="B20" s="0" t="n">
        <f aca="false">A20-'Shorting Summary'!$A$4</f>
        <v>-76.3546</v>
      </c>
      <c r="C20" s="0" t="n">
        <v>38.965</v>
      </c>
      <c r="D20" s="0" t="n">
        <v>35.4303</v>
      </c>
      <c r="E20" s="0" t="n">
        <v>35.1775</v>
      </c>
      <c r="F20" s="0" t="n">
        <v>35.0805</v>
      </c>
      <c r="G20" s="0" t="n">
        <v>35.2051</v>
      </c>
      <c r="H20" s="0" t="n">
        <v>32.6971</v>
      </c>
      <c r="I20" s="0" t="n">
        <v>32.5011</v>
      </c>
    </row>
    <row r="21" customFormat="false" ht="12.75" hidden="false" customHeight="false" outlineLevel="0" collapsed="false">
      <c r="A21" s="0" t="n">
        <v>18.6468</v>
      </c>
      <c r="B21" s="0" t="n">
        <f aca="false">A21-'Shorting Summary'!$A$4</f>
        <v>-75.3532</v>
      </c>
      <c r="C21" s="0" t="n">
        <v>38.9646</v>
      </c>
      <c r="D21" s="0" t="n">
        <v>35.4305</v>
      </c>
      <c r="E21" s="0" t="n">
        <v>35.1726</v>
      </c>
      <c r="F21" s="0" t="n">
        <v>35.08</v>
      </c>
      <c r="G21" s="0" t="n">
        <v>35.192</v>
      </c>
      <c r="H21" s="0" t="n">
        <v>32.6926</v>
      </c>
      <c r="I21" s="0" t="n">
        <v>32.5022</v>
      </c>
    </row>
    <row r="22" customFormat="false" ht="12.75" hidden="false" customHeight="false" outlineLevel="0" collapsed="false">
      <c r="A22" s="0" t="n">
        <v>19.6382</v>
      </c>
      <c r="B22" s="0" t="n">
        <f aca="false">A22-'Shorting Summary'!$A$4</f>
        <v>-74.3618</v>
      </c>
      <c r="C22" s="0" t="n">
        <v>38.9594</v>
      </c>
      <c r="D22" s="0" t="n">
        <v>35.4228</v>
      </c>
      <c r="E22" s="0" t="n">
        <v>35.1712</v>
      </c>
      <c r="F22" s="0" t="n">
        <v>35.077</v>
      </c>
      <c r="G22" s="0" t="n">
        <v>35.203</v>
      </c>
      <c r="H22" s="0" t="n">
        <v>32.692</v>
      </c>
      <c r="I22" s="0" t="n">
        <v>32.5081</v>
      </c>
    </row>
    <row r="23" customFormat="false" ht="12.75" hidden="false" customHeight="false" outlineLevel="0" collapsed="false">
      <c r="A23" s="0" t="n">
        <v>20.6497</v>
      </c>
      <c r="B23" s="0" t="n">
        <f aca="false">A23-'Shorting Summary'!$A$4</f>
        <v>-73.3503</v>
      </c>
      <c r="C23" s="0" t="n">
        <v>38.9594</v>
      </c>
      <c r="D23" s="0" t="n">
        <v>35.4188</v>
      </c>
      <c r="E23" s="0" t="n">
        <v>35.1734</v>
      </c>
      <c r="F23" s="0" t="n">
        <v>35.0798</v>
      </c>
      <c r="G23" s="0" t="n">
        <v>35.1977</v>
      </c>
      <c r="H23" s="0" t="n">
        <v>32.6883</v>
      </c>
      <c r="I23" s="0" t="n">
        <v>32.4997</v>
      </c>
    </row>
    <row r="24" customFormat="false" ht="12.75" hidden="false" customHeight="false" outlineLevel="0" collapsed="false">
      <c r="A24" s="0" t="n">
        <v>21.6411</v>
      </c>
      <c r="B24" s="0" t="n">
        <f aca="false">A24-'Shorting Summary'!$A$4</f>
        <v>-72.3589</v>
      </c>
      <c r="C24" s="0" t="n">
        <v>38.9516</v>
      </c>
      <c r="D24" s="0" t="n">
        <v>35.4273</v>
      </c>
      <c r="E24" s="0" t="n">
        <v>35.1664</v>
      </c>
      <c r="F24" s="0" t="n">
        <v>35.078</v>
      </c>
      <c r="G24" s="0" t="n">
        <v>35.1994</v>
      </c>
      <c r="H24" s="0" t="n">
        <v>32.6944</v>
      </c>
      <c r="I24" s="0" t="n">
        <v>32.5005</v>
      </c>
    </row>
    <row r="25" customFormat="false" ht="12.75" hidden="false" customHeight="false" outlineLevel="0" collapsed="false">
      <c r="A25" s="0" t="n">
        <v>22.6426</v>
      </c>
      <c r="B25" s="0" t="n">
        <f aca="false">A25-'Shorting Summary'!$A$4</f>
        <v>-71.3574</v>
      </c>
      <c r="C25" s="0" t="n">
        <v>38.9509</v>
      </c>
      <c r="D25" s="0" t="n">
        <v>35.4231</v>
      </c>
      <c r="E25" s="0" t="n">
        <v>35.1647</v>
      </c>
      <c r="F25" s="0" t="n">
        <v>35.0831</v>
      </c>
      <c r="G25" s="0" t="n">
        <v>35.2054</v>
      </c>
      <c r="H25" s="0" t="n">
        <v>32.688</v>
      </c>
      <c r="I25" s="0" t="n">
        <v>32.5014</v>
      </c>
    </row>
    <row r="26" customFormat="false" ht="12.75" hidden="false" customHeight="false" outlineLevel="0" collapsed="false">
      <c r="A26" s="0" t="n">
        <v>23.644</v>
      </c>
      <c r="B26" s="0" t="n">
        <f aca="false">A26-'Shorting Summary'!$A$4</f>
        <v>-70.356</v>
      </c>
      <c r="C26" s="0" t="n">
        <v>38.9535</v>
      </c>
      <c r="D26" s="0" t="n">
        <v>35.4249</v>
      </c>
      <c r="E26" s="0" t="n">
        <v>35.1755</v>
      </c>
      <c r="F26" s="0" t="n">
        <v>35.0819</v>
      </c>
      <c r="G26" s="0" t="n">
        <v>35.2049</v>
      </c>
      <c r="H26" s="0" t="n">
        <v>32.6812</v>
      </c>
      <c r="I26" s="0" t="n">
        <v>32.5044</v>
      </c>
    </row>
    <row r="27" customFormat="false" ht="12.75" hidden="false" customHeight="false" outlineLevel="0" collapsed="false">
      <c r="A27" s="0" t="n">
        <v>24.6454</v>
      </c>
      <c r="B27" s="0" t="n">
        <f aca="false">A27-'Shorting Summary'!$A$4</f>
        <v>-69.3546</v>
      </c>
      <c r="C27" s="0" t="n">
        <v>38.9447</v>
      </c>
      <c r="D27" s="0" t="n">
        <v>35.4232</v>
      </c>
      <c r="E27" s="0" t="n">
        <v>35.1735</v>
      </c>
      <c r="F27" s="0" t="n">
        <v>35.0776</v>
      </c>
      <c r="G27" s="0" t="n">
        <v>35.1943</v>
      </c>
      <c r="H27" s="0" t="n">
        <v>32.6856</v>
      </c>
      <c r="I27" s="0" t="n">
        <v>32.5001</v>
      </c>
    </row>
    <row r="28" customFormat="false" ht="12.75" hidden="false" customHeight="false" outlineLevel="0" collapsed="false">
      <c r="A28" s="0" t="n">
        <v>25.6469</v>
      </c>
      <c r="B28" s="0" t="n">
        <f aca="false">A28-'Shorting Summary'!$A$4</f>
        <v>-68.3531</v>
      </c>
      <c r="C28" s="0" t="n">
        <v>38.9402</v>
      </c>
      <c r="D28" s="0" t="n">
        <v>35.4224</v>
      </c>
      <c r="E28" s="0" t="n">
        <v>35.1722</v>
      </c>
      <c r="F28" s="0" t="n">
        <v>35.0808</v>
      </c>
      <c r="G28" s="0" t="n">
        <v>35.1933</v>
      </c>
      <c r="H28" s="0" t="n">
        <v>32.6754</v>
      </c>
      <c r="I28" s="0" t="n">
        <v>32.5002</v>
      </c>
    </row>
    <row r="29" customFormat="false" ht="12.75" hidden="false" customHeight="false" outlineLevel="0" collapsed="false">
      <c r="A29" s="0" t="n">
        <v>26.6483</v>
      </c>
      <c r="B29" s="0" t="n">
        <f aca="false">A29-'Shorting Summary'!$A$4</f>
        <v>-67.3517</v>
      </c>
      <c r="C29" s="0" t="n">
        <v>38.9368</v>
      </c>
      <c r="D29" s="0" t="n">
        <v>35.4273</v>
      </c>
      <c r="E29" s="0" t="n">
        <v>35.1712</v>
      </c>
      <c r="F29" s="0" t="n">
        <v>35.0835</v>
      </c>
      <c r="G29" s="0" t="n">
        <v>35.1911</v>
      </c>
      <c r="H29" s="0" t="n">
        <v>32.6758</v>
      </c>
      <c r="I29" s="0" t="n">
        <v>32.4915</v>
      </c>
    </row>
    <row r="30" customFormat="false" ht="12.75" hidden="false" customHeight="false" outlineLevel="0" collapsed="false">
      <c r="A30" s="0" t="n">
        <v>27.6397</v>
      </c>
      <c r="B30" s="0" t="n">
        <f aca="false">A30-'Shorting Summary'!$A$4</f>
        <v>-66.3603</v>
      </c>
      <c r="C30" s="0" t="n">
        <v>38.939</v>
      </c>
      <c r="D30" s="0" t="n">
        <v>35.4224</v>
      </c>
      <c r="E30" s="0" t="n">
        <v>35.1682</v>
      </c>
      <c r="F30" s="0" t="n">
        <v>35.0775</v>
      </c>
      <c r="G30" s="0" t="n">
        <v>35.1918</v>
      </c>
      <c r="H30" s="0" t="n">
        <v>32.6758</v>
      </c>
      <c r="I30" s="0" t="n">
        <v>32.4992</v>
      </c>
    </row>
    <row r="31" customFormat="false" ht="12.75" hidden="false" customHeight="false" outlineLevel="0" collapsed="false">
      <c r="A31" s="0" t="n">
        <v>28.6412</v>
      </c>
      <c r="B31" s="0" t="n">
        <f aca="false">A31-'Shorting Summary'!$A$4</f>
        <v>-65.3588</v>
      </c>
      <c r="C31" s="0" t="n">
        <v>38.9265</v>
      </c>
      <c r="D31" s="0" t="n">
        <v>35.4198</v>
      </c>
      <c r="E31" s="0" t="n">
        <v>35.1662</v>
      </c>
      <c r="F31" s="0" t="n">
        <v>35.0778</v>
      </c>
      <c r="G31" s="0" t="n">
        <v>35.1944</v>
      </c>
      <c r="H31" s="0" t="n">
        <v>32.6759</v>
      </c>
      <c r="I31" s="0" t="n">
        <v>32.4932</v>
      </c>
    </row>
    <row r="32" customFormat="false" ht="12.75" hidden="false" customHeight="false" outlineLevel="0" collapsed="false">
      <c r="A32" s="0" t="n">
        <v>29.6426</v>
      </c>
      <c r="B32" s="0" t="n">
        <f aca="false">A32-'Shorting Summary'!$A$4</f>
        <v>-64.3574</v>
      </c>
      <c r="C32" s="0" t="n">
        <v>38.9216</v>
      </c>
      <c r="D32" s="0" t="n">
        <v>35.4181</v>
      </c>
      <c r="E32" s="0" t="n">
        <v>35.1714</v>
      </c>
      <c r="F32" s="0" t="n">
        <v>35.0779</v>
      </c>
      <c r="G32" s="0" t="n">
        <v>35.1885</v>
      </c>
      <c r="H32" s="0" t="n">
        <v>32.6762</v>
      </c>
      <c r="I32" s="0" t="n">
        <v>32.5006</v>
      </c>
    </row>
    <row r="33" customFormat="false" ht="12.75" hidden="false" customHeight="false" outlineLevel="0" collapsed="false">
      <c r="A33" s="0" t="n">
        <v>30.6441</v>
      </c>
      <c r="B33" s="0" t="n">
        <f aca="false">A33-'Shorting Summary'!$A$4</f>
        <v>-63.3559</v>
      </c>
      <c r="C33" s="0" t="n">
        <v>38.9215</v>
      </c>
      <c r="D33" s="0" t="n">
        <v>35.4177</v>
      </c>
      <c r="E33" s="0" t="n">
        <v>35.1673</v>
      </c>
      <c r="F33" s="0" t="n">
        <v>35.0779</v>
      </c>
      <c r="G33" s="0" t="n">
        <v>35.1843</v>
      </c>
      <c r="H33" s="0" t="n">
        <v>32.6683</v>
      </c>
      <c r="I33" s="0" t="n">
        <v>32.4954</v>
      </c>
    </row>
    <row r="34" customFormat="false" ht="12.75" hidden="false" customHeight="false" outlineLevel="0" collapsed="false">
      <c r="A34" s="0" t="n">
        <v>31.6455</v>
      </c>
      <c r="B34" s="0" t="n">
        <f aca="false">A34-'Shorting Summary'!$A$4</f>
        <v>-62.3545</v>
      </c>
      <c r="C34" s="0" t="n">
        <v>38.9199</v>
      </c>
      <c r="D34" s="0" t="n">
        <v>35.4201</v>
      </c>
      <c r="E34" s="0" t="n">
        <v>35.1683</v>
      </c>
      <c r="F34" s="0" t="n">
        <v>35.0769</v>
      </c>
      <c r="G34" s="0" t="n">
        <v>35.1903</v>
      </c>
      <c r="H34" s="0" t="n">
        <v>32.6776</v>
      </c>
      <c r="I34" s="0" t="n">
        <v>32.4994</v>
      </c>
    </row>
    <row r="35" customFormat="false" ht="12.75" hidden="false" customHeight="false" outlineLevel="0" collapsed="false">
      <c r="A35" s="0" t="n">
        <v>32.6469</v>
      </c>
      <c r="B35" s="0" t="n">
        <f aca="false">A35-'Shorting Summary'!$A$4</f>
        <v>-61.3531</v>
      </c>
      <c r="C35" s="0" t="n">
        <v>38.9083</v>
      </c>
      <c r="D35" s="0" t="n">
        <v>35.4262</v>
      </c>
      <c r="E35" s="0" t="n">
        <v>35.1608</v>
      </c>
      <c r="F35" s="0" t="n">
        <v>35.0724</v>
      </c>
      <c r="G35" s="0" t="n">
        <v>35.1872</v>
      </c>
      <c r="H35" s="0" t="n">
        <v>32.6692</v>
      </c>
      <c r="I35" s="0" t="n">
        <v>32.4989</v>
      </c>
    </row>
    <row r="36" customFormat="false" ht="12.75" hidden="false" customHeight="false" outlineLevel="0" collapsed="false">
      <c r="A36" s="0" t="n">
        <v>33.6384</v>
      </c>
      <c r="B36" s="0" t="n">
        <f aca="false">A36-'Shorting Summary'!$A$4</f>
        <v>-60.3616</v>
      </c>
      <c r="C36" s="0" t="n">
        <v>38.9017</v>
      </c>
      <c r="D36" s="0" t="n">
        <v>35.4251</v>
      </c>
      <c r="E36" s="0" t="n">
        <v>35.1701</v>
      </c>
      <c r="F36" s="0" t="n">
        <v>35.0751</v>
      </c>
      <c r="G36" s="0" t="n">
        <v>35.189</v>
      </c>
      <c r="H36" s="0" t="n">
        <v>32.6699</v>
      </c>
      <c r="I36" s="0" t="n">
        <v>32.4931</v>
      </c>
    </row>
    <row r="37" customFormat="false" ht="12.75" hidden="false" customHeight="false" outlineLevel="0" collapsed="false">
      <c r="A37" s="0" t="n">
        <v>34.6398</v>
      </c>
      <c r="B37" s="0" t="n">
        <f aca="false">A37-'Shorting Summary'!$A$4</f>
        <v>-59.3602</v>
      </c>
      <c r="C37" s="0" t="n">
        <v>38.8981</v>
      </c>
      <c r="D37" s="0" t="n">
        <v>35.4204</v>
      </c>
      <c r="E37" s="0" t="n">
        <v>35.1663</v>
      </c>
      <c r="F37" s="0" t="n">
        <v>35.0746</v>
      </c>
      <c r="G37" s="0" t="n">
        <v>35.1908</v>
      </c>
      <c r="H37" s="0" t="n">
        <v>32.669</v>
      </c>
      <c r="I37" s="0" t="n">
        <v>32.4936</v>
      </c>
    </row>
    <row r="38" customFormat="false" ht="12.75" hidden="false" customHeight="false" outlineLevel="0" collapsed="false">
      <c r="A38" s="0" t="n">
        <v>35.6412</v>
      </c>
      <c r="B38" s="0" t="n">
        <f aca="false">A38-'Shorting Summary'!$A$4</f>
        <v>-58.3588</v>
      </c>
      <c r="C38" s="0" t="n">
        <v>38.8931</v>
      </c>
      <c r="D38" s="0" t="n">
        <v>35.4212</v>
      </c>
      <c r="E38" s="0" t="n">
        <v>35.1666</v>
      </c>
      <c r="F38" s="0" t="n">
        <v>35.0765</v>
      </c>
      <c r="G38" s="0" t="n">
        <v>35.196</v>
      </c>
      <c r="H38" s="0" t="n">
        <v>32.6695</v>
      </c>
      <c r="I38" s="0" t="n">
        <v>32.503</v>
      </c>
    </row>
    <row r="39" customFormat="false" ht="12.75" hidden="false" customHeight="false" outlineLevel="0" collapsed="false">
      <c r="A39" s="0" t="n">
        <v>36.6427</v>
      </c>
      <c r="B39" s="0" t="n">
        <f aca="false">A39-'Shorting Summary'!$A$4</f>
        <v>-57.3573</v>
      </c>
      <c r="C39" s="0" t="n">
        <v>38.8876</v>
      </c>
      <c r="D39" s="0" t="n">
        <v>35.4137</v>
      </c>
      <c r="E39" s="0" t="n">
        <v>35.1748</v>
      </c>
      <c r="F39" s="0" t="n">
        <v>35.0723</v>
      </c>
      <c r="G39" s="0" t="n">
        <v>35.1887</v>
      </c>
      <c r="H39" s="0" t="n">
        <v>32.6697</v>
      </c>
      <c r="I39" s="0" t="n">
        <v>32.4917</v>
      </c>
    </row>
    <row r="40" customFormat="false" ht="12.75" hidden="false" customHeight="false" outlineLevel="0" collapsed="false">
      <c r="A40" s="0" t="n">
        <v>37.6441</v>
      </c>
      <c r="B40" s="0" t="n">
        <f aca="false">A40-'Shorting Summary'!$A$4</f>
        <v>-56.3559</v>
      </c>
      <c r="C40" s="0" t="n">
        <v>38.8867</v>
      </c>
      <c r="D40" s="0" t="n">
        <v>35.4153</v>
      </c>
      <c r="E40" s="0" t="n">
        <v>35.1682</v>
      </c>
      <c r="F40" s="0" t="n">
        <v>35.0765</v>
      </c>
      <c r="G40" s="0" t="n">
        <v>35.1853</v>
      </c>
      <c r="H40" s="0" t="n">
        <v>32.6686</v>
      </c>
      <c r="I40" s="0" t="n">
        <v>32.4931</v>
      </c>
    </row>
    <row r="41" customFormat="false" ht="12.75" hidden="false" customHeight="false" outlineLevel="0" collapsed="false">
      <c r="A41" s="0" t="n">
        <v>38.6456</v>
      </c>
      <c r="B41" s="0" t="n">
        <f aca="false">A41-'Shorting Summary'!$A$4</f>
        <v>-55.3544</v>
      </c>
      <c r="C41" s="0" t="n">
        <v>38.8788</v>
      </c>
      <c r="D41" s="0" t="n">
        <v>35.4133</v>
      </c>
      <c r="E41" s="0" t="n">
        <v>35.1741</v>
      </c>
      <c r="F41" s="0" t="n">
        <v>35.0779</v>
      </c>
      <c r="G41" s="0" t="n">
        <v>35.2026</v>
      </c>
      <c r="H41" s="0" t="n">
        <v>32.666</v>
      </c>
      <c r="I41" s="0" t="n">
        <v>32.4889</v>
      </c>
    </row>
    <row r="42" customFormat="false" ht="12.75" hidden="false" customHeight="false" outlineLevel="0" collapsed="false">
      <c r="A42" s="0" t="n">
        <v>39.647</v>
      </c>
      <c r="B42" s="0" t="n">
        <f aca="false">A42-'Shorting Summary'!$A$4</f>
        <v>-54.353</v>
      </c>
      <c r="C42" s="0" t="n">
        <v>38.8741</v>
      </c>
      <c r="D42" s="0" t="n">
        <v>35.409</v>
      </c>
      <c r="E42" s="0" t="n">
        <v>35.1626</v>
      </c>
      <c r="F42" s="0" t="n">
        <v>35.0735</v>
      </c>
      <c r="G42" s="0" t="n">
        <v>35.1822</v>
      </c>
      <c r="H42" s="0" t="n">
        <v>32.6707</v>
      </c>
      <c r="I42" s="0" t="n">
        <v>32.4891</v>
      </c>
    </row>
    <row r="43" customFormat="false" ht="12.75" hidden="false" customHeight="false" outlineLevel="0" collapsed="false">
      <c r="A43" s="0" t="n">
        <v>40.6384</v>
      </c>
      <c r="B43" s="0" t="n">
        <f aca="false">A43-'Shorting Summary'!$A$4</f>
        <v>-53.3616</v>
      </c>
      <c r="C43" s="0" t="n">
        <v>38.8702</v>
      </c>
      <c r="D43" s="0" t="n">
        <v>35.4089</v>
      </c>
      <c r="E43" s="0" t="n">
        <v>35.1684</v>
      </c>
      <c r="F43" s="0" t="n">
        <v>35.0738</v>
      </c>
      <c r="G43" s="0" t="n">
        <v>35.1877</v>
      </c>
      <c r="H43" s="0" t="n">
        <v>32.6642</v>
      </c>
      <c r="I43" s="0" t="n">
        <v>32.4858</v>
      </c>
    </row>
    <row r="44" customFormat="false" ht="12.75" hidden="false" customHeight="false" outlineLevel="0" collapsed="false">
      <c r="A44" s="0" t="n">
        <v>41.6499</v>
      </c>
      <c r="B44" s="0" t="n">
        <f aca="false">A44-'Shorting Summary'!$A$4</f>
        <v>-52.3501</v>
      </c>
      <c r="C44" s="0" t="n">
        <v>38.858</v>
      </c>
      <c r="D44" s="0" t="n">
        <v>35.4144</v>
      </c>
      <c r="E44" s="0" t="n">
        <v>35.1706</v>
      </c>
      <c r="F44" s="0" t="n">
        <v>35.0784</v>
      </c>
      <c r="G44" s="0" t="n">
        <v>35.1956</v>
      </c>
      <c r="H44" s="0" t="n">
        <v>32.6634</v>
      </c>
      <c r="I44" s="0" t="n">
        <v>32.4845</v>
      </c>
    </row>
    <row r="45" customFormat="false" ht="12.75" hidden="false" customHeight="false" outlineLevel="0" collapsed="false">
      <c r="A45" s="0" t="n">
        <v>42.6413</v>
      </c>
      <c r="B45" s="0" t="n">
        <f aca="false">A45-'Shorting Summary'!$A$4</f>
        <v>-51.3587</v>
      </c>
      <c r="C45" s="0" t="n">
        <v>38.8544</v>
      </c>
      <c r="D45" s="0" t="n">
        <v>35.4139</v>
      </c>
      <c r="E45" s="0" t="n">
        <v>35.1618</v>
      </c>
      <c r="F45" s="0" t="n">
        <v>35.0718</v>
      </c>
      <c r="G45" s="0" t="n">
        <v>35.1903</v>
      </c>
      <c r="H45" s="0" t="n">
        <v>32.6638</v>
      </c>
      <c r="I45" s="0" t="n">
        <v>32.4855</v>
      </c>
    </row>
    <row r="46" customFormat="false" ht="12.75" hidden="false" customHeight="false" outlineLevel="0" collapsed="false">
      <c r="A46" s="0" t="n">
        <v>43.6428</v>
      </c>
      <c r="B46" s="0" t="n">
        <f aca="false">A46-'Shorting Summary'!$A$4</f>
        <v>-50.3572</v>
      </c>
      <c r="C46" s="0" t="n">
        <v>38.846</v>
      </c>
      <c r="D46" s="0" t="n">
        <v>35.4086</v>
      </c>
      <c r="E46" s="0" t="n">
        <v>35.1589</v>
      </c>
      <c r="F46" s="0" t="n">
        <v>35.0715</v>
      </c>
      <c r="G46" s="0" t="n">
        <v>35.1947</v>
      </c>
      <c r="H46" s="0" t="n">
        <v>32.6672</v>
      </c>
      <c r="I46" s="0" t="n">
        <v>32.4859</v>
      </c>
    </row>
    <row r="47" customFormat="false" ht="12.75" hidden="false" customHeight="false" outlineLevel="0" collapsed="false">
      <c r="A47" s="0" t="n">
        <v>44.6442</v>
      </c>
      <c r="B47" s="0" t="n">
        <f aca="false">A47-'Shorting Summary'!$A$4</f>
        <v>-49.3558</v>
      </c>
      <c r="C47" s="0" t="n">
        <v>38.8403</v>
      </c>
      <c r="D47" s="0" t="n">
        <v>35.4096</v>
      </c>
      <c r="E47" s="0" t="n">
        <v>35.165</v>
      </c>
      <c r="F47" s="0" t="n">
        <v>35.0687</v>
      </c>
      <c r="G47" s="0" t="n">
        <v>35.1942</v>
      </c>
      <c r="H47" s="0" t="n">
        <v>32.6661</v>
      </c>
      <c r="I47" s="0" t="n">
        <v>32.4792</v>
      </c>
    </row>
    <row r="48" customFormat="false" ht="12.75" hidden="false" customHeight="false" outlineLevel="0" collapsed="false">
      <c r="A48" s="0" t="n">
        <v>45.6456</v>
      </c>
      <c r="B48" s="0" t="n">
        <f aca="false">A48-'Shorting Summary'!$A$4</f>
        <v>-48.3544</v>
      </c>
      <c r="C48" s="0" t="n">
        <v>38.8337</v>
      </c>
      <c r="D48" s="0" t="n">
        <v>35.4068</v>
      </c>
      <c r="E48" s="0" t="n">
        <v>35.1616</v>
      </c>
      <c r="F48" s="0" t="n">
        <v>35.0711</v>
      </c>
      <c r="G48" s="0" t="n">
        <v>35.1938</v>
      </c>
      <c r="H48" s="0" t="n">
        <v>32.6553</v>
      </c>
      <c r="I48" s="0" t="n">
        <v>32.4799</v>
      </c>
    </row>
    <row r="49" customFormat="false" ht="12.75" hidden="false" customHeight="false" outlineLevel="0" collapsed="false">
      <c r="A49" s="0" t="n">
        <v>46.6471</v>
      </c>
      <c r="B49" s="0" t="n">
        <f aca="false">A49-'Shorting Summary'!$A$4</f>
        <v>-47.3529</v>
      </c>
      <c r="C49" s="0" t="n">
        <v>38.8264</v>
      </c>
      <c r="D49" s="0" t="n">
        <v>35.4026</v>
      </c>
      <c r="E49" s="0" t="n">
        <v>35.155</v>
      </c>
      <c r="F49" s="0" t="n">
        <v>35.0752</v>
      </c>
      <c r="G49" s="0" t="n">
        <v>35.1905</v>
      </c>
      <c r="H49" s="0" t="n">
        <v>32.6663</v>
      </c>
      <c r="I49" s="0" t="n">
        <v>32.4843</v>
      </c>
    </row>
    <row r="50" customFormat="false" ht="12.75" hidden="false" customHeight="false" outlineLevel="0" collapsed="false">
      <c r="A50" s="0" t="n">
        <v>47.6485</v>
      </c>
      <c r="B50" s="0" t="n">
        <f aca="false">A50-'Shorting Summary'!$A$4</f>
        <v>-46.3515</v>
      </c>
      <c r="C50" s="0" t="n">
        <v>38.8229</v>
      </c>
      <c r="D50" s="0" t="n">
        <v>35.4062</v>
      </c>
      <c r="E50" s="0" t="n">
        <v>35.1567</v>
      </c>
      <c r="F50" s="0" t="n">
        <v>35.0734</v>
      </c>
      <c r="G50" s="0" t="n">
        <v>35.1892</v>
      </c>
      <c r="H50" s="0" t="n">
        <v>32.6612</v>
      </c>
      <c r="I50" s="0" t="n">
        <v>32.4816</v>
      </c>
    </row>
    <row r="51" customFormat="false" ht="12.75" hidden="false" customHeight="false" outlineLevel="0" collapsed="false">
      <c r="A51" s="0" t="n">
        <v>48.6399</v>
      </c>
      <c r="B51" s="0" t="n">
        <f aca="false">A51-'Shorting Summary'!$A$4</f>
        <v>-45.3601</v>
      </c>
      <c r="C51" s="0" t="n">
        <v>38.8097</v>
      </c>
      <c r="D51" s="0" t="n">
        <v>35.4027</v>
      </c>
      <c r="E51" s="0" t="n">
        <v>35.1639</v>
      </c>
      <c r="F51" s="0" t="n">
        <v>35.0718</v>
      </c>
      <c r="G51" s="0" t="n">
        <v>35.1878</v>
      </c>
      <c r="H51" s="0" t="n">
        <v>32.6497</v>
      </c>
      <c r="I51" s="0" t="n">
        <v>32.4842</v>
      </c>
    </row>
    <row r="52" customFormat="false" ht="12.75" hidden="false" customHeight="false" outlineLevel="0" collapsed="false">
      <c r="A52" s="0" t="n">
        <v>49.6414</v>
      </c>
      <c r="B52" s="0" t="n">
        <f aca="false">A52-'Shorting Summary'!$A$4</f>
        <v>-44.3586</v>
      </c>
      <c r="C52" s="0" t="n">
        <v>38.8043</v>
      </c>
      <c r="D52" s="0" t="n">
        <v>35.4069</v>
      </c>
      <c r="E52" s="0" t="n">
        <v>35.1675</v>
      </c>
      <c r="F52" s="0" t="n">
        <v>35.069</v>
      </c>
      <c r="G52" s="0" t="n">
        <v>35.1784</v>
      </c>
      <c r="H52" s="0" t="n">
        <v>32.6493</v>
      </c>
      <c r="I52" s="0" t="n">
        <v>32.4797</v>
      </c>
    </row>
    <row r="53" customFormat="false" ht="12.75" hidden="false" customHeight="false" outlineLevel="0" collapsed="false">
      <c r="A53" s="0" t="n">
        <v>50.6428</v>
      </c>
      <c r="B53" s="0" t="n">
        <f aca="false">A53-'Shorting Summary'!$A$4</f>
        <v>-43.3572</v>
      </c>
      <c r="C53" s="0" t="n">
        <v>38.7995</v>
      </c>
      <c r="D53" s="0" t="n">
        <v>35.4038</v>
      </c>
      <c r="E53" s="0" t="n">
        <v>35.1585</v>
      </c>
      <c r="F53" s="0" t="n">
        <v>35.0659</v>
      </c>
      <c r="G53" s="0" t="n">
        <v>35.1807</v>
      </c>
      <c r="H53" s="0" t="n">
        <v>32.6457</v>
      </c>
      <c r="I53" s="0" t="n">
        <v>32.4855</v>
      </c>
    </row>
    <row r="54" customFormat="false" ht="12.75" hidden="false" customHeight="false" outlineLevel="0" collapsed="false">
      <c r="A54" s="0" t="n">
        <v>51.6443</v>
      </c>
      <c r="B54" s="0" t="n">
        <f aca="false">A54-'Shorting Summary'!$A$4</f>
        <v>-42.3557</v>
      </c>
      <c r="C54" s="0" t="n">
        <v>38.7855</v>
      </c>
      <c r="D54" s="0" t="n">
        <v>35.4024</v>
      </c>
      <c r="E54" s="0" t="n">
        <v>35.151</v>
      </c>
      <c r="F54" s="0" t="n">
        <v>35.0617</v>
      </c>
      <c r="G54" s="0" t="n">
        <v>35.1856</v>
      </c>
      <c r="H54" s="0" t="n">
        <v>32.6476</v>
      </c>
      <c r="I54" s="0" t="n">
        <v>32.4792</v>
      </c>
    </row>
    <row r="55" customFormat="false" ht="12.75" hidden="false" customHeight="false" outlineLevel="0" collapsed="false">
      <c r="A55" s="0" t="n">
        <v>52.6457</v>
      </c>
      <c r="B55" s="0" t="n">
        <f aca="false">A55-'Shorting Summary'!$A$4</f>
        <v>-41.3543</v>
      </c>
      <c r="C55" s="0" t="n">
        <v>38.7782</v>
      </c>
      <c r="D55" s="0" t="n">
        <v>35.3923</v>
      </c>
      <c r="E55" s="0" t="n">
        <v>35.1601</v>
      </c>
      <c r="F55" s="0" t="n">
        <v>35.0712</v>
      </c>
      <c r="G55" s="0" t="n">
        <v>35.1821</v>
      </c>
      <c r="H55" s="0" t="n">
        <v>32.6405</v>
      </c>
      <c r="I55" s="0" t="n">
        <v>32.4719</v>
      </c>
    </row>
    <row r="56" customFormat="false" ht="12.75" hidden="false" customHeight="false" outlineLevel="0" collapsed="false">
      <c r="A56" s="0" t="n">
        <v>53.6471</v>
      </c>
      <c r="B56" s="0" t="n">
        <f aca="false">A56-'Shorting Summary'!$A$4</f>
        <v>-40.3529</v>
      </c>
      <c r="C56" s="0" t="n">
        <v>38.7771</v>
      </c>
      <c r="D56" s="0" t="n">
        <v>35.4001</v>
      </c>
      <c r="E56" s="0" t="n">
        <v>35.1644</v>
      </c>
      <c r="F56" s="0" t="n">
        <v>35.0697</v>
      </c>
      <c r="G56" s="0" t="n">
        <v>35.1824</v>
      </c>
      <c r="H56" s="0" t="n">
        <v>32.6425</v>
      </c>
      <c r="I56" s="0" t="n">
        <v>32.4741</v>
      </c>
    </row>
    <row r="57" customFormat="false" ht="12.75" hidden="false" customHeight="false" outlineLevel="0" collapsed="false">
      <c r="A57" s="0" t="n">
        <v>54.6386</v>
      </c>
      <c r="B57" s="0" t="n">
        <f aca="false">A57-'Shorting Summary'!$A$4</f>
        <v>-39.3614</v>
      </c>
      <c r="C57" s="0" t="n">
        <v>38.7794</v>
      </c>
      <c r="D57" s="0" t="n">
        <v>35.4023</v>
      </c>
      <c r="E57" s="0" t="n">
        <v>35.1561</v>
      </c>
      <c r="F57" s="0" t="n">
        <v>35.07</v>
      </c>
      <c r="G57" s="0" t="n">
        <v>35.1912</v>
      </c>
      <c r="H57" s="0" t="n">
        <v>32.647</v>
      </c>
      <c r="I57" s="0" t="n">
        <v>32.4822</v>
      </c>
    </row>
    <row r="58" customFormat="false" ht="12.75" hidden="false" customHeight="false" outlineLevel="0" collapsed="false">
      <c r="A58" s="0" t="n">
        <v>55.64</v>
      </c>
      <c r="B58" s="0" t="n">
        <f aca="false">A58-'Shorting Summary'!$A$4</f>
        <v>-38.36</v>
      </c>
      <c r="C58" s="0" t="n">
        <v>38.7743</v>
      </c>
      <c r="D58" s="0" t="n">
        <v>35.3941</v>
      </c>
      <c r="E58" s="0" t="n">
        <v>35.1535</v>
      </c>
      <c r="F58" s="0" t="n">
        <v>35.0695</v>
      </c>
      <c r="G58" s="0" t="n">
        <v>35.1858</v>
      </c>
      <c r="H58" s="0" t="n">
        <v>32.6459</v>
      </c>
      <c r="I58" s="0" t="n">
        <v>32.4772</v>
      </c>
    </row>
    <row r="59" customFormat="false" ht="12.75" hidden="false" customHeight="false" outlineLevel="0" collapsed="false">
      <c r="A59" s="0" t="n">
        <v>56.6414</v>
      </c>
      <c r="B59" s="0" t="n">
        <f aca="false">A59-'Shorting Summary'!$A$4</f>
        <v>-37.3586</v>
      </c>
      <c r="C59" s="0" t="n">
        <v>38.7734</v>
      </c>
      <c r="D59" s="0" t="n">
        <v>35.3959</v>
      </c>
      <c r="E59" s="0" t="n">
        <v>35.1588</v>
      </c>
      <c r="F59" s="0" t="n">
        <v>35.0716</v>
      </c>
      <c r="G59" s="0" t="n">
        <v>35.1904</v>
      </c>
      <c r="H59" s="0" t="n">
        <v>32.6476</v>
      </c>
      <c r="I59" s="0" t="n">
        <v>32.4708</v>
      </c>
    </row>
    <row r="60" customFormat="false" ht="12.75" hidden="false" customHeight="false" outlineLevel="0" collapsed="false">
      <c r="A60" s="0" t="n">
        <v>57.6429</v>
      </c>
      <c r="B60" s="0" t="n">
        <f aca="false">A60-'Shorting Summary'!$A$4</f>
        <v>-36.3571</v>
      </c>
      <c r="C60" s="0" t="n">
        <v>38.7643</v>
      </c>
      <c r="D60" s="0" t="n">
        <v>35.3946</v>
      </c>
      <c r="E60" s="0" t="n">
        <v>35.1594</v>
      </c>
      <c r="F60" s="0" t="n">
        <v>35.0689</v>
      </c>
      <c r="G60" s="0" t="n">
        <v>35.1882</v>
      </c>
      <c r="H60" s="0" t="n">
        <v>32.6422</v>
      </c>
      <c r="I60" s="0" t="n">
        <v>32.4752</v>
      </c>
    </row>
    <row r="61" customFormat="false" ht="12.75" hidden="false" customHeight="false" outlineLevel="0" collapsed="false">
      <c r="A61" s="0" t="n">
        <v>58.6443</v>
      </c>
      <c r="B61" s="0" t="n">
        <f aca="false">A61-'Shorting Summary'!$A$4</f>
        <v>-35.3557</v>
      </c>
      <c r="C61" s="0" t="n">
        <v>38.7671</v>
      </c>
      <c r="D61" s="0" t="n">
        <v>35.3931</v>
      </c>
      <c r="E61" s="0" t="n">
        <v>35.16</v>
      </c>
      <c r="F61" s="0" t="n">
        <v>35.0622</v>
      </c>
      <c r="G61" s="0" t="n">
        <v>35.1826</v>
      </c>
      <c r="H61" s="0" t="n">
        <v>32.6406</v>
      </c>
      <c r="I61" s="0" t="n">
        <v>32.4771</v>
      </c>
    </row>
    <row r="62" customFormat="false" ht="12.75" hidden="false" customHeight="false" outlineLevel="0" collapsed="false">
      <c r="A62" s="0" t="n">
        <v>59.6458</v>
      </c>
      <c r="B62" s="0" t="n">
        <f aca="false">A62-'Shorting Summary'!$A$4</f>
        <v>-34.3542</v>
      </c>
      <c r="C62" s="0" t="n">
        <v>38.761</v>
      </c>
      <c r="D62" s="0" t="n">
        <v>35.3901</v>
      </c>
      <c r="E62" s="0" t="n">
        <v>35.1636</v>
      </c>
      <c r="F62" s="0" t="n">
        <v>35.0677</v>
      </c>
      <c r="G62" s="0" t="n">
        <v>35.1832</v>
      </c>
      <c r="H62" s="0" t="n">
        <v>32.6416</v>
      </c>
      <c r="I62" s="0" t="n">
        <v>32.4763</v>
      </c>
    </row>
    <row r="63" customFormat="false" ht="12.75" hidden="false" customHeight="false" outlineLevel="0" collapsed="false">
      <c r="A63" s="0" t="n">
        <v>60.6472</v>
      </c>
      <c r="B63" s="0" t="n">
        <f aca="false">A63-'Shorting Summary'!$A$4</f>
        <v>-33.3528</v>
      </c>
      <c r="C63" s="0" t="n">
        <v>38.7567</v>
      </c>
      <c r="D63" s="0" t="n">
        <v>35.3884</v>
      </c>
      <c r="E63" s="0" t="n">
        <v>35.1563</v>
      </c>
      <c r="F63" s="0" t="n">
        <v>35.0672</v>
      </c>
      <c r="G63" s="0" t="n">
        <v>35.1846</v>
      </c>
      <c r="H63" s="0" t="n">
        <v>32.6416</v>
      </c>
      <c r="I63" s="0" t="n">
        <v>32.4708</v>
      </c>
    </row>
    <row r="64" customFormat="false" ht="12.75" hidden="false" customHeight="false" outlineLevel="0" collapsed="false">
      <c r="A64" s="0" t="n">
        <v>61.6386</v>
      </c>
      <c r="B64" s="0" t="n">
        <f aca="false">A64-'Shorting Summary'!$A$4</f>
        <v>-32.3614</v>
      </c>
      <c r="C64" s="0" t="n">
        <v>38.7491</v>
      </c>
      <c r="D64" s="0" t="n">
        <v>35.3892</v>
      </c>
      <c r="E64" s="0" t="n">
        <v>35.1584</v>
      </c>
      <c r="F64" s="0" t="n">
        <v>35.07</v>
      </c>
      <c r="G64" s="0" t="n">
        <v>35.1827</v>
      </c>
      <c r="H64" s="0" t="n">
        <v>32.6386</v>
      </c>
      <c r="I64" s="0" t="n">
        <v>32.4699</v>
      </c>
    </row>
    <row r="65" customFormat="false" ht="12.75" hidden="false" customHeight="false" outlineLevel="0" collapsed="false">
      <c r="A65" s="0" t="n">
        <v>62.6401</v>
      </c>
      <c r="B65" s="0" t="n">
        <f aca="false">A65-'Shorting Summary'!$A$4</f>
        <v>-31.3599</v>
      </c>
      <c r="C65" s="0" t="n">
        <v>38.7553</v>
      </c>
      <c r="D65" s="0" t="n">
        <v>35.392</v>
      </c>
      <c r="E65" s="0" t="n">
        <v>35.1608</v>
      </c>
      <c r="F65" s="0" t="n">
        <v>35.064</v>
      </c>
      <c r="G65" s="0" t="n">
        <v>35.1813</v>
      </c>
      <c r="H65" s="0" t="n">
        <v>32.6388</v>
      </c>
      <c r="I65" s="0" t="n">
        <v>32.4662</v>
      </c>
    </row>
    <row r="66" customFormat="false" ht="12.75" hidden="false" customHeight="false" outlineLevel="0" collapsed="false">
      <c r="A66" s="0" t="n">
        <v>63.6415</v>
      </c>
      <c r="B66" s="0" t="n">
        <f aca="false">A66-'Shorting Summary'!$A$4</f>
        <v>-30.3585</v>
      </c>
      <c r="C66" s="0" t="n">
        <v>38.7515</v>
      </c>
      <c r="D66" s="0" t="n">
        <v>35.3882</v>
      </c>
      <c r="E66" s="0" t="n">
        <v>35.1567</v>
      </c>
      <c r="F66" s="0" t="n">
        <v>35.0685</v>
      </c>
      <c r="G66" s="0" t="n">
        <v>35.1871</v>
      </c>
      <c r="H66" s="0" t="n">
        <v>32.6378</v>
      </c>
      <c r="I66" s="0" t="n">
        <v>32.4661</v>
      </c>
    </row>
    <row r="67" customFormat="false" ht="12.75" hidden="false" customHeight="false" outlineLevel="0" collapsed="false">
      <c r="A67" s="0" t="n">
        <v>64.643</v>
      </c>
      <c r="B67" s="0" t="n">
        <f aca="false">A67-'Shorting Summary'!$A$4</f>
        <v>-29.357</v>
      </c>
      <c r="C67" s="0" t="n">
        <v>38.7493</v>
      </c>
      <c r="D67" s="0" t="n">
        <v>35.3958</v>
      </c>
      <c r="E67" s="0" t="n">
        <v>35.1557</v>
      </c>
      <c r="F67" s="0" t="n">
        <v>35.0661</v>
      </c>
      <c r="G67" s="0" t="n">
        <v>35.1926</v>
      </c>
      <c r="H67" s="0" t="n">
        <v>32.6429</v>
      </c>
      <c r="I67" s="0" t="n">
        <v>32.4618</v>
      </c>
    </row>
    <row r="68" customFormat="false" ht="12.75" hidden="false" customHeight="false" outlineLevel="0" collapsed="false">
      <c r="A68" s="0" t="n">
        <v>65.6444</v>
      </c>
      <c r="B68" s="0" t="n">
        <f aca="false">A68-'Shorting Summary'!$A$4</f>
        <v>-28.3556</v>
      </c>
      <c r="C68" s="0" t="n">
        <v>38.743</v>
      </c>
      <c r="D68" s="0" t="n">
        <v>35.3939</v>
      </c>
      <c r="E68" s="0" t="n">
        <v>35.1568</v>
      </c>
      <c r="F68" s="0" t="n">
        <v>35.064</v>
      </c>
      <c r="G68" s="0" t="n">
        <v>35.1854</v>
      </c>
      <c r="H68" s="0" t="n">
        <v>32.6318</v>
      </c>
      <c r="I68" s="0" t="n">
        <v>32.47</v>
      </c>
    </row>
    <row r="69" customFormat="false" ht="12.75" hidden="false" customHeight="false" outlineLevel="0" collapsed="false">
      <c r="A69" s="0" t="n">
        <v>66.6458</v>
      </c>
      <c r="B69" s="0" t="n">
        <f aca="false">A69-'Shorting Summary'!$A$4</f>
        <v>-27.3542</v>
      </c>
      <c r="C69" s="0" t="n">
        <v>38.738</v>
      </c>
      <c r="D69" s="0" t="n">
        <v>35.3807</v>
      </c>
      <c r="E69" s="0" t="n">
        <v>35.1588</v>
      </c>
      <c r="F69" s="0" t="n">
        <v>35.0697</v>
      </c>
      <c r="G69" s="0" t="n">
        <v>35.1789</v>
      </c>
      <c r="H69" s="0" t="n">
        <v>32.6418</v>
      </c>
      <c r="I69" s="0" t="n">
        <v>32.4624</v>
      </c>
    </row>
    <row r="70" customFormat="false" ht="12.75" hidden="false" customHeight="false" outlineLevel="0" collapsed="false">
      <c r="A70" s="0" t="n">
        <v>67.6473</v>
      </c>
      <c r="B70" s="0" t="n">
        <f aca="false">A70-'Shorting Summary'!$A$4</f>
        <v>-26.3527</v>
      </c>
      <c r="C70" s="0" t="n">
        <v>38.7364</v>
      </c>
      <c r="D70" s="0" t="n">
        <v>35.3891</v>
      </c>
      <c r="E70" s="0" t="n">
        <v>35.1518</v>
      </c>
      <c r="F70" s="0" t="n">
        <v>35.0643</v>
      </c>
      <c r="G70" s="0" t="n">
        <v>35.1836</v>
      </c>
      <c r="H70" s="0" t="n">
        <v>32.6319</v>
      </c>
      <c r="I70" s="0" t="n">
        <v>32.4621</v>
      </c>
    </row>
    <row r="71" customFormat="false" ht="12.75" hidden="false" customHeight="false" outlineLevel="0" collapsed="false">
      <c r="A71" s="0" t="n">
        <v>68.6487</v>
      </c>
      <c r="B71" s="0" t="n">
        <f aca="false">A71-'Shorting Summary'!$A$4</f>
        <v>-25.3513</v>
      </c>
      <c r="C71" s="0" t="n">
        <v>38.7285</v>
      </c>
      <c r="D71" s="0" t="n">
        <v>35.3824</v>
      </c>
      <c r="E71" s="0" t="n">
        <v>35.1491</v>
      </c>
      <c r="F71" s="0" t="n">
        <v>35.0583</v>
      </c>
      <c r="G71" s="0" t="n">
        <v>35.1814</v>
      </c>
      <c r="H71" s="0" t="n">
        <v>32.6363</v>
      </c>
      <c r="I71" s="0" t="n">
        <v>32.4522</v>
      </c>
    </row>
    <row r="72" customFormat="false" ht="12.75" hidden="false" customHeight="false" outlineLevel="0" collapsed="false">
      <c r="A72" s="0" t="n">
        <v>69.6401</v>
      </c>
      <c r="B72" s="0" t="n">
        <f aca="false">A72-'Shorting Summary'!$A$4</f>
        <v>-24.3599</v>
      </c>
      <c r="C72" s="0" t="n">
        <v>38.7157</v>
      </c>
      <c r="D72" s="0" t="n">
        <v>35.389</v>
      </c>
      <c r="E72" s="0" t="n">
        <v>35.1535</v>
      </c>
      <c r="F72" s="0" t="n">
        <v>35.0628</v>
      </c>
      <c r="G72" s="0" t="n">
        <v>35.1846</v>
      </c>
      <c r="H72" s="0" t="n">
        <v>32.6327</v>
      </c>
      <c r="I72" s="0" t="n">
        <v>32.4622</v>
      </c>
    </row>
    <row r="73" customFormat="false" ht="12.75" hidden="false" customHeight="false" outlineLevel="0" collapsed="false">
      <c r="A73" s="0" t="n">
        <v>70.6416</v>
      </c>
      <c r="B73" s="0" t="n">
        <f aca="false">A73-'Shorting Summary'!$A$4</f>
        <v>-23.3584</v>
      </c>
      <c r="C73" s="0" t="n">
        <v>38.7155</v>
      </c>
      <c r="D73" s="0" t="n">
        <v>35.3843</v>
      </c>
      <c r="E73" s="0" t="n">
        <v>35.15</v>
      </c>
      <c r="F73" s="0" t="n">
        <v>35.0611</v>
      </c>
      <c r="G73" s="0" t="n">
        <v>35.1905</v>
      </c>
      <c r="H73" s="0" t="n">
        <v>32.6294</v>
      </c>
      <c r="I73" s="0" t="n">
        <v>32.4622</v>
      </c>
    </row>
    <row r="74" customFormat="false" ht="12.75" hidden="false" customHeight="false" outlineLevel="0" collapsed="false">
      <c r="A74" s="0" t="n">
        <v>71.643</v>
      </c>
      <c r="B74" s="0" t="n">
        <f aca="false">A74-'Shorting Summary'!$A$4</f>
        <v>-22.357</v>
      </c>
      <c r="C74" s="0" t="n">
        <v>38.7152</v>
      </c>
      <c r="D74" s="0" t="n">
        <v>35.3851</v>
      </c>
      <c r="E74" s="0" t="n">
        <v>35.1495</v>
      </c>
      <c r="F74" s="0" t="n">
        <v>35.0667</v>
      </c>
      <c r="G74" s="0" t="n">
        <v>35.1831</v>
      </c>
      <c r="H74" s="0" t="n">
        <v>32.6287</v>
      </c>
      <c r="I74" s="0" t="n">
        <v>32.457</v>
      </c>
    </row>
    <row r="75" customFormat="false" ht="12.75" hidden="false" customHeight="false" outlineLevel="0" collapsed="false">
      <c r="A75" s="0" t="n">
        <v>72.6445</v>
      </c>
      <c r="B75" s="0" t="n">
        <f aca="false">A75-'Shorting Summary'!$A$4</f>
        <v>-21.3555</v>
      </c>
      <c r="C75" s="0" t="n">
        <v>38.7101</v>
      </c>
      <c r="D75" s="0" t="n">
        <v>35.3823</v>
      </c>
      <c r="E75" s="0" t="n">
        <v>35.1532</v>
      </c>
      <c r="F75" s="0" t="n">
        <v>35.0664</v>
      </c>
      <c r="G75" s="0" t="n">
        <v>35.1814</v>
      </c>
      <c r="H75" s="0" t="n">
        <v>32.6265</v>
      </c>
      <c r="I75" s="0" t="n">
        <v>32.4551</v>
      </c>
    </row>
    <row r="76" customFormat="false" ht="12.75" hidden="false" customHeight="false" outlineLevel="0" collapsed="false">
      <c r="A76" s="0" t="n">
        <v>73.6459</v>
      </c>
      <c r="B76" s="0" t="n">
        <f aca="false">A76-'Shorting Summary'!$A$4</f>
        <v>-20.3541</v>
      </c>
      <c r="C76" s="0" t="n">
        <v>38.7062</v>
      </c>
      <c r="D76" s="0" t="n">
        <v>35.3783</v>
      </c>
      <c r="E76" s="0" t="n">
        <v>35.1424</v>
      </c>
      <c r="F76" s="0" t="n">
        <v>35.0603</v>
      </c>
      <c r="G76" s="0" t="n">
        <v>35.1871</v>
      </c>
      <c r="H76" s="0" t="n">
        <v>32.6303</v>
      </c>
      <c r="I76" s="0" t="n">
        <v>32.4555</v>
      </c>
    </row>
    <row r="77" customFormat="false" ht="12.75" hidden="false" customHeight="false" outlineLevel="0" collapsed="false">
      <c r="A77" s="0" t="n">
        <v>74.6473</v>
      </c>
      <c r="B77" s="0" t="n">
        <f aca="false">A77-'Shorting Summary'!$A$4</f>
        <v>-19.3527</v>
      </c>
      <c r="C77" s="0" t="n">
        <v>38.6982</v>
      </c>
      <c r="D77" s="0" t="n">
        <v>35.3834</v>
      </c>
      <c r="E77" s="0" t="n">
        <v>35.1464</v>
      </c>
      <c r="F77" s="0" t="n">
        <v>35.0614</v>
      </c>
      <c r="G77" s="0" t="n">
        <v>35.1849</v>
      </c>
      <c r="H77" s="0" t="n">
        <v>32.6263</v>
      </c>
      <c r="I77" s="0" t="n">
        <v>32.4515</v>
      </c>
    </row>
    <row r="78" customFormat="false" ht="12.75" hidden="false" customHeight="false" outlineLevel="0" collapsed="false">
      <c r="A78" s="0" t="n">
        <v>75.6388</v>
      </c>
      <c r="B78" s="0" t="n">
        <f aca="false">A78-'Shorting Summary'!$A$4</f>
        <v>-18.3612</v>
      </c>
      <c r="C78" s="0" t="n">
        <v>38.7003</v>
      </c>
      <c r="D78" s="0" t="n">
        <v>35.3848</v>
      </c>
      <c r="E78" s="0" t="n">
        <v>35.1524</v>
      </c>
      <c r="F78" s="0" t="n">
        <v>35.0623</v>
      </c>
      <c r="G78" s="0" t="n">
        <v>35.18</v>
      </c>
      <c r="H78" s="0" t="n">
        <v>32.6257</v>
      </c>
      <c r="I78" s="0" t="n">
        <v>32.4554</v>
      </c>
    </row>
    <row r="79" customFormat="false" ht="12.75" hidden="false" customHeight="false" outlineLevel="0" collapsed="false">
      <c r="A79" s="0" t="n">
        <v>76.6402</v>
      </c>
      <c r="B79" s="0" t="n">
        <f aca="false">A79-'Shorting Summary'!$A$4</f>
        <v>-17.3598</v>
      </c>
      <c r="C79" s="0" t="n">
        <v>38.6946</v>
      </c>
      <c r="D79" s="0" t="n">
        <v>35.374</v>
      </c>
      <c r="E79" s="0" t="n">
        <v>35.1437</v>
      </c>
      <c r="F79" s="0" t="n">
        <v>35.0567</v>
      </c>
      <c r="G79" s="0" t="n">
        <v>35.187</v>
      </c>
      <c r="H79" s="0" t="n">
        <v>32.6229</v>
      </c>
      <c r="I79" s="0" t="n">
        <v>32.4519</v>
      </c>
    </row>
    <row r="80" customFormat="false" ht="12.75" hidden="false" customHeight="false" outlineLevel="0" collapsed="false">
      <c r="A80" s="0" t="n">
        <v>77.6416</v>
      </c>
      <c r="B80" s="0" t="n">
        <f aca="false">A80-'Shorting Summary'!$A$4</f>
        <v>-16.3584</v>
      </c>
      <c r="C80" s="0" t="n">
        <v>38.6977</v>
      </c>
      <c r="D80" s="0" t="n">
        <v>35.3794</v>
      </c>
      <c r="E80" s="0" t="n">
        <v>35.1407</v>
      </c>
      <c r="F80" s="0" t="n">
        <v>35.0602</v>
      </c>
      <c r="G80" s="0" t="n">
        <v>35.1877</v>
      </c>
      <c r="H80" s="0" t="n">
        <v>32.6288</v>
      </c>
      <c r="I80" s="0" t="n">
        <v>32.4517</v>
      </c>
    </row>
    <row r="81" customFormat="false" ht="12.75" hidden="false" customHeight="false" outlineLevel="0" collapsed="false">
      <c r="A81" s="0" t="n">
        <v>78.6431</v>
      </c>
      <c r="B81" s="0" t="n">
        <f aca="false">A81-'Shorting Summary'!$A$4</f>
        <v>-15.3569</v>
      </c>
      <c r="C81" s="0" t="n">
        <v>38.6842</v>
      </c>
      <c r="D81" s="0" t="n">
        <v>35.3787</v>
      </c>
      <c r="E81" s="0" t="n">
        <v>35.1405</v>
      </c>
      <c r="F81" s="0" t="n">
        <v>35.0588</v>
      </c>
      <c r="G81" s="0" t="n">
        <v>35.1762</v>
      </c>
      <c r="H81" s="0" t="n">
        <v>32.6251</v>
      </c>
      <c r="I81" s="0" t="n">
        <v>32.4491</v>
      </c>
    </row>
    <row r="82" customFormat="false" ht="12.75" hidden="false" customHeight="false" outlineLevel="0" collapsed="false">
      <c r="A82" s="0" t="n">
        <v>79.6445</v>
      </c>
      <c r="B82" s="0" t="n">
        <f aca="false">A82-'Shorting Summary'!$A$4</f>
        <v>-14.3555</v>
      </c>
      <c r="C82" s="0" t="n">
        <v>38.6847</v>
      </c>
      <c r="D82" s="0" t="n">
        <v>35.378</v>
      </c>
      <c r="E82" s="0" t="n">
        <v>35.1578</v>
      </c>
      <c r="F82" s="0" t="n">
        <v>35.0593</v>
      </c>
      <c r="G82" s="0" t="n">
        <v>35.1844</v>
      </c>
      <c r="H82" s="0" t="n">
        <v>32.6227</v>
      </c>
      <c r="I82" s="0" t="n">
        <v>32.4515</v>
      </c>
    </row>
    <row r="83" customFormat="false" ht="12.75" hidden="false" customHeight="false" outlineLevel="0" collapsed="false">
      <c r="A83" s="0" t="n">
        <v>80.646</v>
      </c>
      <c r="B83" s="0" t="n">
        <f aca="false">A83-'Shorting Summary'!$A$4</f>
        <v>-13.354</v>
      </c>
      <c r="C83" s="0" t="n">
        <v>38.6866</v>
      </c>
      <c r="D83" s="0" t="n">
        <v>35.3791</v>
      </c>
      <c r="E83" s="0" t="n">
        <v>35.1525</v>
      </c>
      <c r="F83" s="0" t="n">
        <v>35.0594</v>
      </c>
      <c r="G83" s="0" t="n">
        <v>35.1887</v>
      </c>
      <c r="H83" s="0" t="n">
        <v>32.6324</v>
      </c>
      <c r="I83" s="0" t="n">
        <v>32.4509</v>
      </c>
    </row>
    <row r="84" customFormat="false" ht="12.75" hidden="false" customHeight="false" outlineLevel="0" collapsed="false">
      <c r="A84" s="0" t="n">
        <v>81.6474</v>
      </c>
      <c r="B84" s="0" t="n">
        <f aca="false">A84-'Shorting Summary'!$A$4</f>
        <v>-12.3526</v>
      </c>
      <c r="C84" s="0" t="n">
        <v>38.6834</v>
      </c>
      <c r="D84" s="0" t="n">
        <v>35.3727</v>
      </c>
      <c r="E84" s="0" t="n">
        <v>35.152</v>
      </c>
      <c r="F84" s="0" t="n">
        <v>35.0619</v>
      </c>
      <c r="G84" s="0" t="n">
        <v>35.1882</v>
      </c>
      <c r="H84" s="0" t="n">
        <v>32.6279</v>
      </c>
      <c r="I84" s="0" t="n">
        <v>32.4497</v>
      </c>
    </row>
    <row r="85" customFormat="false" ht="12.75" hidden="false" customHeight="false" outlineLevel="0" collapsed="false">
      <c r="A85" s="0" t="n">
        <v>82.6388</v>
      </c>
      <c r="B85" s="0" t="n">
        <f aca="false">A85-'Shorting Summary'!$A$4</f>
        <v>-11.3612</v>
      </c>
      <c r="C85" s="0" t="n">
        <v>38.6772</v>
      </c>
      <c r="D85" s="0" t="n">
        <v>35.3728</v>
      </c>
      <c r="E85" s="0" t="n">
        <v>35.15</v>
      </c>
      <c r="F85" s="0" t="n">
        <v>35.0543</v>
      </c>
      <c r="G85" s="0" t="n">
        <v>35.1808</v>
      </c>
      <c r="H85" s="0" t="n">
        <v>32.6238</v>
      </c>
      <c r="I85" s="0" t="n">
        <v>32.446</v>
      </c>
    </row>
    <row r="86" customFormat="false" ht="12.75" hidden="false" customHeight="false" outlineLevel="0" collapsed="false">
      <c r="A86" s="0" t="n">
        <v>83.6403</v>
      </c>
      <c r="B86" s="0" t="n">
        <f aca="false">A86-'Shorting Summary'!$A$4</f>
        <v>-10.3597</v>
      </c>
      <c r="C86" s="0" t="n">
        <v>38.6709</v>
      </c>
      <c r="D86" s="0" t="n">
        <v>35.3739</v>
      </c>
      <c r="E86" s="0" t="n">
        <v>35.1504</v>
      </c>
      <c r="F86" s="0" t="n">
        <v>35.0613</v>
      </c>
      <c r="G86" s="0" t="n">
        <v>35.1852</v>
      </c>
      <c r="H86" s="0" t="n">
        <v>32.6308</v>
      </c>
      <c r="I86" s="0" t="n">
        <v>32.445</v>
      </c>
    </row>
    <row r="87" customFormat="false" ht="12.75" hidden="false" customHeight="false" outlineLevel="0" collapsed="false">
      <c r="A87" s="0" t="n">
        <v>84.6417</v>
      </c>
      <c r="B87" s="0" t="n">
        <f aca="false">A87-'Shorting Summary'!$A$4</f>
        <v>-9.3583</v>
      </c>
      <c r="C87" s="0" t="n">
        <v>38.6674</v>
      </c>
      <c r="D87" s="0" t="n">
        <v>35.3728</v>
      </c>
      <c r="E87" s="0" t="n">
        <v>35.1498</v>
      </c>
      <c r="F87" s="0" t="n">
        <v>35.0564</v>
      </c>
      <c r="G87" s="0" t="n">
        <v>35.1804</v>
      </c>
      <c r="H87" s="0" t="n">
        <v>32.6238</v>
      </c>
      <c r="I87" s="0" t="n">
        <v>32.4432</v>
      </c>
    </row>
    <row r="88" customFormat="false" ht="12.75" hidden="false" customHeight="false" outlineLevel="0" collapsed="false">
      <c r="A88" s="0" t="n">
        <v>85.6431</v>
      </c>
      <c r="B88" s="0" t="n">
        <f aca="false">A88-'Shorting Summary'!$A$4</f>
        <v>-8.3569</v>
      </c>
      <c r="C88" s="0" t="n">
        <v>38.6606</v>
      </c>
      <c r="D88" s="0" t="n">
        <v>35.3602</v>
      </c>
      <c r="E88" s="0" t="n">
        <v>35.1498</v>
      </c>
      <c r="F88" s="0" t="n">
        <v>35.0548</v>
      </c>
      <c r="G88" s="0" t="n">
        <v>35.179</v>
      </c>
      <c r="H88" s="0" t="n">
        <v>32.629</v>
      </c>
      <c r="I88" s="0" t="n">
        <v>32.4416</v>
      </c>
    </row>
    <row r="89" customFormat="false" ht="12.75" hidden="false" customHeight="false" outlineLevel="0" collapsed="false">
      <c r="A89" s="0" t="n">
        <v>86.6446</v>
      </c>
      <c r="B89" s="0" t="n">
        <f aca="false">A89-'Shorting Summary'!$A$4</f>
        <v>-7.3554</v>
      </c>
      <c r="C89" s="0" t="n">
        <v>38.658</v>
      </c>
      <c r="D89" s="0" t="n">
        <v>35.3663</v>
      </c>
      <c r="E89" s="0" t="n">
        <v>35.1495</v>
      </c>
      <c r="F89" s="0" t="n">
        <v>35.0534</v>
      </c>
      <c r="G89" s="0" t="n">
        <v>35.1769</v>
      </c>
      <c r="H89" s="0" t="n">
        <v>32.6313</v>
      </c>
      <c r="I89" s="0" t="n">
        <v>32.4427</v>
      </c>
    </row>
    <row r="90" customFormat="false" ht="12.75" hidden="false" customHeight="false" outlineLevel="0" collapsed="false">
      <c r="A90" s="0" t="n">
        <v>87.646</v>
      </c>
      <c r="B90" s="0" t="n">
        <f aca="false">A90-'Shorting Summary'!$A$4</f>
        <v>-6.354</v>
      </c>
      <c r="C90" s="0" t="n">
        <v>38.6552</v>
      </c>
      <c r="D90" s="0" t="n">
        <v>35.3653</v>
      </c>
      <c r="E90" s="0" t="n">
        <v>35.1465</v>
      </c>
      <c r="F90" s="0" t="n">
        <v>35.0562</v>
      </c>
      <c r="G90" s="0" t="n">
        <v>35.1741</v>
      </c>
      <c r="H90" s="0" t="n">
        <v>32.6318</v>
      </c>
      <c r="I90" s="0" t="n">
        <v>32.4392</v>
      </c>
    </row>
    <row r="91" customFormat="false" ht="12.75" hidden="false" customHeight="false" outlineLevel="0" collapsed="false">
      <c r="A91" s="0" t="n">
        <v>88.6475</v>
      </c>
      <c r="B91" s="0" t="n">
        <f aca="false">A91-'Shorting Summary'!$A$4</f>
        <v>-5.35250000000001</v>
      </c>
      <c r="C91" s="0" t="n">
        <v>38.6463</v>
      </c>
      <c r="D91" s="0" t="n">
        <v>35.3661</v>
      </c>
      <c r="E91" s="0" t="n">
        <v>35.1463</v>
      </c>
      <c r="F91" s="0" t="n">
        <v>35.0532</v>
      </c>
      <c r="G91" s="0" t="n">
        <v>35.1753</v>
      </c>
      <c r="H91" s="0" t="n">
        <v>32.6302</v>
      </c>
      <c r="I91" s="0" t="n">
        <v>32.4454</v>
      </c>
    </row>
    <row r="92" customFormat="false" ht="12.75" hidden="false" customHeight="false" outlineLevel="0" collapsed="false">
      <c r="A92" s="0" t="n">
        <v>89.6489</v>
      </c>
      <c r="B92" s="0" t="n">
        <f aca="false">A92-'Shorting Summary'!$A$4</f>
        <v>-4.3511</v>
      </c>
      <c r="C92" s="0" t="n">
        <v>38.6431</v>
      </c>
      <c r="D92" s="0" t="n">
        <v>35.3656</v>
      </c>
      <c r="E92" s="0" t="n">
        <v>35.1463</v>
      </c>
      <c r="F92" s="0" t="n">
        <v>35.052</v>
      </c>
      <c r="G92" s="0" t="n">
        <v>35.1724</v>
      </c>
      <c r="H92" s="0" t="n">
        <v>32.6311</v>
      </c>
      <c r="I92" s="0" t="n">
        <v>32.4392</v>
      </c>
    </row>
    <row r="93" customFormat="false" ht="12.75" hidden="false" customHeight="false" outlineLevel="0" collapsed="false">
      <c r="A93" s="0" t="n">
        <v>90.6403</v>
      </c>
      <c r="B93" s="0" t="n">
        <f aca="false">A93-'Shorting Summary'!$A$4</f>
        <v>-3.3597</v>
      </c>
      <c r="C93" s="0" t="n">
        <v>38.6406</v>
      </c>
      <c r="D93" s="0" t="n">
        <v>35.2701</v>
      </c>
      <c r="E93" s="0" t="n">
        <v>35.1304</v>
      </c>
      <c r="F93" s="0" t="n">
        <v>35.0096</v>
      </c>
      <c r="G93" s="0" t="n">
        <v>35.2908</v>
      </c>
      <c r="H93" s="0" t="n">
        <v>32.6698</v>
      </c>
      <c r="I93" s="0" t="n">
        <v>32.4334</v>
      </c>
    </row>
    <row r="94" customFormat="false" ht="12.75" hidden="false" customHeight="false" outlineLevel="0" collapsed="false">
      <c r="A94" s="0" t="n">
        <v>91.6418</v>
      </c>
      <c r="B94" s="0" t="n">
        <f aca="false">A94-'Shorting Summary'!$A$4</f>
        <v>-2.3582</v>
      </c>
      <c r="C94" s="0" t="n">
        <v>38.6377</v>
      </c>
      <c r="D94" s="0" t="n">
        <v>35.289</v>
      </c>
      <c r="E94" s="0" t="n">
        <v>35.1471</v>
      </c>
      <c r="F94" s="0" t="n">
        <v>35.0217</v>
      </c>
      <c r="G94" s="0" t="n">
        <v>35.2723</v>
      </c>
      <c r="H94" s="0" t="n">
        <v>32.6533</v>
      </c>
      <c r="I94" s="0" t="n">
        <v>32.4363</v>
      </c>
    </row>
    <row r="95" customFormat="false" ht="12.75" hidden="false" customHeight="false" outlineLevel="0" collapsed="false">
      <c r="A95" s="0" t="n">
        <v>92.6432</v>
      </c>
      <c r="B95" s="0" t="n">
        <f aca="false">A95-'Shorting Summary'!$A$4</f>
        <v>-1.35680000000001</v>
      </c>
      <c r="C95" s="0" t="n">
        <v>38.7295</v>
      </c>
      <c r="D95" s="0" t="n">
        <v>35.3001</v>
      </c>
      <c r="E95" s="0" t="n">
        <v>35.1512</v>
      </c>
      <c r="F95" s="0" t="n">
        <v>35.0335</v>
      </c>
      <c r="G95" s="0" t="n">
        <v>35.2878</v>
      </c>
      <c r="H95" s="0" t="n">
        <v>32.6398</v>
      </c>
      <c r="I95" s="0" t="n">
        <v>32.4341</v>
      </c>
    </row>
    <row r="96" customFormat="false" ht="12.75" hidden="false" customHeight="false" outlineLevel="0" collapsed="false">
      <c r="A96" s="0" t="n">
        <v>93.6447</v>
      </c>
      <c r="B96" s="0" t="n">
        <f aca="false">A96-'Shorting Summary'!$A$4</f>
        <v>-0.3553</v>
      </c>
      <c r="C96" s="0" t="n">
        <v>39.2403</v>
      </c>
      <c r="D96" s="0" t="n">
        <v>35.3227</v>
      </c>
      <c r="E96" s="0" t="n">
        <v>35.1518</v>
      </c>
      <c r="F96" s="0" t="n">
        <v>35.0381</v>
      </c>
      <c r="G96" s="0" t="n">
        <v>35.2594</v>
      </c>
      <c r="H96" s="0" t="n">
        <v>32.6392</v>
      </c>
      <c r="I96" s="0" t="n">
        <v>32.4368</v>
      </c>
    </row>
    <row r="97" customFormat="false" ht="12.75" hidden="false" customHeight="false" outlineLevel="0" collapsed="false">
      <c r="A97" s="0" t="n">
        <v>94.6461</v>
      </c>
      <c r="B97" s="0" t="n">
        <f aca="false">A97-'Shorting Summary'!$A$4</f>
        <v>0.646100000000004</v>
      </c>
      <c r="C97" s="0" t="n">
        <v>40.3331</v>
      </c>
      <c r="D97" s="0" t="n">
        <v>35.3267</v>
      </c>
      <c r="E97" s="0" t="n">
        <v>35.1455</v>
      </c>
      <c r="F97" s="0" t="n">
        <v>35.044</v>
      </c>
      <c r="G97" s="0" t="n">
        <v>35.2363</v>
      </c>
      <c r="H97" s="0" t="n">
        <v>32.6428</v>
      </c>
      <c r="I97" s="0" t="n">
        <v>32.4371</v>
      </c>
    </row>
    <row r="98" customFormat="false" ht="12.75" hidden="false" customHeight="false" outlineLevel="0" collapsed="false">
      <c r="A98" s="0" t="n">
        <v>95.6375</v>
      </c>
      <c r="B98" s="0" t="n">
        <f aca="false">A98-'Shorting Summary'!$A$4</f>
        <v>1.6375</v>
      </c>
      <c r="C98" s="0" t="n">
        <v>42.0139</v>
      </c>
      <c r="D98" s="0" t="n">
        <v>35.3433</v>
      </c>
      <c r="E98" s="0" t="n">
        <v>35.1436</v>
      </c>
      <c r="F98" s="0" t="n">
        <v>35.0451</v>
      </c>
      <c r="G98" s="0" t="n">
        <v>35.218</v>
      </c>
      <c r="H98" s="0" t="n">
        <v>32.6369</v>
      </c>
      <c r="I98" s="0" t="n">
        <v>32.4371</v>
      </c>
    </row>
    <row r="99" customFormat="false" ht="12.75" hidden="false" customHeight="false" outlineLevel="0" collapsed="false">
      <c r="A99" s="0" t="n">
        <v>96.639</v>
      </c>
      <c r="B99" s="0" t="n">
        <f aca="false">A99-'Shorting Summary'!$A$4</f>
        <v>2.639</v>
      </c>
      <c r="C99" s="0" t="n">
        <v>44.1972</v>
      </c>
      <c r="D99" s="0" t="n">
        <v>35.3364</v>
      </c>
      <c r="E99" s="0" t="n">
        <v>35.1468</v>
      </c>
      <c r="F99" s="0" t="n">
        <v>35.0359</v>
      </c>
      <c r="G99" s="0" t="n">
        <v>35.2324</v>
      </c>
      <c r="H99" s="0" t="n">
        <v>32.6392</v>
      </c>
      <c r="I99" s="0" t="n">
        <v>32.4442</v>
      </c>
    </row>
    <row r="100" customFormat="false" ht="12.75" hidden="false" customHeight="false" outlineLevel="0" collapsed="false">
      <c r="A100" s="0" t="n">
        <v>97.6404</v>
      </c>
      <c r="B100" s="0" t="n">
        <f aca="false">A100-'Shorting Summary'!$A$4</f>
        <v>3.6404</v>
      </c>
      <c r="C100" s="0" t="n">
        <v>46.8091</v>
      </c>
      <c r="D100" s="0" t="n">
        <v>35.3383</v>
      </c>
      <c r="E100" s="0" t="n">
        <v>35.1468</v>
      </c>
      <c r="F100" s="0" t="n">
        <v>35.0415</v>
      </c>
      <c r="G100" s="0" t="n">
        <v>35.2317</v>
      </c>
      <c r="H100" s="0" t="n">
        <v>32.6406</v>
      </c>
      <c r="I100" s="0" t="n">
        <v>32.4417</v>
      </c>
    </row>
    <row r="101" customFormat="false" ht="12.75" hidden="false" customHeight="false" outlineLevel="0" collapsed="false">
      <c r="A101" s="0" t="n">
        <v>98.6418</v>
      </c>
      <c r="B101" s="0" t="n">
        <f aca="false">A101-'Shorting Summary'!$A$4</f>
        <v>4.6418</v>
      </c>
      <c r="C101" s="0" t="n">
        <v>49.798</v>
      </c>
      <c r="D101" s="0" t="n">
        <v>35.3424</v>
      </c>
      <c r="E101" s="0" t="n">
        <v>35.1383</v>
      </c>
      <c r="F101" s="0" t="n">
        <v>35.0403</v>
      </c>
      <c r="G101" s="0" t="n">
        <v>35.2286</v>
      </c>
      <c r="H101" s="0" t="n">
        <v>32.6454</v>
      </c>
      <c r="I101" s="0" t="n">
        <v>32.4458</v>
      </c>
    </row>
    <row r="102" customFormat="false" ht="12.75" hidden="false" customHeight="false" outlineLevel="0" collapsed="false">
      <c r="A102" s="0" t="n">
        <v>99.6433</v>
      </c>
      <c r="B102" s="0" t="n">
        <f aca="false">A102-'Shorting Summary'!$A$4</f>
        <v>5.6433</v>
      </c>
      <c r="C102" s="0" t="n">
        <v>53.0863</v>
      </c>
      <c r="D102" s="0" t="n">
        <v>35.3578</v>
      </c>
      <c r="E102" s="0" t="n">
        <v>35.1401</v>
      </c>
      <c r="F102" s="0" t="n">
        <v>35.0388</v>
      </c>
      <c r="G102" s="0" t="n">
        <v>35.2346</v>
      </c>
      <c r="H102" s="0" t="n">
        <v>32.6425</v>
      </c>
      <c r="I102" s="0" t="n">
        <v>32.4504</v>
      </c>
    </row>
    <row r="103" customFormat="false" ht="12.75" hidden="false" customHeight="false" outlineLevel="0" collapsed="false">
      <c r="A103" s="0" t="n">
        <v>100.6447</v>
      </c>
      <c r="B103" s="0" t="n">
        <f aca="false">A103-'Shorting Summary'!$A$4</f>
        <v>6.6447</v>
      </c>
      <c r="C103" s="0" t="n">
        <v>56.6358</v>
      </c>
      <c r="D103" s="0" t="n">
        <v>35.3693</v>
      </c>
      <c r="E103" s="0" t="n">
        <v>35.142</v>
      </c>
      <c r="F103" s="0" t="n">
        <v>35.0473</v>
      </c>
      <c r="G103" s="0" t="n">
        <v>35.2237</v>
      </c>
      <c r="H103" s="0" t="n">
        <v>32.6475</v>
      </c>
      <c r="I103" s="0" t="n">
        <v>32.4678</v>
      </c>
    </row>
    <row r="104" customFormat="false" ht="12.75" hidden="false" customHeight="false" outlineLevel="0" collapsed="false">
      <c r="A104" s="0" t="n">
        <v>101.6462</v>
      </c>
      <c r="B104" s="0" t="n">
        <f aca="false">A104-'Shorting Summary'!$A$4</f>
        <v>7.64619999999999</v>
      </c>
      <c r="C104" s="0" t="n">
        <v>60.4352</v>
      </c>
      <c r="D104" s="0" t="n">
        <v>35.3776</v>
      </c>
      <c r="E104" s="0" t="n">
        <v>35.1381</v>
      </c>
      <c r="F104" s="0" t="n">
        <v>35.0387</v>
      </c>
      <c r="G104" s="0" t="n">
        <v>35.2492</v>
      </c>
      <c r="H104" s="0" t="n">
        <v>32.6431</v>
      </c>
      <c r="I104" s="0" t="n">
        <v>32.4824</v>
      </c>
    </row>
    <row r="105" customFormat="false" ht="12.75" hidden="false" customHeight="false" outlineLevel="0" collapsed="false">
      <c r="A105" s="0" t="n">
        <v>102.6376</v>
      </c>
      <c r="B105" s="0" t="n">
        <f aca="false">A105-'Shorting Summary'!$A$4</f>
        <v>8.63760000000001</v>
      </c>
      <c r="C105" s="0" t="n">
        <v>64.449</v>
      </c>
      <c r="D105" s="0" t="n">
        <v>35.3909</v>
      </c>
      <c r="E105" s="0" t="n">
        <v>35.1377</v>
      </c>
      <c r="F105" s="0" t="n">
        <v>35.0352</v>
      </c>
      <c r="G105" s="0" t="n">
        <v>35.26</v>
      </c>
      <c r="H105" s="0" t="n">
        <v>32.6527</v>
      </c>
      <c r="I105" s="0" t="n">
        <v>32.5014</v>
      </c>
    </row>
    <row r="106" customFormat="false" ht="12.75" hidden="false" customHeight="false" outlineLevel="0" collapsed="false">
      <c r="A106" s="0" t="n">
        <v>103.639</v>
      </c>
      <c r="B106" s="0" t="n">
        <f aca="false">A106-'Shorting Summary'!$A$4</f>
        <v>9.639</v>
      </c>
      <c r="C106" s="0" t="n">
        <v>68.6339</v>
      </c>
      <c r="D106" s="0" t="n">
        <v>35.418</v>
      </c>
      <c r="E106" s="0" t="n">
        <v>35.1355</v>
      </c>
      <c r="F106" s="0" t="n">
        <v>35.0328</v>
      </c>
      <c r="G106" s="0" t="n">
        <v>35.2918</v>
      </c>
      <c r="H106" s="0" t="n">
        <v>32.6571</v>
      </c>
      <c r="I106" s="0" t="n">
        <v>32.5279</v>
      </c>
    </row>
    <row r="107" customFormat="false" ht="12.75" hidden="false" customHeight="false" outlineLevel="0" collapsed="false">
      <c r="A107" s="0" t="n">
        <v>104.6405</v>
      </c>
      <c r="B107" s="0" t="n">
        <f aca="false">A107-'Shorting Summary'!$A$4</f>
        <v>10.6405</v>
      </c>
      <c r="C107" s="0" t="n">
        <v>72.9806</v>
      </c>
      <c r="D107" s="0" t="n">
        <v>35.4409</v>
      </c>
      <c r="E107" s="0" t="n">
        <v>35.1318</v>
      </c>
      <c r="F107" s="0" t="n">
        <v>35.0436</v>
      </c>
      <c r="G107" s="0" t="n">
        <v>35.3087</v>
      </c>
      <c r="H107" s="0" t="n">
        <v>32.6654</v>
      </c>
      <c r="I107" s="0" t="n">
        <v>32.5545</v>
      </c>
    </row>
    <row r="108" customFormat="false" ht="12.75" hidden="false" customHeight="false" outlineLevel="0" collapsed="false">
      <c r="A108" s="0" t="n">
        <v>105.6419</v>
      </c>
      <c r="B108" s="0" t="n">
        <f aca="false">A108-'Shorting Summary'!$A$4</f>
        <v>11.6419</v>
      </c>
      <c r="C108" s="0" t="n">
        <v>77.4979</v>
      </c>
      <c r="D108" s="0" t="n">
        <v>35.4672</v>
      </c>
      <c r="E108" s="0" t="n">
        <v>35.1283</v>
      </c>
      <c r="F108" s="0" t="n">
        <v>35.0413</v>
      </c>
      <c r="G108" s="0" t="n">
        <v>35.3356</v>
      </c>
      <c r="H108" s="0" t="n">
        <v>32.6701</v>
      </c>
      <c r="I108" s="0" t="n">
        <v>32.5892</v>
      </c>
    </row>
    <row r="109" customFormat="false" ht="12.75" hidden="false" customHeight="false" outlineLevel="0" collapsed="false">
      <c r="A109" s="0" t="n">
        <v>106.6433</v>
      </c>
      <c r="B109" s="0" t="n">
        <f aca="false">A109-'Shorting Summary'!$A$4</f>
        <v>12.6433</v>
      </c>
      <c r="C109" s="0" t="n">
        <v>82.1429</v>
      </c>
      <c r="D109" s="0" t="n">
        <v>35.5171</v>
      </c>
      <c r="E109" s="0" t="n">
        <v>35.1457</v>
      </c>
      <c r="F109" s="0" t="n">
        <v>35.0421</v>
      </c>
      <c r="G109" s="0" t="n">
        <v>35.3668</v>
      </c>
      <c r="H109" s="0" t="n">
        <v>32.6852</v>
      </c>
      <c r="I109" s="0" t="n">
        <v>32.6315</v>
      </c>
    </row>
    <row r="110" customFormat="false" ht="12.75" hidden="false" customHeight="false" outlineLevel="0" collapsed="false">
      <c r="A110" s="0" t="n">
        <v>107.6448</v>
      </c>
      <c r="B110" s="0" t="n">
        <f aca="false">A110-'Shorting Summary'!$A$4</f>
        <v>13.6448</v>
      </c>
      <c r="C110" s="0" t="n">
        <v>86.9557</v>
      </c>
      <c r="D110" s="0" t="n">
        <v>35.5624</v>
      </c>
      <c r="E110" s="0" t="n">
        <v>35.1378</v>
      </c>
      <c r="F110" s="0" t="n">
        <v>35.0437</v>
      </c>
      <c r="G110" s="0" t="n">
        <v>35.4068</v>
      </c>
      <c r="H110" s="0" t="n">
        <v>32.7018</v>
      </c>
      <c r="I110" s="0" t="n">
        <v>32.6718</v>
      </c>
    </row>
    <row r="111" customFormat="false" ht="12.75" hidden="false" customHeight="false" outlineLevel="0" collapsed="false">
      <c r="A111" s="0" t="n">
        <v>108.6462</v>
      </c>
      <c r="B111" s="0" t="n">
        <f aca="false">A111-'Shorting Summary'!$A$4</f>
        <v>14.6462</v>
      </c>
      <c r="C111" s="0" t="n">
        <v>91.8724</v>
      </c>
      <c r="D111" s="0" t="n">
        <v>35.6108</v>
      </c>
      <c r="E111" s="0" t="n">
        <v>35.1395</v>
      </c>
      <c r="F111" s="0" t="n">
        <v>35.0429</v>
      </c>
      <c r="G111" s="0" t="n">
        <v>35.4404</v>
      </c>
      <c r="H111" s="0" t="n">
        <v>32.7205</v>
      </c>
      <c r="I111" s="0" t="n">
        <v>32.7255</v>
      </c>
    </row>
    <row r="112" customFormat="false" ht="12.75" hidden="false" customHeight="false" outlineLevel="0" collapsed="false">
      <c r="A112" s="0" t="n">
        <v>109.6477</v>
      </c>
      <c r="B112" s="0" t="n">
        <f aca="false">A112-'Shorting Summary'!$A$4</f>
        <v>15.6477</v>
      </c>
      <c r="C112" s="0" t="n">
        <v>96.9132</v>
      </c>
      <c r="D112" s="0" t="n">
        <v>35.6716</v>
      </c>
      <c r="E112" s="0" t="n">
        <v>35.1414</v>
      </c>
      <c r="F112" s="0" t="n">
        <v>35.0448</v>
      </c>
      <c r="G112" s="0" t="n">
        <v>35.4884</v>
      </c>
      <c r="H112" s="0" t="n">
        <v>32.7342</v>
      </c>
      <c r="I112" s="0" t="n">
        <v>32.786</v>
      </c>
    </row>
    <row r="113" customFormat="false" ht="12.75" hidden="false" customHeight="false" outlineLevel="0" collapsed="false">
      <c r="A113" s="0" t="n">
        <v>110.6391</v>
      </c>
      <c r="B113" s="0" t="n">
        <f aca="false">A113-'Shorting Summary'!$A$4</f>
        <v>16.6391</v>
      </c>
      <c r="C113" s="0" t="n">
        <v>102.0463</v>
      </c>
      <c r="D113" s="0" t="n">
        <v>35.7442</v>
      </c>
      <c r="E113" s="0" t="n">
        <v>35.1567</v>
      </c>
      <c r="F113" s="0" t="n">
        <v>35.0559</v>
      </c>
      <c r="G113" s="0" t="n">
        <v>35.5345</v>
      </c>
      <c r="H113" s="0" t="n">
        <v>32.757</v>
      </c>
      <c r="I113" s="0" t="n">
        <v>32.859</v>
      </c>
    </row>
    <row r="114" customFormat="false" ht="12.75" hidden="false" customHeight="false" outlineLevel="0" collapsed="false">
      <c r="A114" s="0" t="n">
        <v>111.6405</v>
      </c>
      <c r="B114" s="0" t="n">
        <f aca="false">A114-'Shorting Summary'!$A$4</f>
        <v>17.6405</v>
      </c>
      <c r="C114" s="0" t="n">
        <v>107.2413</v>
      </c>
      <c r="D114" s="0" t="n">
        <v>35.8116</v>
      </c>
      <c r="E114" s="0" t="n">
        <v>35.1578</v>
      </c>
      <c r="F114" s="0" t="n">
        <v>35.0633</v>
      </c>
      <c r="G114" s="0" t="n">
        <v>35.5973</v>
      </c>
      <c r="H114" s="0" t="n">
        <v>32.7883</v>
      </c>
      <c r="I114" s="0" t="n">
        <v>32.9337</v>
      </c>
    </row>
    <row r="115" customFormat="false" ht="12.75" hidden="false" customHeight="false" outlineLevel="0" collapsed="false">
      <c r="A115" s="0" t="n">
        <v>112.642</v>
      </c>
      <c r="B115" s="0" t="n">
        <f aca="false">A115-'Shorting Summary'!$A$4</f>
        <v>18.642</v>
      </c>
      <c r="C115" s="0" t="n">
        <v>112.4812</v>
      </c>
      <c r="D115" s="0" t="n">
        <v>35.8862</v>
      </c>
      <c r="E115" s="0" t="n">
        <v>35.1735</v>
      </c>
      <c r="F115" s="0" t="n">
        <v>35.0647</v>
      </c>
      <c r="G115" s="0" t="n">
        <v>35.6588</v>
      </c>
      <c r="H115" s="0" t="n">
        <v>32.8181</v>
      </c>
      <c r="I115" s="0" t="n">
        <v>33.0188</v>
      </c>
    </row>
    <row r="116" customFormat="false" ht="12.75" hidden="false" customHeight="false" outlineLevel="0" collapsed="false">
      <c r="A116" s="0" t="n">
        <v>113.6434</v>
      </c>
      <c r="B116" s="0" t="n">
        <f aca="false">A116-'Shorting Summary'!$A$4</f>
        <v>19.6434</v>
      </c>
      <c r="C116" s="0" t="n">
        <v>117.7709</v>
      </c>
      <c r="D116" s="0" t="n">
        <v>35.9845</v>
      </c>
      <c r="E116" s="0" t="n">
        <v>35.1792</v>
      </c>
      <c r="F116" s="0" t="n">
        <v>35.0772</v>
      </c>
      <c r="G116" s="0" t="n">
        <v>35.7239</v>
      </c>
      <c r="H116" s="0" t="n">
        <v>32.8522</v>
      </c>
      <c r="I116" s="0" t="n">
        <v>33.1172</v>
      </c>
    </row>
    <row r="117" customFormat="false" ht="12.75" hidden="false" customHeight="false" outlineLevel="0" collapsed="false">
      <c r="A117" s="0" t="n">
        <v>114.6449</v>
      </c>
      <c r="B117" s="0" t="n">
        <f aca="false">A117-'Shorting Summary'!$A$4</f>
        <v>20.6449</v>
      </c>
      <c r="C117" s="0" t="n">
        <v>123.1273</v>
      </c>
      <c r="D117" s="0" t="n">
        <v>36.0893</v>
      </c>
      <c r="E117" s="0" t="n">
        <v>35.1757</v>
      </c>
      <c r="F117" s="0" t="n">
        <v>35.0936</v>
      </c>
      <c r="G117" s="0" t="n">
        <v>35.8145</v>
      </c>
      <c r="H117" s="0" t="n">
        <v>32.8911</v>
      </c>
      <c r="I117" s="0" t="n">
        <v>33.2197</v>
      </c>
    </row>
    <row r="118" customFormat="false" ht="12.75" hidden="false" customHeight="false" outlineLevel="0" collapsed="false">
      <c r="A118" s="0" t="n">
        <v>115.6463</v>
      </c>
      <c r="B118" s="0" t="n">
        <f aca="false">A118-'Shorting Summary'!$A$4</f>
        <v>21.6463</v>
      </c>
      <c r="C118" s="0" t="n">
        <v>128.5158</v>
      </c>
      <c r="D118" s="0" t="n">
        <v>36.1976</v>
      </c>
      <c r="E118" s="0" t="n">
        <v>35.1987</v>
      </c>
      <c r="F118" s="0" t="n">
        <v>35.1042</v>
      </c>
      <c r="G118" s="0" t="n">
        <v>35.9001</v>
      </c>
      <c r="H118" s="0" t="n">
        <v>32.9318</v>
      </c>
      <c r="I118" s="0" t="n">
        <v>33.3271</v>
      </c>
    </row>
    <row r="119" customFormat="false" ht="12.75" hidden="false" customHeight="false" outlineLevel="0" collapsed="false">
      <c r="A119" s="0" t="n">
        <v>116.6477</v>
      </c>
      <c r="B119" s="0" t="n">
        <f aca="false">A119-'Shorting Summary'!$A$4</f>
        <v>22.6477</v>
      </c>
      <c r="C119" s="0" t="n">
        <v>133.9406</v>
      </c>
      <c r="D119" s="0" t="n">
        <v>36.317</v>
      </c>
      <c r="E119" s="0" t="n">
        <v>35.2097</v>
      </c>
      <c r="F119" s="0" t="n">
        <v>35.114</v>
      </c>
      <c r="G119" s="0" t="n">
        <v>35.9871</v>
      </c>
      <c r="H119" s="0" t="n">
        <v>32.9838</v>
      </c>
      <c r="I119" s="0" t="n">
        <v>33.4508</v>
      </c>
    </row>
    <row r="120" customFormat="false" ht="12.75" hidden="false" customHeight="false" outlineLevel="0" collapsed="false">
      <c r="A120" s="0" t="n">
        <v>117.6392</v>
      </c>
      <c r="B120" s="0" t="n">
        <f aca="false">A120-'Shorting Summary'!$A$4</f>
        <v>23.6392</v>
      </c>
      <c r="C120" s="0" t="n">
        <v>139.3737</v>
      </c>
      <c r="D120" s="0" t="n">
        <v>36.4426</v>
      </c>
      <c r="E120" s="0" t="n">
        <v>35.2207</v>
      </c>
      <c r="F120" s="0" t="n">
        <v>35.1365</v>
      </c>
      <c r="G120" s="0" t="n">
        <v>36.0739</v>
      </c>
      <c r="H120" s="0" t="n">
        <v>33.0352</v>
      </c>
      <c r="I120" s="0" t="n">
        <v>33.5821</v>
      </c>
    </row>
    <row r="121" customFormat="false" ht="12.75" hidden="false" customHeight="false" outlineLevel="0" collapsed="false">
      <c r="A121" s="0" t="n">
        <v>118.6406</v>
      </c>
      <c r="B121" s="0" t="n">
        <f aca="false">A121-'Shorting Summary'!$A$4</f>
        <v>24.6406</v>
      </c>
      <c r="C121" s="0" t="n">
        <v>144.8603</v>
      </c>
      <c r="D121" s="0" t="n">
        <v>36.607</v>
      </c>
      <c r="E121" s="0" t="n">
        <v>35.2415</v>
      </c>
      <c r="F121" s="0" t="n">
        <v>35.1547</v>
      </c>
      <c r="G121" s="0" t="n">
        <v>36.1739</v>
      </c>
      <c r="H121" s="0" t="n">
        <v>33.0954</v>
      </c>
      <c r="I121" s="0" t="n">
        <v>33.7301</v>
      </c>
    </row>
    <row r="122" customFormat="false" ht="12.75" hidden="false" customHeight="false" outlineLevel="0" collapsed="false">
      <c r="A122" s="0" t="n">
        <v>119.642</v>
      </c>
      <c r="B122" s="0" t="n">
        <f aca="false">A122-'Shorting Summary'!$A$4</f>
        <v>25.642</v>
      </c>
      <c r="C122" s="0" t="n">
        <v>150.3473</v>
      </c>
      <c r="D122" s="0" t="n">
        <v>36.749</v>
      </c>
      <c r="E122" s="0" t="n">
        <v>35.2625</v>
      </c>
      <c r="F122" s="0" t="n">
        <v>35.1713</v>
      </c>
      <c r="G122" s="0" t="n">
        <v>36.3098</v>
      </c>
      <c r="H122" s="0" t="n">
        <v>33.1579</v>
      </c>
      <c r="I122" s="0" t="n">
        <v>33.8835</v>
      </c>
    </row>
    <row r="123" customFormat="false" ht="12.75" hidden="false" customHeight="false" outlineLevel="0" collapsed="false">
      <c r="A123" s="0" t="n">
        <v>120.6435</v>
      </c>
      <c r="B123" s="0" t="n">
        <f aca="false">A123-'Shorting Summary'!$A$4</f>
        <v>26.6435</v>
      </c>
      <c r="C123" s="0" t="n">
        <v>155.7842</v>
      </c>
      <c r="D123" s="0" t="n">
        <v>36.9098</v>
      </c>
      <c r="E123" s="0" t="n">
        <v>35.2857</v>
      </c>
      <c r="F123" s="0" t="n">
        <v>35.1989</v>
      </c>
      <c r="G123" s="0" t="n">
        <v>36.4237</v>
      </c>
      <c r="H123" s="0" t="n">
        <v>33.2316</v>
      </c>
      <c r="I123" s="0" t="n">
        <v>34.0482</v>
      </c>
    </row>
    <row r="124" customFormat="false" ht="12.75" hidden="false" customHeight="false" outlineLevel="0" collapsed="false">
      <c r="A124" s="0" t="n">
        <v>121.6449</v>
      </c>
      <c r="B124" s="0" t="n">
        <f aca="false">A124-'Shorting Summary'!$A$4</f>
        <v>27.6449</v>
      </c>
      <c r="C124" s="0" t="n">
        <v>161.2359</v>
      </c>
      <c r="D124" s="0" t="n">
        <v>37.086</v>
      </c>
      <c r="E124" s="0" t="n">
        <v>35.3165</v>
      </c>
      <c r="F124" s="0" t="n">
        <v>35.2276</v>
      </c>
      <c r="G124" s="0" t="n">
        <v>36.557</v>
      </c>
      <c r="H124" s="0" t="n">
        <v>33.3055</v>
      </c>
      <c r="I124" s="0" t="n">
        <v>34.217</v>
      </c>
    </row>
    <row r="125" customFormat="false" ht="12.75" hidden="false" customHeight="false" outlineLevel="0" collapsed="false">
      <c r="A125" s="0" t="n">
        <v>122.6464</v>
      </c>
      <c r="B125" s="0" t="n">
        <f aca="false">A125-'Shorting Summary'!$A$4</f>
        <v>28.6464</v>
      </c>
      <c r="C125" s="0" t="n">
        <v>166.694</v>
      </c>
      <c r="D125" s="0" t="n">
        <v>37.2829</v>
      </c>
      <c r="E125" s="0" t="n">
        <v>35.3326</v>
      </c>
      <c r="F125" s="0" t="n">
        <v>35.2524</v>
      </c>
      <c r="G125" s="0" t="n">
        <v>36.704</v>
      </c>
      <c r="H125" s="0" t="n">
        <v>33.3892</v>
      </c>
      <c r="I125" s="0" t="n">
        <v>34.4104</v>
      </c>
    </row>
    <row r="126" customFormat="false" ht="12.75" hidden="false" customHeight="false" outlineLevel="0" collapsed="false">
      <c r="A126" s="0" t="n">
        <v>123.6478</v>
      </c>
      <c r="B126" s="0" t="n">
        <f aca="false">A126-'Shorting Summary'!$A$4</f>
        <v>29.6478</v>
      </c>
      <c r="C126" s="0" t="n">
        <v>172.2296</v>
      </c>
      <c r="D126" s="0" t="n">
        <v>37.4928</v>
      </c>
      <c r="E126" s="0" t="n">
        <v>35.3682</v>
      </c>
      <c r="F126" s="0" t="n">
        <v>35.2943</v>
      </c>
      <c r="G126" s="0" t="n">
        <v>36.8444</v>
      </c>
      <c r="H126" s="0" t="n">
        <v>33.4799</v>
      </c>
      <c r="I126" s="0" t="n">
        <v>34.6132</v>
      </c>
    </row>
    <row r="127" customFormat="false" ht="12.75" hidden="false" customHeight="false" outlineLevel="0" collapsed="false">
      <c r="A127" s="0" t="n">
        <v>124.6392</v>
      </c>
      <c r="B127" s="0" t="n">
        <f aca="false">A127-'Shorting Summary'!$A$4</f>
        <v>30.6392</v>
      </c>
      <c r="C127" s="0" t="n">
        <v>177.8502</v>
      </c>
      <c r="D127" s="0" t="n">
        <v>37.7028</v>
      </c>
      <c r="E127" s="0" t="n">
        <v>35.3965</v>
      </c>
      <c r="F127" s="0" t="n">
        <v>35.3317</v>
      </c>
      <c r="G127" s="0" t="n">
        <v>37.0179</v>
      </c>
      <c r="H127" s="0" t="n">
        <v>33.5773</v>
      </c>
      <c r="I127" s="0" t="n">
        <v>34.8267</v>
      </c>
    </row>
    <row r="128" customFormat="false" ht="12.75" hidden="false" customHeight="false" outlineLevel="0" collapsed="false">
      <c r="A128" s="0" t="n">
        <v>125.6407</v>
      </c>
      <c r="B128" s="0" t="n">
        <f aca="false">A128-'Shorting Summary'!$A$4</f>
        <v>31.6407</v>
      </c>
      <c r="C128" s="0" t="n">
        <v>183.4604</v>
      </c>
      <c r="D128" s="0" t="n">
        <v>37.9452</v>
      </c>
      <c r="E128" s="0" t="n">
        <v>35.4394</v>
      </c>
      <c r="F128" s="0" t="n">
        <v>35.3735</v>
      </c>
      <c r="G128" s="0" t="n">
        <v>37.172</v>
      </c>
      <c r="H128" s="0" t="n">
        <v>33.6771</v>
      </c>
      <c r="I128" s="0" t="n">
        <v>35.0538</v>
      </c>
    </row>
    <row r="129" customFormat="false" ht="12.75" hidden="false" customHeight="false" outlineLevel="0" collapsed="false">
      <c r="A129" s="0" t="n">
        <v>126.6421</v>
      </c>
      <c r="B129" s="0" t="n">
        <f aca="false">A129-'Shorting Summary'!$A$4</f>
        <v>32.6421</v>
      </c>
      <c r="C129" s="0" t="n">
        <v>189.112</v>
      </c>
      <c r="D129" s="0" t="n">
        <v>38.1805</v>
      </c>
      <c r="E129" s="0" t="n">
        <v>35.4785</v>
      </c>
      <c r="F129" s="0" t="n">
        <v>35.4215</v>
      </c>
      <c r="G129" s="0" t="n">
        <v>37.3682</v>
      </c>
      <c r="H129" s="0" t="n">
        <v>33.7933</v>
      </c>
      <c r="I129" s="0" t="n">
        <v>35.2958</v>
      </c>
    </row>
    <row r="130" customFormat="false" ht="12.75" hidden="false" customHeight="false" outlineLevel="0" collapsed="false">
      <c r="A130" s="0" t="n">
        <v>127.6435</v>
      </c>
      <c r="B130" s="0" t="n">
        <f aca="false">A130-'Shorting Summary'!$A$4</f>
        <v>33.6435</v>
      </c>
      <c r="C130" s="0" t="n">
        <v>194.7134</v>
      </c>
      <c r="D130" s="0" t="n">
        <v>38.436</v>
      </c>
      <c r="E130" s="0" t="n">
        <v>35.5288</v>
      </c>
      <c r="F130" s="0" t="n">
        <v>35.4688</v>
      </c>
      <c r="G130" s="0" t="n">
        <v>37.5582</v>
      </c>
      <c r="H130" s="0" t="n">
        <v>33.9069</v>
      </c>
      <c r="I130" s="0" t="n">
        <v>35.5356</v>
      </c>
    </row>
    <row r="131" customFormat="false" ht="12.75" hidden="false" customHeight="false" outlineLevel="0" collapsed="false">
      <c r="A131" s="0" t="n">
        <v>128.645</v>
      </c>
      <c r="B131" s="0" t="n">
        <f aca="false">A131-'Shorting Summary'!$A$4</f>
        <v>34.645</v>
      </c>
      <c r="C131" s="0" t="n">
        <v>200.3785</v>
      </c>
      <c r="D131" s="0" t="n">
        <v>38.7131</v>
      </c>
      <c r="E131" s="0" t="n">
        <v>35.5731</v>
      </c>
      <c r="F131" s="0" t="n">
        <v>35.5111</v>
      </c>
      <c r="G131" s="0" t="n">
        <v>37.7534</v>
      </c>
      <c r="H131" s="0" t="n">
        <v>34.0328</v>
      </c>
      <c r="I131" s="0" t="n">
        <v>35.8014</v>
      </c>
    </row>
    <row r="132" customFormat="false" ht="12.75" hidden="false" customHeight="false" outlineLevel="0" collapsed="false">
      <c r="A132" s="0" t="n">
        <v>129.6464</v>
      </c>
      <c r="B132" s="0" t="n">
        <f aca="false">A132-'Shorting Summary'!$A$4</f>
        <v>35.6464</v>
      </c>
      <c r="C132" s="0" t="n">
        <v>205.9473</v>
      </c>
      <c r="D132" s="0" t="n">
        <v>39.0179</v>
      </c>
      <c r="E132" s="0" t="n">
        <v>35.6253</v>
      </c>
      <c r="F132" s="0" t="n">
        <v>35.5758</v>
      </c>
      <c r="G132" s="0" t="n">
        <v>37.9428</v>
      </c>
      <c r="H132" s="0" t="n">
        <v>34.1584</v>
      </c>
      <c r="I132" s="0" t="n">
        <v>36.0794</v>
      </c>
    </row>
    <row r="133" customFormat="false" ht="12.75" hidden="false" customHeight="false" outlineLevel="0" collapsed="false">
      <c r="A133" s="0" t="n">
        <v>130.6378</v>
      </c>
      <c r="B133" s="0" t="n">
        <f aca="false">A133-'Shorting Summary'!$A$4</f>
        <v>36.6378</v>
      </c>
      <c r="C133" s="0" t="n">
        <v>211.4718</v>
      </c>
      <c r="D133" s="0" t="n">
        <v>39.3288</v>
      </c>
      <c r="E133" s="0" t="n">
        <v>35.6935</v>
      </c>
      <c r="F133" s="0" t="n">
        <v>35.6365</v>
      </c>
      <c r="G133" s="0" t="n">
        <v>38.1933</v>
      </c>
      <c r="H133" s="0" t="n">
        <v>34.3044</v>
      </c>
      <c r="I133" s="0" t="n">
        <v>36.375</v>
      </c>
    </row>
    <row r="134" customFormat="false" ht="12.75" hidden="false" customHeight="false" outlineLevel="0" collapsed="false">
      <c r="A134" s="0" t="n">
        <v>131.6393</v>
      </c>
      <c r="B134" s="0" t="n">
        <f aca="false">A134-'Shorting Summary'!$A$4</f>
        <v>37.6393</v>
      </c>
      <c r="C134" s="0" t="n">
        <v>216.9273</v>
      </c>
      <c r="D134" s="0" t="n">
        <v>39.6546</v>
      </c>
      <c r="E134" s="0" t="n">
        <v>35.7426</v>
      </c>
      <c r="F134" s="0" t="n">
        <v>35.7071</v>
      </c>
      <c r="G134" s="0" t="n">
        <v>38.4072</v>
      </c>
      <c r="H134" s="0" t="n">
        <v>34.4512</v>
      </c>
      <c r="I134" s="0" t="n">
        <v>36.6828</v>
      </c>
    </row>
    <row r="135" customFormat="false" ht="12.75" hidden="false" customHeight="false" outlineLevel="0" collapsed="false">
      <c r="A135" s="0" t="n">
        <v>132.6407</v>
      </c>
      <c r="B135" s="0" t="n">
        <f aca="false">A135-'Shorting Summary'!$A$4</f>
        <v>38.6407</v>
      </c>
      <c r="C135" s="0" t="n">
        <v>222.3512</v>
      </c>
      <c r="D135" s="0" t="n">
        <v>39.9857</v>
      </c>
      <c r="E135" s="0" t="n">
        <v>35.8079</v>
      </c>
      <c r="F135" s="0" t="n">
        <v>35.7719</v>
      </c>
      <c r="G135" s="0" t="n">
        <v>38.6769</v>
      </c>
      <c r="H135" s="0" t="n">
        <v>34.6125</v>
      </c>
      <c r="I135" s="0" t="n">
        <v>36.9996</v>
      </c>
    </row>
    <row r="136" customFormat="false" ht="12.75" hidden="false" customHeight="false" outlineLevel="0" collapsed="false">
      <c r="A136" s="0" t="n">
        <v>133.6422</v>
      </c>
      <c r="B136" s="0" t="n">
        <f aca="false">A136-'Shorting Summary'!$A$4</f>
        <v>39.6422</v>
      </c>
      <c r="C136" s="0" t="n">
        <v>227.8718</v>
      </c>
      <c r="D136" s="0" t="n">
        <v>40.3393</v>
      </c>
      <c r="E136" s="0" t="n">
        <v>35.8746</v>
      </c>
      <c r="F136" s="0" t="n">
        <v>35.8517</v>
      </c>
      <c r="G136" s="0" t="n">
        <v>38.8997</v>
      </c>
      <c r="H136" s="0" t="n">
        <v>34.784</v>
      </c>
      <c r="I136" s="0" t="n">
        <v>37.3379</v>
      </c>
    </row>
    <row r="137" customFormat="false" ht="12.75" hidden="false" customHeight="false" outlineLevel="0" collapsed="false">
      <c r="A137" s="0" t="n">
        <v>134.6436</v>
      </c>
      <c r="B137" s="0" t="n">
        <f aca="false">A137-'Shorting Summary'!$A$4</f>
        <v>40.6436</v>
      </c>
      <c r="C137" s="0" t="n">
        <v>233.4092</v>
      </c>
      <c r="D137" s="0" t="n">
        <v>40.7049</v>
      </c>
      <c r="E137" s="0" t="n">
        <v>35.9581</v>
      </c>
      <c r="F137" s="0" t="n">
        <v>35.9364</v>
      </c>
      <c r="G137" s="0" t="n">
        <v>39.2002</v>
      </c>
      <c r="H137" s="0" t="n">
        <v>34.9546</v>
      </c>
      <c r="I137" s="0" t="n">
        <v>37.6882</v>
      </c>
    </row>
    <row r="138" customFormat="false" ht="12.75" hidden="false" customHeight="false" outlineLevel="0" collapsed="false">
      <c r="A138" s="0" t="n">
        <v>135.645</v>
      </c>
      <c r="B138" s="0" t="n">
        <f aca="false">A138-'Shorting Summary'!$A$4</f>
        <v>41.645</v>
      </c>
      <c r="C138" s="0" t="n">
        <v>238.7946</v>
      </c>
      <c r="D138" s="0" t="n">
        <v>41.0965</v>
      </c>
      <c r="E138" s="0" t="n">
        <v>36.0339</v>
      </c>
      <c r="F138" s="0" t="n">
        <v>36.024</v>
      </c>
      <c r="G138" s="0" t="n">
        <v>39.4672</v>
      </c>
      <c r="H138" s="0" t="n">
        <v>35.1334</v>
      </c>
      <c r="I138" s="0" t="n">
        <v>38.0482</v>
      </c>
    </row>
    <row r="139" customFormat="false" ht="12.75" hidden="false" customHeight="false" outlineLevel="0" collapsed="false">
      <c r="A139" s="0" t="n">
        <v>136.6565</v>
      </c>
      <c r="B139" s="0" t="n">
        <f aca="false">A139-'Shorting Summary'!$A$4</f>
        <v>42.6565</v>
      </c>
      <c r="C139" s="0" t="n">
        <v>244.3287</v>
      </c>
      <c r="D139" s="0" t="n">
        <v>41.498</v>
      </c>
      <c r="E139" s="0" t="n">
        <v>36.1178</v>
      </c>
      <c r="F139" s="0" t="n">
        <v>36.1144</v>
      </c>
      <c r="G139" s="0" t="n">
        <v>39.7749</v>
      </c>
      <c r="H139" s="0" t="n">
        <v>35.3362</v>
      </c>
      <c r="I139" s="0" t="n">
        <v>38.435</v>
      </c>
    </row>
    <row r="140" customFormat="false" ht="12.75" hidden="false" customHeight="false" outlineLevel="0" collapsed="false">
      <c r="A140" s="0" t="n">
        <v>137.6379</v>
      </c>
      <c r="B140" s="0" t="n">
        <f aca="false">A140-'Shorting Summary'!$A$4</f>
        <v>43.6379</v>
      </c>
      <c r="C140" s="0" t="n">
        <v>249.7052</v>
      </c>
      <c r="D140" s="0" t="n">
        <v>41.9045</v>
      </c>
      <c r="E140" s="0" t="n">
        <v>36.2218</v>
      </c>
      <c r="F140" s="0" t="n">
        <v>36.2176</v>
      </c>
      <c r="G140" s="0" t="n">
        <v>40.0777</v>
      </c>
      <c r="H140" s="0" t="n">
        <v>35.5312</v>
      </c>
      <c r="I140" s="0" t="n">
        <v>38.8207</v>
      </c>
    </row>
    <row r="141" customFormat="false" ht="12.75" hidden="false" customHeight="false" outlineLevel="0" collapsed="false">
      <c r="A141" s="0" t="n">
        <v>138.6394</v>
      </c>
      <c r="B141" s="0" t="n">
        <f aca="false">A141-'Shorting Summary'!$A$4</f>
        <v>44.6394</v>
      </c>
      <c r="C141" s="0" t="n">
        <v>255.0773</v>
      </c>
      <c r="D141" s="0" t="n">
        <v>42.3271</v>
      </c>
      <c r="E141" s="0" t="n">
        <v>36.3105</v>
      </c>
      <c r="F141" s="0" t="n">
        <v>36.3248</v>
      </c>
      <c r="G141" s="0" t="n">
        <v>40.3931</v>
      </c>
      <c r="H141" s="0" t="n">
        <v>35.7409</v>
      </c>
      <c r="I141" s="0" t="n">
        <v>39.24</v>
      </c>
    </row>
    <row r="142" customFormat="false" ht="12.75" hidden="false" customHeight="false" outlineLevel="0" collapsed="false">
      <c r="A142" s="0" t="n">
        <v>139.6408</v>
      </c>
      <c r="B142" s="0" t="n">
        <f aca="false">A142-'Shorting Summary'!$A$4</f>
        <v>45.6408</v>
      </c>
      <c r="C142" s="0" t="n">
        <v>260.5935</v>
      </c>
      <c r="D142" s="0" t="n">
        <v>42.7673</v>
      </c>
      <c r="E142" s="0" t="n">
        <v>36.4159</v>
      </c>
      <c r="F142" s="0" t="n">
        <v>36.44</v>
      </c>
      <c r="G142" s="0" t="n">
        <v>40.7123</v>
      </c>
      <c r="H142" s="0" t="n">
        <v>35.9637</v>
      </c>
      <c r="I142" s="0" t="n">
        <v>39.668</v>
      </c>
    </row>
    <row r="143" customFormat="false" ht="12.75" hidden="false" customHeight="false" outlineLevel="0" collapsed="false">
      <c r="A143" s="0" t="n">
        <v>140.6422</v>
      </c>
      <c r="B143" s="0" t="n">
        <f aca="false">A143-'Shorting Summary'!$A$4</f>
        <v>46.6422</v>
      </c>
      <c r="C143" s="0" t="n">
        <v>266.1941</v>
      </c>
      <c r="D143" s="0" t="n">
        <v>43.2417</v>
      </c>
      <c r="E143" s="0" t="n">
        <v>36.5292</v>
      </c>
      <c r="F143" s="0" t="n">
        <v>36.5596</v>
      </c>
      <c r="G143" s="0" t="n">
        <v>41.0416</v>
      </c>
      <c r="H143" s="0" t="n">
        <v>36.1897</v>
      </c>
      <c r="I143" s="0" t="n">
        <v>40.108</v>
      </c>
    </row>
    <row r="144" customFormat="false" ht="12.75" hidden="false" customHeight="false" outlineLevel="0" collapsed="false">
      <c r="A144" s="0" t="n">
        <v>141.6437</v>
      </c>
      <c r="B144" s="0" t="n">
        <f aca="false">A144-'Shorting Summary'!$A$4</f>
        <v>47.6437</v>
      </c>
      <c r="C144" s="0" t="n">
        <v>271.6589</v>
      </c>
      <c r="D144" s="0" t="n">
        <v>43.7138</v>
      </c>
      <c r="E144" s="0" t="n">
        <v>36.6499</v>
      </c>
      <c r="F144" s="0" t="n">
        <v>36.6756</v>
      </c>
      <c r="G144" s="0" t="n">
        <v>41.4129</v>
      </c>
      <c r="H144" s="0" t="n">
        <v>36.4331</v>
      </c>
      <c r="I144" s="0" t="n">
        <v>40.573</v>
      </c>
    </row>
    <row r="145" customFormat="false" ht="12.75" hidden="false" customHeight="false" outlineLevel="0" collapsed="false">
      <c r="A145" s="0" t="n">
        <v>142.6451</v>
      </c>
      <c r="B145" s="0" t="n">
        <f aca="false">A145-'Shorting Summary'!$A$4</f>
        <v>48.6451</v>
      </c>
      <c r="C145" s="0" t="n">
        <v>277.1852</v>
      </c>
      <c r="D145" s="0" t="n">
        <v>44.2089</v>
      </c>
      <c r="E145" s="0" t="n">
        <v>36.7752</v>
      </c>
      <c r="F145" s="0" t="n">
        <v>36.8143</v>
      </c>
      <c r="G145" s="0" t="n">
        <v>41.7485</v>
      </c>
      <c r="H145" s="0" t="n">
        <v>36.6772</v>
      </c>
      <c r="I145" s="0" t="n">
        <v>41.0511</v>
      </c>
    </row>
    <row r="146" customFormat="false" ht="12.75" hidden="false" customHeight="false" outlineLevel="0" collapsed="false">
      <c r="A146" s="0" t="n">
        <v>143.6466</v>
      </c>
      <c r="B146" s="0" t="n">
        <f aca="false">A146-'Shorting Summary'!$A$4</f>
        <v>49.6466</v>
      </c>
      <c r="C146" s="0" t="n">
        <v>282.773</v>
      </c>
      <c r="D146" s="0" t="n">
        <v>44.7162</v>
      </c>
      <c r="E146" s="0" t="n">
        <v>36.9005</v>
      </c>
      <c r="F146" s="0" t="n">
        <v>36.9503</v>
      </c>
      <c r="G146" s="0" t="n">
        <v>42.1662</v>
      </c>
      <c r="H146" s="0" t="n">
        <v>36.9405</v>
      </c>
      <c r="I146" s="0" t="n">
        <v>41.5356</v>
      </c>
    </row>
    <row r="147" customFormat="false" ht="12.75" hidden="false" customHeight="false" outlineLevel="0" collapsed="false">
      <c r="A147" s="0" t="n">
        <v>144.648</v>
      </c>
      <c r="B147" s="0" t="n">
        <f aca="false">A147-'Shorting Summary'!$A$4</f>
        <v>50.648</v>
      </c>
      <c r="C147" s="0" t="n">
        <v>288.1236</v>
      </c>
      <c r="D147" s="0" t="n">
        <v>45.2509</v>
      </c>
      <c r="E147" s="0" t="n">
        <v>37.0371</v>
      </c>
      <c r="F147" s="0" t="n">
        <v>37.0927</v>
      </c>
      <c r="G147" s="0" t="n">
        <v>42.5515</v>
      </c>
      <c r="H147" s="0" t="n">
        <v>37.2123</v>
      </c>
      <c r="I147" s="0" t="n">
        <v>42.041</v>
      </c>
    </row>
    <row r="148" customFormat="false" ht="12.75" hidden="false" customHeight="false" outlineLevel="0" collapsed="false">
      <c r="A148" s="0" t="n">
        <v>145.6394</v>
      </c>
      <c r="B148" s="0" t="n">
        <f aca="false">A148-'Shorting Summary'!$A$4</f>
        <v>51.6394</v>
      </c>
      <c r="C148" s="0" t="n">
        <v>293.4818</v>
      </c>
      <c r="D148" s="0" t="n">
        <v>45.8046</v>
      </c>
      <c r="E148" s="0" t="n">
        <v>37.172</v>
      </c>
      <c r="F148" s="0" t="n">
        <v>37.2457</v>
      </c>
      <c r="G148" s="0" t="n">
        <v>42.9754</v>
      </c>
      <c r="H148" s="0" t="n">
        <v>37.4864</v>
      </c>
      <c r="I148" s="0" t="n">
        <v>42.553</v>
      </c>
    </row>
    <row r="149" customFormat="false" ht="12.75" hidden="false" customHeight="false" outlineLevel="0" collapsed="false">
      <c r="A149" s="0" t="n">
        <v>146.6409</v>
      </c>
      <c r="B149" s="0" t="n">
        <f aca="false">A149-'Shorting Summary'!$A$4</f>
        <v>52.6409</v>
      </c>
      <c r="C149" s="0" t="n">
        <v>298.6605</v>
      </c>
      <c r="D149" s="0" t="n">
        <v>46.3867</v>
      </c>
      <c r="E149" s="0" t="n">
        <v>37.3354</v>
      </c>
      <c r="F149" s="0" t="n">
        <v>37.4034</v>
      </c>
      <c r="G149" s="0" t="n">
        <v>43.4064</v>
      </c>
      <c r="H149" s="0" t="n">
        <v>37.7797</v>
      </c>
      <c r="I149" s="0" t="n">
        <v>43.093</v>
      </c>
    </row>
    <row r="150" customFormat="false" ht="12.75" hidden="false" customHeight="false" outlineLevel="0" collapsed="false">
      <c r="A150" s="0" t="n">
        <v>147.6423</v>
      </c>
      <c r="B150" s="0" t="n">
        <f aca="false">A150-'Shorting Summary'!$A$4</f>
        <v>53.6423</v>
      </c>
      <c r="C150" s="0" t="n">
        <v>303.8358</v>
      </c>
      <c r="D150" s="0" t="n">
        <v>46.9851</v>
      </c>
      <c r="E150" s="0" t="n">
        <v>37.497</v>
      </c>
      <c r="F150" s="0" t="n">
        <v>37.5737</v>
      </c>
      <c r="G150" s="0" t="n">
        <v>43.8484</v>
      </c>
      <c r="H150" s="0" t="n">
        <v>38.0826</v>
      </c>
      <c r="I150" s="0" t="n">
        <v>43.6449</v>
      </c>
    </row>
    <row r="151" customFormat="false" ht="12.75" hidden="false" customHeight="false" outlineLevel="0" collapsed="false">
      <c r="A151" s="0" t="n">
        <v>148.6437</v>
      </c>
      <c r="B151" s="0" t="n">
        <f aca="false">A151-'Shorting Summary'!$A$4</f>
        <v>54.6437</v>
      </c>
      <c r="C151" s="0" t="n">
        <v>309.1014</v>
      </c>
      <c r="D151" s="0" t="n">
        <v>47.6069</v>
      </c>
      <c r="E151" s="0" t="n">
        <v>37.659</v>
      </c>
      <c r="F151" s="0" t="n">
        <v>37.7457</v>
      </c>
      <c r="G151" s="0" t="n">
        <v>44.3162</v>
      </c>
      <c r="H151" s="0" t="n">
        <v>38.3981</v>
      </c>
      <c r="I151" s="0" t="n">
        <v>44.2122</v>
      </c>
    </row>
    <row r="152" customFormat="false" ht="12.75" hidden="false" customHeight="false" outlineLevel="0" collapsed="false">
      <c r="A152" s="0" t="n">
        <v>149.6452</v>
      </c>
      <c r="B152" s="0" t="n">
        <f aca="false">A152-'Shorting Summary'!$A$4</f>
        <v>55.6452</v>
      </c>
      <c r="C152" s="0" t="n">
        <v>314.3673</v>
      </c>
      <c r="D152" s="0" t="n">
        <v>48.2581</v>
      </c>
      <c r="E152" s="0" t="n">
        <v>37.8343</v>
      </c>
      <c r="F152" s="0" t="n">
        <v>37.9371</v>
      </c>
      <c r="G152" s="0" t="n">
        <v>44.7675</v>
      </c>
      <c r="H152" s="0" t="n">
        <v>38.7183</v>
      </c>
      <c r="I152" s="0" t="n">
        <v>44.8068</v>
      </c>
    </row>
    <row r="153" customFormat="false" ht="12.75" hidden="false" customHeight="false" outlineLevel="0" collapsed="false">
      <c r="A153" s="0" t="n">
        <v>150.6466</v>
      </c>
      <c r="B153" s="0" t="n">
        <f aca="false">A153-'Shorting Summary'!$A$4</f>
        <v>56.6466</v>
      </c>
      <c r="C153" s="0" t="n">
        <v>319.496</v>
      </c>
      <c r="D153" s="0" t="n">
        <v>48.9171</v>
      </c>
      <c r="E153" s="0" t="n">
        <v>38.0099</v>
      </c>
      <c r="F153" s="0" t="n">
        <v>38.1274</v>
      </c>
      <c r="G153" s="0" t="n">
        <v>45.2821</v>
      </c>
      <c r="H153" s="0" t="n">
        <v>39.0546</v>
      </c>
      <c r="I153" s="0" t="n">
        <v>45.4267</v>
      </c>
    </row>
    <row r="154" customFormat="false" ht="12.75" hidden="false" customHeight="false" outlineLevel="0" collapsed="false">
      <c r="A154" s="0" t="n">
        <v>151.6481</v>
      </c>
      <c r="B154" s="0" t="n">
        <f aca="false">A154-'Shorting Summary'!$A$4</f>
        <v>57.6481</v>
      </c>
      <c r="C154" s="0" t="n">
        <v>324.4721</v>
      </c>
      <c r="D154" s="0" t="n">
        <v>49.6188</v>
      </c>
      <c r="E154" s="0" t="n">
        <v>38.1982</v>
      </c>
      <c r="F154" s="0" t="n">
        <v>38.3329</v>
      </c>
      <c r="G154" s="0" t="n">
        <v>45.7578</v>
      </c>
      <c r="H154" s="0" t="n">
        <v>39.4018</v>
      </c>
      <c r="I154" s="0" t="n">
        <v>46.0656</v>
      </c>
    </row>
    <row r="155" customFormat="false" ht="12.75" hidden="false" customHeight="false" outlineLevel="0" collapsed="false">
      <c r="A155" s="0" t="n">
        <v>152.6495</v>
      </c>
      <c r="B155" s="0" t="n">
        <f aca="false">A155-'Shorting Summary'!$A$4</f>
        <v>58.6495</v>
      </c>
      <c r="C155" s="0" t="n">
        <v>329.6344</v>
      </c>
      <c r="D155" s="0" t="n">
        <v>50.3006</v>
      </c>
      <c r="E155" s="0" t="n">
        <v>38.3904</v>
      </c>
      <c r="F155" s="0" t="n">
        <v>38.5372</v>
      </c>
      <c r="G155" s="0" t="n">
        <v>46.302</v>
      </c>
      <c r="H155" s="0" t="n">
        <v>39.7656</v>
      </c>
      <c r="I155" s="0" t="n">
        <v>46.7159</v>
      </c>
    </row>
    <row r="156" customFormat="false" ht="12.75" hidden="false" customHeight="false" outlineLevel="0" collapsed="false">
      <c r="A156" s="0" t="n">
        <v>153.6409</v>
      </c>
      <c r="B156" s="0" t="n">
        <f aca="false">A156-'Shorting Summary'!$A$4</f>
        <v>59.6409</v>
      </c>
      <c r="C156" s="0" t="n">
        <v>334.9091</v>
      </c>
      <c r="D156" s="0" t="n">
        <v>51.0214</v>
      </c>
      <c r="E156" s="0" t="n">
        <v>38.6106</v>
      </c>
      <c r="F156" s="0" t="n">
        <v>38.7567</v>
      </c>
      <c r="G156" s="0" t="n">
        <v>46.8325</v>
      </c>
      <c r="H156" s="0" t="n">
        <v>40.1422</v>
      </c>
      <c r="I156" s="0" t="n">
        <v>47.3971</v>
      </c>
    </row>
    <row r="157" customFormat="false" ht="12.75" hidden="false" customHeight="false" outlineLevel="0" collapsed="false">
      <c r="A157" s="0" t="n">
        <v>154.6424</v>
      </c>
      <c r="B157" s="0" t="n">
        <f aca="false">A157-'Shorting Summary'!$A$4</f>
        <v>60.6424</v>
      </c>
      <c r="C157" s="0" t="n">
        <v>339.9862</v>
      </c>
      <c r="D157" s="0" t="n">
        <v>51.7486</v>
      </c>
      <c r="E157" s="0" t="n">
        <v>38.8201</v>
      </c>
      <c r="F157" s="0" t="n">
        <v>38.9727</v>
      </c>
      <c r="G157" s="0" t="n">
        <v>47.3862</v>
      </c>
      <c r="H157" s="0" t="n">
        <v>40.5254</v>
      </c>
      <c r="I157" s="0" t="n">
        <v>48.0827</v>
      </c>
    </row>
    <row r="158" customFormat="false" ht="12.75" hidden="false" customHeight="false" outlineLevel="0" collapsed="false">
      <c r="A158" s="0" t="n">
        <v>155.6438</v>
      </c>
      <c r="B158" s="0" t="n">
        <f aca="false">A158-'Shorting Summary'!$A$4</f>
        <v>61.6438</v>
      </c>
      <c r="C158" s="0" t="n">
        <v>345.1279</v>
      </c>
      <c r="D158" s="0" t="n">
        <v>52.5139</v>
      </c>
      <c r="E158" s="0" t="n">
        <v>39.0467</v>
      </c>
      <c r="F158" s="0" t="n">
        <v>39.2133</v>
      </c>
      <c r="G158" s="0" t="n">
        <v>47.9454</v>
      </c>
      <c r="H158" s="0" t="n">
        <v>40.9199</v>
      </c>
      <c r="I158" s="0" t="n">
        <v>48.7949</v>
      </c>
    </row>
    <row r="159" customFormat="false" ht="12.75" hidden="false" customHeight="false" outlineLevel="0" collapsed="false">
      <c r="A159" s="0" t="n">
        <v>156.6452</v>
      </c>
      <c r="B159" s="0" t="n">
        <f aca="false">A159-'Shorting Summary'!$A$4</f>
        <v>62.6452</v>
      </c>
      <c r="C159" s="0" t="n">
        <v>350.1776</v>
      </c>
      <c r="D159" s="0" t="n">
        <v>53.2831</v>
      </c>
      <c r="E159" s="0" t="n">
        <v>39.2746</v>
      </c>
      <c r="F159" s="0" t="n">
        <v>39.4654</v>
      </c>
      <c r="G159" s="0" t="n">
        <v>48.5259</v>
      </c>
      <c r="H159" s="0" t="n">
        <v>41.3357</v>
      </c>
      <c r="I159" s="0" t="n">
        <v>49.5152</v>
      </c>
    </row>
    <row r="160" customFormat="false" ht="12.75" hidden="false" customHeight="false" outlineLevel="0" collapsed="false">
      <c r="A160" s="0" t="n">
        <v>157.6467</v>
      </c>
      <c r="B160" s="0" t="n">
        <f aca="false">A160-'Shorting Summary'!$A$4</f>
        <v>63.6467</v>
      </c>
      <c r="C160" s="0" t="n">
        <v>355.1409</v>
      </c>
      <c r="D160" s="0" t="n">
        <v>54.0885</v>
      </c>
      <c r="E160" s="0" t="n">
        <v>39.5146</v>
      </c>
      <c r="F160" s="0" t="n">
        <v>39.7133</v>
      </c>
      <c r="G160" s="0" t="n">
        <v>49.1233</v>
      </c>
      <c r="H160" s="0" t="n">
        <v>41.7532</v>
      </c>
      <c r="I160" s="0" t="n">
        <v>50.2498</v>
      </c>
    </row>
    <row r="161" customFormat="false" ht="12.75" hidden="false" customHeight="false" outlineLevel="0" collapsed="false">
      <c r="A161" s="0" t="n">
        <v>158.6481</v>
      </c>
      <c r="B161" s="0" t="n">
        <f aca="false">A161-'Shorting Summary'!$A$4</f>
        <v>64.6481</v>
      </c>
      <c r="C161" s="0" t="n">
        <v>359.9763</v>
      </c>
      <c r="D161" s="0" t="n">
        <v>54.9306</v>
      </c>
      <c r="E161" s="0" t="n">
        <v>39.7654</v>
      </c>
      <c r="F161" s="0" t="n">
        <v>39.9717</v>
      </c>
      <c r="G161" s="0" t="n">
        <v>49.7261</v>
      </c>
      <c r="H161" s="0" t="n">
        <v>42.1934</v>
      </c>
      <c r="I161" s="0" t="n">
        <v>50.991</v>
      </c>
    </row>
    <row r="162" customFormat="false" ht="12.75" hidden="false" customHeight="false" outlineLevel="0" collapsed="false">
      <c r="A162" s="0" t="n">
        <v>159.6396</v>
      </c>
      <c r="B162" s="0" t="n">
        <f aca="false">A162-'Shorting Summary'!$A$4</f>
        <v>65.6396</v>
      </c>
      <c r="C162" s="0" t="n">
        <v>364.9074</v>
      </c>
      <c r="D162" s="0" t="n">
        <v>55.7843</v>
      </c>
      <c r="E162" s="0" t="n">
        <v>40.034</v>
      </c>
      <c r="F162" s="0" t="n">
        <v>40.25</v>
      </c>
      <c r="G162" s="0" t="n">
        <v>50.3681</v>
      </c>
      <c r="H162" s="0" t="n">
        <v>42.6453</v>
      </c>
      <c r="I162" s="0" t="n">
        <v>51.7457</v>
      </c>
    </row>
    <row r="163" customFormat="false" ht="12.75" hidden="false" customHeight="false" outlineLevel="0" collapsed="false">
      <c r="A163" s="0" t="n">
        <v>160.641</v>
      </c>
      <c r="B163" s="0" t="n">
        <f aca="false">A163-'Shorting Summary'!$A$4</f>
        <v>66.641</v>
      </c>
      <c r="C163" s="0" t="n">
        <v>369.8538</v>
      </c>
      <c r="D163" s="0" t="n">
        <v>56.6914</v>
      </c>
      <c r="E163" s="0" t="n">
        <v>40.3024</v>
      </c>
      <c r="F163" s="0" t="n">
        <v>40.5405</v>
      </c>
      <c r="G163" s="0" t="n">
        <v>51.0173</v>
      </c>
      <c r="H163" s="0" t="n">
        <v>43.1077</v>
      </c>
      <c r="I163" s="0" t="n">
        <v>52.5211</v>
      </c>
    </row>
    <row r="164" customFormat="false" ht="12.75" hidden="false" customHeight="false" outlineLevel="0" collapsed="false">
      <c r="A164" s="0" t="n">
        <v>161.6424</v>
      </c>
      <c r="B164" s="0" t="n">
        <f aca="false">A164-'Shorting Summary'!$A$4</f>
        <v>67.6424</v>
      </c>
      <c r="C164" s="0" t="n">
        <v>374.8109</v>
      </c>
      <c r="D164" s="0" t="n">
        <v>57.6169</v>
      </c>
      <c r="E164" s="0" t="n">
        <v>40.5784</v>
      </c>
      <c r="F164" s="0" t="n">
        <v>40.8206</v>
      </c>
      <c r="G164" s="0" t="n">
        <v>51.717</v>
      </c>
      <c r="H164" s="0" t="n">
        <v>43.5807</v>
      </c>
      <c r="I164" s="0" t="n">
        <v>53.3224</v>
      </c>
    </row>
    <row r="165" customFormat="false" ht="12.75" hidden="false" customHeight="false" outlineLevel="0" collapsed="false">
      <c r="A165" s="0" t="n">
        <v>162.6439</v>
      </c>
      <c r="B165" s="0" t="n">
        <f aca="false">A165-'Shorting Summary'!$A$4</f>
        <v>68.6439</v>
      </c>
      <c r="C165" s="0" t="n">
        <v>379.7559</v>
      </c>
      <c r="D165" s="0" t="n">
        <v>58.6214</v>
      </c>
      <c r="E165" s="0" t="n">
        <v>40.8542</v>
      </c>
      <c r="F165" s="0" t="n">
        <v>41.1234</v>
      </c>
      <c r="G165" s="0" t="n">
        <v>52.4123</v>
      </c>
      <c r="H165" s="0" t="n">
        <v>44.0633</v>
      </c>
      <c r="I165" s="0" t="n">
        <v>54.1585</v>
      </c>
    </row>
    <row r="166" customFormat="false" ht="12.75" hidden="false" customHeight="false" outlineLevel="0" collapsed="false">
      <c r="A166" s="0" t="n">
        <v>163.6453</v>
      </c>
      <c r="B166" s="0" t="n">
        <f aca="false">A166-'Shorting Summary'!$A$4</f>
        <v>69.6453</v>
      </c>
      <c r="C166" s="0" t="n">
        <v>384.7571</v>
      </c>
      <c r="D166" s="0" t="n">
        <v>59.6116</v>
      </c>
      <c r="E166" s="0" t="n">
        <v>41.1669</v>
      </c>
      <c r="F166" s="0" t="n">
        <v>41.4324</v>
      </c>
      <c r="G166" s="0" t="n">
        <v>53.1556</v>
      </c>
      <c r="H166" s="0" t="n">
        <v>44.5625</v>
      </c>
      <c r="I166" s="0" t="n">
        <v>55.0094</v>
      </c>
    </row>
    <row r="167" customFormat="false" ht="12.75" hidden="false" customHeight="false" outlineLevel="0" collapsed="false">
      <c r="A167" s="0" t="n">
        <v>164.6468</v>
      </c>
      <c r="B167" s="0" t="n">
        <f aca="false">A167-'Shorting Summary'!$A$4</f>
        <v>70.6468</v>
      </c>
      <c r="C167" s="0" t="n">
        <v>389.8259</v>
      </c>
      <c r="D167" s="0" t="n">
        <v>60.6469</v>
      </c>
      <c r="E167" s="0" t="n">
        <v>41.4711</v>
      </c>
      <c r="F167" s="0" t="n">
        <v>41.7514</v>
      </c>
      <c r="G167" s="0" t="n">
        <v>53.9109</v>
      </c>
      <c r="H167" s="0" t="n">
        <v>45.0755</v>
      </c>
      <c r="I167" s="0" t="n">
        <v>55.9065</v>
      </c>
    </row>
    <row r="168" customFormat="false" ht="12.75" hidden="false" customHeight="false" outlineLevel="0" collapsed="false">
      <c r="A168" s="0" t="n">
        <v>165.6382</v>
      </c>
      <c r="B168" s="0" t="n">
        <f aca="false">A168-'Shorting Summary'!$A$4</f>
        <v>71.6382</v>
      </c>
      <c r="C168" s="0" t="n">
        <v>394.8245</v>
      </c>
      <c r="D168" s="0" t="n">
        <v>61.7199</v>
      </c>
      <c r="E168" s="0" t="n">
        <v>41.7977</v>
      </c>
      <c r="F168" s="0" t="n">
        <v>42.086</v>
      </c>
      <c r="G168" s="0" t="n">
        <v>54.683</v>
      </c>
      <c r="H168" s="0" t="n">
        <v>45.6026</v>
      </c>
      <c r="I168" s="0" t="n">
        <v>56.8254</v>
      </c>
    </row>
    <row r="169" customFormat="false" ht="12.75" hidden="false" customHeight="false" outlineLevel="0" collapsed="false">
      <c r="A169" s="0" t="n">
        <v>166.6496</v>
      </c>
      <c r="B169" s="0" t="n">
        <f aca="false">A169-'Shorting Summary'!$A$4</f>
        <v>72.6496</v>
      </c>
      <c r="C169" s="0" t="n">
        <v>399.7028</v>
      </c>
      <c r="D169" s="0" t="n">
        <v>62.8359</v>
      </c>
      <c r="E169" s="0" t="n">
        <v>42.1252</v>
      </c>
      <c r="F169" s="0" t="n">
        <v>42.4318</v>
      </c>
      <c r="G169" s="0" t="n">
        <v>55.4662</v>
      </c>
      <c r="H169" s="0" t="n">
        <v>46.1398</v>
      </c>
      <c r="I169" s="0" t="n">
        <v>57.7811</v>
      </c>
    </row>
    <row r="170" customFormat="false" ht="12.75" hidden="false" customHeight="false" outlineLevel="0" collapsed="false">
      <c r="A170" s="0" t="n">
        <v>167.6411</v>
      </c>
      <c r="B170" s="0" t="n">
        <f aca="false">A170-'Shorting Summary'!$A$4</f>
        <v>73.6411</v>
      </c>
      <c r="C170" s="0" t="n">
        <v>404.4372</v>
      </c>
      <c r="D170" s="0" t="n">
        <v>63.9669</v>
      </c>
      <c r="E170" s="0" t="n">
        <v>42.4662</v>
      </c>
      <c r="F170" s="0" t="n">
        <v>42.7785</v>
      </c>
      <c r="G170" s="0" t="n">
        <v>56.2731</v>
      </c>
      <c r="H170" s="0" t="n">
        <v>46.6935</v>
      </c>
      <c r="I170" s="0" t="n">
        <v>58.7785</v>
      </c>
    </row>
    <row r="171" customFormat="false" ht="12.75" hidden="false" customHeight="false" outlineLevel="0" collapsed="false">
      <c r="A171" s="0" t="n">
        <v>168.6425</v>
      </c>
      <c r="B171" s="0" t="n">
        <f aca="false">A171-'Shorting Summary'!$A$4</f>
        <v>74.6425</v>
      </c>
      <c r="C171" s="0" t="n">
        <v>409.1137</v>
      </c>
      <c r="D171" s="0" t="n">
        <v>65.1136</v>
      </c>
      <c r="E171" s="0" t="n">
        <v>42.8093</v>
      </c>
      <c r="F171" s="0" t="n">
        <v>43.1469</v>
      </c>
      <c r="G171" s="0" t="n">
        <v>57.0958</v>
      </c>
      <c r="H171" s="0" t="n">
        <v>47.2582</v>
      </c>
      <c r="I171" s="0" t="n">
        <v>59.7869</v>
      </c>
    </row>
    <row r="172" customFormat="false" ht="12.75" hidden="false" customHeight="false" outlineLevel="0" collapsed="false">
      <c r="A172" s="0" t="n">
        <v>169.6439</v>
      </c>
      <c r="B172" s="0" t="n">
        <f aca="false">A172-'Shorting Summary'!$A$4</f>
        <v>75.6439</v>
      </c>
      <c r="C172" s="0" t="n">
        <v>413.7231</v>
      </c>
      <c r="D172" s="0" t="n">
        <v>66.2952</v>
      </c>
      <c r="E172" s="0" t="n">
        <v>43.1903</v>
      </c>
      <c r="F172" s="0" t="n">
        <v>43.5191</v>
      </c>
      <c r="G172" s="0" t="n">
        <v>57.9319</v>
      </c>
      <c r="H172" s="0" t="n">
        <v>47.8466</v>
      </c>
      <c r="I172" s="0" t="n">
        <v>60.8153</v>
      </c>
    </row>
    <row r="173" customFormat="false" ht="12.75" hidden="false" customHeight="false" outlineLevel="0" collapsed="false">
      <c r="A173" s="0" t="n">
        <v>170.6454</v>
      </c>
      <c r="B173" s="0" t="n">
        <f aca="false">A173-'Shorting Summary'!$A$4</f>
        <v>76.6454</v>
      </c>
      <c r="C173" s="0" t="n">
        <v>418.3436</v>
      </c>
      <c r="D173" s="0" t="n">
        <v>67.5027</v>
      </c>
      <c r="E173" s="0" t="n">
        <v>43.5536</v>
      </c>
      <c r="F173" s="0" t="n">
        <v>43.9051</v>
      </c>
      <c r="G173" s="0" t="n">
        <v>58.7982</v>
      </c>
      <c r="H173" s="0" t="n">
        <v>48.4529</v>
      </c>
      <c r="I173" s="0" t="n">
        <v>61.8587</v>
      </c>
    </row>
    <row r="174" customFormat="false" ht="12.75" hidden="false" customHeight="false" outlineLevel="0" collapsed="false">
      <c r="A174" s="0" t="n">
        <v>171.6468</v>
      </c>
      <c r="B174" s="0" t="n">
        <f aca="false">A174-'Shorting Summary'!$A$4</f>
        <v>77.6468</v>
      </c>
      <c r="C174" s="0" t="n">
        <v>422.9146</v>
      </c>
      <c r="D174" s="0" t="n">
        <v>68.7344</v>
      </c>
      <c r="E174" s="0" t="n">
        <v>43.9331</v>
      </c>
      <c r="F174" s="0" t="n">
        <v>44.3059</v>
      </c>
      <c r="G174" s="0" t="n">
        <v>59.6806</v>
      </c>
      <c r="H174" s="0" t="n">
        <v>49.0777</v>
      </c>
      <c r="I174" s="0" t="n">
        <v>62.9305</v>
      </c>
    </row>
    <row r="175" customFormat="false" ht="12.75" hidden="false" customHeight="false" outlineLevel="0" collapsed="false">
      <c r="A175" s="0" t="n">
        <v>172.6382</v>
      </c>
      <c r="B175" s="0" t="n">
        <f aca="false">A175-'Shorting Summary'!$A$4</f>
        <v>78.6382</v>
      </c>
      <c r="C175" s="0" t="n">
        <v>427.4696</v>
      </c>
      <c r="D175" s="0" t="n">
        <v>69.9907</v>
      </c>
      <c r="E175" s="0" t="n">
        <v>44.339</v>
      </c>
      <c r="F175" s="0" t="n">
        <v>44.7214</v>
      </c>
      <c r="G175" s="0" t="n">
        <v>60.5643</v>
      </c>
      <c r="H175" s="0" t="n">
        <v>49.732</v>
      </c>
      <c r="I175" s="0" t="n">
        <v>64.0141</v>
      </c>
    </row>
    <row r="176" customFormat="false" ht="12.75" hidden="false" customHeight="false" outlineLevel="0" collapsed="false">
      <c r="A176" s="0" t="n">
        <v>173.6497</v>
      </c>
      <c r="B176" s="0" t="n">
        <f aca="false">A176-'Shorting Summary'!$A$4</f>
        <v>79.6497</v>
      </c>
      <c r="C176" s="0" t="n">
        <v>431.9897</v>
      </c>
      <c r="D176" s="0" t="n">
        <v>71.1903</v>
      </c>
      <c r="E176" s="0" t="n">
        <v>44.7216</v>
      </c>
      <c r="F176" s="0" t="n">
        <v>45.1023</v>
      </c>
      <c r="G176" s="0" t="n">
        <v>61.5487</v>
      </c>
      <c r="H176" s="0" t="n">
        <v>50.4058</v>
      </c>
      <c r="I176" s="0" t="n">
        <v>65.1252</v>
      </c>
    </row>
    <row r="177" customFormat="false" ht="12.75" hidden="false" customHeight="false" outlineLevel="0" collapsed="false">
      <c r="A177" s="0" t="n">
        <v>174.6411</v>
      </c>
      <c r="B177" s="0" t="n">
        <f aca="false">A177-'Shorting Summary'!$A$4</f>
        <v>80.6411</v>
      </c>
      <c r="C177" s="0" t="n">
        <v>436.6267</v>
      </c>
      <c r="D177" s="0" t="n">
        <v>72.4992</v>
      </c>
      <c r="E177" s="0" t="n">
        <v>45.1385</v>
      </c>
      <c r="F177" s="0" t="n">
        <v>45.5406</v>
      </c>
      <c r="G177" s="0" t="n">
        <v>62.4889</v>
      </c>
      <c r="H177" s="0" t="n">
        <v>51.074</v>
      </c>
      <c r="I177" s="0" t="n">
        <v>66.2542</v>
      </c>
    </row>
    <row r="178" customFormat="false" ht="12.75" hidden="false" customHeight="false" outlineLevel="0" collapsed="false">
      <c r="A178" s="0" t="n">
        <v>175.6426</v>
      </c>
      <c r="B178" s="0" t="n">
        <f aca="false">A178-'Shorting Summary'!$A$4</f>
        <v>81.6426</v>
      </c>
      <c r="C178" s="0" t="n">
        <v>440.8166</v>
      </c>
      <c r="D178" s="0" t="n">
        <v>73.8143</v>
      </c>
      <c r="E178" s="0" t="n">
        <v>45.5721</v>
      </c>
      <c r="F178" s="0" t="n">
        <v>45.9726</v>
      </c>
      <c r="G178" s="0" t="n">
        <v>63.456</v>
      </c>
      <c r="H178" s="0" t="n">
        <v>51.7648</v>
      </c>
      <c r="I178" s="0" t="n">
        <v>67.4035</v>
      </c>
    </row>
    <row r="179" customFormat="false" ht="12.75" hidden="false" customHeight="false" outlineLevel="0" collapsed="false">
      <c r="A179" s="0" t="n">
        <v>176.644</v>
      </c>
      <c r="B179" s="0" t="n">
        <f aca="false">A179-'Shorting Summary'!$A$4</f>
        <v>82.644</v>
      </c>
      <c r="C179" s="0" t="n">
        <v>444.4612</v>
      </c>
      <c r="D179" s="0" t="n">
        <v>75.1072</v>
      </c>
      <c r="E179" s="0" t="n">
        <v>46.0341</v>
      </c>
      <c r="F179" s="0" t="n">
        <v>46.4132</v>
      </c>
      <c r="G179" s="0" t="n">
        <v>64.5216</v>
      </c>
      <c r="H179" s="0" t="n">
        <v>52.4735</v>
      </c>
      <c r="I179" s="0" t="n">
        <v>68.5837</v>
      </c>
    </row>
    <row r="180" customFormat="false" ht="12.75" hidden="false" customHeight="false" outlineLevel="0" collapsed="false">
      <c r="A180" s="0" t="n">
        <v>177.6454</v>
      </c>
      <c r="B180" s="0" t="n">
        <f aca="false">A180-'Shorting Summary'!$A$4</f>
        <v>83.6454</v>
      </c>
      <c r="C180" s="0" t="n">
        <v>447.9572</v>
      </c>
      <c r="D180" s="0" t="n">
        <v>76.5325</v>
      </c>
      <c r="E180" s="0" t="n">
        <v>46.4803</v>
      </c>
      <c r="F180" s="0" t="n">
        <v>46.904</v>
      </c>
      <c r="G180" s="0" t="n">
        <v>65.4441</v>
      </c>
      <c r="H180" s="0" t="n">
        <v>53.1788</v>
      </c>
      <c r="I180" s="0" t="n">
        <v>69.7771</v>
      </c>
    </row>
    <row r="181" customFormat="false" ht="12.75" hidden="false" customHeight="false" outlineLevel="0" collapsed="false">
      <c r="A181" s="0" t="n">
        <v>178.6469</v>
      </c>
      <c r="B181" s="0" t="n">
        <f aca="false">A181-'Shorting Summary'!$A$4</f>
        <v>84.6469</v>
      </c>
      <c r="C181" s="0" t="n">
        <v>451.1129</v>
      </c>
      <c r="D181" s="0" t="n">
        <v>77.9292</v>
      </c>
      <c r="E181" s="0" t="n">
        <v>46.9596</v>
      </c>
      <c r="F181" s="0" t="n">
        <v>47.3817</v>
      </c>
      <c r="G181" s="0" t="n">
        <v>66.4478</v>
      </c>
      <c r="H181" s="0" t="n">
        <v>53.9229</v>
      </c>
      <c r="I181" s="0" t="n">
        <v>70.9953</v>
      </c>
    </row>
    <row r="182" customFormat="false" ht="12.75" hidden="false" customHeight="false" outlineLevel="0" collapsed="false">
      <c r="A182" s="0" t="n">
        <v>179.6383</v>
      </c>
      <c r="B182" s="0" t="n">
        <f aca="false">A182-'Shorting Summary'!$A$4</f>
        <v>85.6383</v>
      </c>
      <c r="C182" s="0" t="n">
        <v>454.1603</v>
      </c>
      <c r="D182" s="0" t="n">
        <v>79.3633</v>
      </c>
      <c r="E182" s="0" t="n">
        <v>47.439</v>
      </c>
      <c r="F182" s="0" t="n">
        <v>47.8869</v>
      </c>
      <c r="G182" s="0" t="n">
        <v>67.4355</v>
      </c>
      <c r="H182" s="0" t="n">
        <v>54.6519</v>
      </c>
      <c r="I182" s="0" t="n">
        <v>72.2178</v>
      </c>
    </row>
    <row r="183" customFormat="false" ht="12.75" hidden="false" customHeight="false" outlineLevel="0" collapsed="false">
      <c r="A183" s="0" t="n">
        <v>180.6397</v>
      </c>
      <c r="B183" s="0" t="n">
        <f aca="false">A183-'Shorting Summary'!$A$4</f>
        <v>86.6397</v>
      </c>
      <c r="C183" s="0" t="n">
        <v>457.1199</v>
      </c>
      <c r="D183" s="0" t="n">
        <v>80.7348</v>
      </c>
      <c r="E183" s="0" t="n">
        <v>47.9359</v>
      </c>
      <c r="F183" s="0" t="n">
        <v>48.3608</v>
      </c>
      <c r="G183" s="0" t="n">
        <v>68.5724</v>
      </c>
      <c r="H183" s="0" t="n">
        <v>55.4213</v>
      </c>
      <c r="I183" s="0" t="n">
        <v>73.463</v>
      </c>
    </row>
    <row r="184" customFormat="false" ht="12.75" hidden="false" customHeight="false" outlineLevel="0" collapsed="false">
      <c r="A184" s="0" t="n">
        <v>181.6412</v>
      </c>
      <c r="B184" s="0" t="n">
        <f aca="false">A184-'Shorting Summary'!$A$4</f>
        <v>87.6412</v>
      </c>
      <c r="C184" s="0" t="n">
        <v>459.9592</v>
      </c>
      <c r="D184" s="0" t="n">
        <v>82.2312</v>
      </c>
      <c r="E184" s="0" t="n">
        <v>48.4505</v>
      </c>
      <c r="F184" s="0" t="n">
        <v>48.9164</v>
      </c>
      <c r="G184" s="0" t="n">
        <v>69.5665</v>
      </c>
      <c r="H184" s="0" t="n">
        <v>56.1771</v>
      </c>
      <c r="I184" s="0" t="n">
        <v>74.7177</v>
      </c>
    </row>
    <row r="185" customFormat="false" ht="12.75" hidden="false" customHeight="false" outlineLevel="0" collapsed="false">
      <c r="A185" s="0" t="n">
        <v>182.6426</v>
      </c>
      <c r="B185" s="0" t="n">
        <f aca="false">A185-'Shorting Summary'!$A$4</f>
        <v>88.6426</v>
      </c>
      <c r="C185" s="0" t="n">
        <v>462.7542</v>
      </c>
      <c r="D185" s="0" t="n">
        <v>83.6252</v>
      </c>
      <c r="E185" s="0" t="n">
        <v>48.9799</v>
      </c>
      <c r="F185" s="0" t="n">
        <v>49.4178</v>
      </c>
      <c r="G185" s="0" t="n">
        <v>70.7254</v>
      </c>
      <c r="H185" s="0" t="n">
        <v>56.966</v>
      </c>
      <c r="I185" s="0" t="n">
        <v>75.9769</v>
      </c>
    </row>
    <row r="186" customFormat="false" ht="12.75" hidden="false" customHeight="false" outlineLevel="0" collapsed="false">
      <c r="A186" s="0" t="n">
        <v>183.6541</v>
      </c>
      <c r="B186" s="0" t="n">
        <f aca="false">A186-'Shorting Summary'!$A$4</f>
        <v>89.6541</v>
      </c>
      <c r="C186" s="0" t="n">
        <v>465.3183</v>
      </c>
      <c r="D186" s="0" t="n">
        <v>85.1392</v>
      </c>
      <c r="E186" s="0" t="n">
        <v>49.5204</v>
      </c>
      <c r="F186" s="0" t="n">
        <v>49.9832</v>
      </c>
      <c r="G186" s="0" t="n">
        <v>71.7416</v>
      </c>
      <c r="H186" s="0" t="n">
        <v>57.7496</v>
      </c>
      <c r="I186" s="0" t="n">
        <v>77.2676</v>
      </c>
    </row>
    <row r="187" customFormat="false" ht="12.75" hidden="false" customHeight="false" outlineLevel="0" collapsed="false">
      <c r="A187" s="0" t="n">
        <v>184.6455</v>
      </c>
      <c r="B187" s="0" t="n">
        <f aca="false">A187-'Shorting Summary'!$A$4</f>
        <v>90.6455</v>
      </c>
      <c r="C187" s="0" t="n">
        <v>467.7957</v>
      </c>
      <c r="D187" s="0" t="n">
        <v>86.5753</v>
      </c>
      <c r="E187" s="0" t="n">
        <v>50.0517</v>
      </c>
      <c r="F187" s="0" t="n">
        <v>50.5049</v>
      </c>
      <c r="G187" s="0" t="n">
        <v>72.8448</v>
      </c>
      <c r="H187" s="0" t="n">
        <v>58.5838</v>
      </c>
      <c r="I187" s="0" t="n">
        <v>78.5464</v>
      </c>
    </row>
    <row r="188" customFormat="false" ht="12.75" hidden="false" customHeight="false" outlineLevel="0" collapsed="false">
      <c r="A188" s="0" t="n">
        <v>185.6469</v>
      </c>
      <c r="B188" s="0" t="n">
        <f aca="false">A188-'Shorting Summary'!$A$4</f>
        <v>91.6469</v>
      </c>
      <c r="C188" s="0" t="n">
        <v>470.1413</v>
      </c>
      <c r="D188" s="0" t="n">
        <v>88.1404</v>
      </c>
      <c r="E188" s="0" t="n">
        <v>50.6008</v>
      </c>
      <c r="F188" s="0" t="n">
        <v>51.0935</v>
      </c>
      <c r="G188" s="0" t="n">
        <v>73.8608</v>
      </c>
      <c r="H188" s="0" t="n">
        <v>59.3756</v>
      </c>
      <c r="I188" s="0" t="n">
        <v>79.8459</v>
      </c>
    </row>
    <row r="189" customFormat="false" ht="12.75" hidden="false" customHeight="false" outlineLevel="0" collapsed="false">
      <c r="A189" s="0" t="n">
        <v>186.6384</v>
      </c>
      <c r="B189" s="0" t="n">
        <f aca="false">A189-'Shorting Summary'!$A$4</f>
        <v>92.6384</v>
      </c>
      <c r="C189" s="0" t="n">
        <v>472.2942</v>
      </c>
      <c r="D189" s="0" t="n">
        <v>89.6565</v>
      </c>
      <c r="E189" s="0" t="n">
        <v>51.1766</v>
      </c>
      <c r="F189" s="0" t="n">
        <v>51.6747</v>
      </c>
      <c r="G189" s="0" t="n">
        <v>74.9362</v>
      </c>
      <c r="H189" s="0" t="n">
        <v>60.186</v>
      </c>
      <c r="I189" s="0" t="n">
        <v>81.1474</v>
      </c>
    </row>
    <row r="190" customFormat="false" ht="12.75" hidden="false" customHeight="false" outlineLevel="0" collapsed="false">
      <c r="A190" s="0" t="n">
        <v>187.6398</v>
      </c>
      <c r="B190" s="0" t="n">
        <f aca="false">A190-'Shorting Summary'!$A$4</f>
        <v>93.6398</v>
      </c>
      <c r="C190" s="0" t="n">
        <v>474.1414</v>
      </c>
      <c r="D190" s="0" t="n">
        <v>91.165</v>
      </c>
      <c r="E190" s="0" t="n">
        <v>51.7589</v>
      </c>
      <c r="F190" s="0" t="n">
        <v>52.2584</v>
      </c>
      <c r="G190" s="0" t="n">
        <v>76.0693</v>
      </c>
      <c r="H190" s="0" t="n">
        <v>61.0197</v>
      </c>
      <c r="I190" s="0" t="n">
        <v>82.4575</v>
      </c>
    </row>
    <row r="191" customFormat="false" ht="12.75" hidden="false" customHeight="false" outlineLevel="0" collapsed="false">
      <c r="A191" s="0" t="n">
        <v>188.6413</v>
      </c>
      <c r="B191" s="0" t="n">
        <f aca="false">A191-'Shorting Summary'!$A$4</f>
        <v>94.6413</v>
      </c>
      <c r="C191" s="0" t="n">
        <v>475.7881</v>
      </c>
      <c r="D191" s="0" t="n">
        <v>92.7089</v>
      </c>
      <c r="E191" s="0" t="n">
        <v>52.3489</v>
      </c>
      <c r="F191" s="0" t="n">
        <v>52.8683</v>
      </c>
      <c r="G191" s="0" t="n">
        <v>77.1517</v>
      </c>
      <c r="H191" s="0" t="n">
        <v>61.8566</v>
      </c>
      <c r="I191" s="0" t="n">
        <v>83.7828</v>
      </c>
    </row>
    <row r="192" customFormat="false" ht="12.75" hidden="false" customHeight="false" outlineLevel="0" collapsed="false">
      <c r="A192" s="0" t="n">
        <v>189.6427</v>
      </c>
      <c r="B192" s="0" t="n">
        <f aca="false">A192-'Shorting Summary'!$A$4</f>
        <v>95.6427</v>
      </c>
      <c r="C192" s="0" t="n">
        <v>477.1829</v>
      </c>
      <c r="D192" s="0" t="n">
        <v>94.1939</v>
      </c>
      <c r="E192" s="0" t="n">
        <v>52.9632</v>
      </c>
      <c r="F192" s="0" t="n">
        <v>53.4648</v>
      </c>
      <c r="G192" s="0" t="n">
        <v>78.3538</v>
      </c>
      <c r="H192" s="0" t="n">
        <v>62.7132</v>
      </c>
      <c r="I192" s="0" t="n">
        <v>85.0985</v>
      </c>
    </row>
    <row r="193" customFormat="false" ht="12.75" hidden="false" customHeight="false" outlineLevel="0" collapsed="false">
      <c r="A193" s="0" t="n">
        <v>190.6441</v>
      </c>
      <c r="B193" s="0" t="n">
        <f aca="false">A193-'Shorting Summary'!$A$4</f>
        <v>96.6441</v>
      </c>
      <c r="C193" s="0" t="n">
        <v>478.4213</v>
      </c>
      <c r="D193" s="0" t="n">
        <v>95.7712</v>
      </c>
      <c r="E193" s="0" t="n">
        <v>53.5713</v>
      </c>
      <c r="F193" s="0" t="n">
        <v>54.1002</v>
      </c>
      <c r="G193" s="0" t="n">
        <v>79.4449</v>
      </c>
      <c r="H193" s="0" t="n">
        <v>63.5531</v>
      </c>
      <c r="I193" s="0" t="n">
        <v>86.4376</v>
      </c>
    </row>
    <row r="194" customFormat="false" ht="12.75" hidden="false" customHeight="false" outlineLevel="0" collapsed="false">
      <c r="A194" s="0" t="n">
        <v>191.6456</v>
      </c>
      <c r="B194" s="0" t="n">
        <f aca="false">A194-'Shorting Summary'!$A$4</f>
        <v>97.6456</v>
      </c>
      <c r="C194" s="0" t="n">
        <v>479.4094</v>
      </c>
      <c r="D194" s="0" t="n">
        <v>97.257</v>
      </c>
      <c r="E194" s="0" t="n">
        <v>54.2018</v>
      </c>
      <c r="F194" s="0" t="n">
        <v>54.7034</v>
      </c>
      <c r="G194" s="0" t="n">
        <v>80.6714</v>
      </c>
      <c r="H194" s="0" t="n">
        <v>64.4318</v>
      </c>
      <c r="I194" s="0" t="n">
        <v>87.7759</v>
      </c>
    </row>
    <row r="195" customFormat="false" ht="12.75" hidden="false" customHeight="false" outlineLevel="0" collapsed="false">
      <c r="A195" s="0" t="n">
        <v>192.647</v>
      </c>
      <c r="B195" s="0" t="n">
        <f aca="false">A195-'Shorting Summary'!$A$4</f>
        <v>98.647</v>
      </c>
      <c r="C195" s="0" t="n">
        <v>480.1365</v>
      </c>
      <c r="D195" s="0" t="n">
        <v>98.8308</v>
      </c>
      <c r="E195" s="0" t="n">
        <v>54.8362</v>
      </c>
      <c r="F195" s="0" t="n">
        <v>55.3539</v>
      </c>
      <c r="G195" s="0" t="n">
        <v>81.7719</v>
      </c>
      <c r="H195" s="0" t="n">
        <v>65.2889</v>
      </c>
      <c r="I195" s="0" t="n">
        <v>89.0987</v>
      </c>
    </row>
    <row r="196" customFormat="false" ht="12.75" hidden="false" customHeight="false" outlineLevel="0" collapsed="false">
      <c r="A196" s="0" t="n">
        <v>193.6485</v>
      </c>
      <c r="B196" s="0" t="n">
        <f aca="false">A196-'Shorting Summary'!$A$4</f>
        <v>99.6485</v>
      </c>
      <c r="C196" s="0" t="n">
        <v>480.6355</v>
      </c>
      <c r="D196" s="0" t="n">
        <v>100.3139</v>
      </c>
      <c r="E196" s="0" t="n">
        <v>55.4805</v>
      </c>
      <c r="F196" s="0" t="n">
        <v>55.9824</v>
      </c>
      <c r="G196" s="0" t="n">
        <v>83.0025</v>
      </c>
      <c r="H196" s="0" t="n">
        <v>66.1776</v>
      </c>
      <c r="I196" s="0" t="n">
        <v>90.4295</v>
      </c>
    </row>
    <row r="197" customFormat="false" ht="12.75" hidden="false" customHeight="false" outlineLevel="0" collapsed="false">
      <c r="A197" s="0" t="n">
        <v>194.6499</v>
      </c>
      <c r="B197" s="0" t="n">
        <f aca="false">A197-'Shorting Summary'!$A$4</f>
        <v>100.6499</v>
      </c>
      <c r="C197" s="0" t="n">
        <v>480.9864</v>
      </c>
      <c r="D197" s="0" t="n">
        <v>101.8747</v>
      </c>
      <c r="E197" s="0" t="n">
        <v>56.13</v>
      </c>
      <c r="F197" s="0" t="n">
        <v>56.6393</v>
      </c>
      <c r="G197" s="0" t="n">
        <v>84.1483</v>
      </c>
      <c r="H197" s="0" t="n">
        <v>67.0507</v>
      </c>
      <c r="I197" s="0" t="n">
        <v>91.7575</v>
      </c>
    </row>
    <row r="198" customFormat="false" ht="12.75" hidden="false" customHeight="false" outlineLevel="0" collapsed="false">
      <c r="A198" s="0" t="n">
        <v>195.6413</v>
      </c>
      <c r="B198" s="0" t="n">
        <f aca="false">A198-'Shorting Summary'!$A$4</f>
        <v>101.6413</v>
      </c>
      <c r="C198" s="0" t="n">
        <v>481.1595</v>
      </c>
      <c r="D198" s="0" t="n">
        <v>103.442</v>
      </c>
      <c r="E198" s="0" t="n">
        <v>56.7921</v>
      </c>
      <c r="F198" s="0" t="n">
        <v>57.3201</v>
      </c>
      <c r="G198" s="0" t="n">
        <v>85.2525</v>
      </c>
      <c r="H198" s="0" t="n">
        <v>67.9392</v>
      </c>
      <c r="I198" s="0" t="n">
        <v>93.075</v>
      </c>
    </row>
    <row r="199" customFormat="false" ht="12.75" hidden="false" customHeight="false" outlineLevel="0" collapsed="false">
      <c r="A199" s="0" t="n">
        <v>196.6428</v>
      </c>
      <c r="B199" s="0" t="n">
        <f aca="false">A199-'Shorting Summary'!$A$4</f>
        <v>102.6428</v>
      </c>
      <c r="C199" s="0" t="n">
        <v>481.2777</v>
      </c>
      <c r="D199" s="0" t="n">
        <v>104.8924</v>
      </c>
      <c r="E199" s="0" t="n">
        <v>57.4758</v>
      </c>
      <c r="F199" s="0" t="n">
        <v>57.9523</v>
      </c>
      <c r="G199" s="0" t="n">
        <v>86.5415</v>
      </c>
      <c r="H199" s="0" t="n">
        <v>68.8556</v>
      </c>
      <c r="I199" s="0" t="n">
        <v>94.3811</v>
      </c>
    </row>
    <row r="200" customFormat="false" ht="12.75" hidden="false" customHeight="false" outlineLevel="0" collapsed="false">
      <c r="A200" s="0" t="n">
        <v>197.6442</v>
      </c>
      <c r="B200" s="0" t="n">
        <f aca="false">A200-'Shorting Summary'!$A$4</f>
        <v>103.6442</v>
      </c>
      <c r="C200" s="0" t="n">
        <v>481.2856</v>
      </c>
      <c r="D200" s="0" t="n">
        <v>106.4907</v>
      </c>
      <c r="E200" s="0" t="n">
        <v>58.1492</v>
      </c>
      <c r="F200" s="0" t="n">
        <v>58.6587</v>
      </c>
      <c r="G200" s="0" t="n">
        <v>87.6104</v>
      </c>
      <c r="H200" s="0" t="n">
        <v>69.7138</v>
      </c>
      <c r="I200" s="0" t="n">
        <v>95.6952</v>
      </c>
    </row>
    <row r="201" customFormat="false" ht="12.75" hidden="false" customHeight="false" outlineLevel="0" collapsed="false">
      <c r="A201" s="0" t="n">
        <v>198.6456</v>
      </c>
      <c r="B201" s="0" t="n">
        <f aca="false">A201-'Shorting Summary'!$A$4</f>
        <v>104.6456</v>
      </c>
      <c r="C201" s="0" t="n">
        <v>481.2388</v>
      </c>
      <c r="D201" s="0" t="n">
        <v>107.9492</v>
      </c>
      <c r="E201" s="0" t="n">
        <v>58.8356</v>
      </c>
      <c r="F201" s="0" t="n">
        <v>59.31</v>
      </c>
      <c r="G201" s="0" t="n">
        <v>88.8623</v>
      </c>
      <c r="H201" s="0" t="n">
        <v>70.6274</v>
      </c>
      <c r="I201" s="0" t="n">
        <v>96.9957</v>
      </c>
    </row>
    <row r="202" customFormat="false" ht="12.75" hidden="false" customHeight="false" outlineLevel="0" collapsed="false">
      <c r="A202" s="0" t="n">
        <v>199.6471</v>
      </c>
      <c r="B202" s="0" t="n">
        <f aca="false">A202-'Shorting Summary'!$A$4</f>
        <v>105.6471</v>
      </c>
      <c r="C202" s="0" t="n">
        <v>481.1603</v>
      </c>
      <c r="D202" s="0" t="n">
        <v>109.5371</v>
      </c>
      <c r="E202" s="0" t="n">
        <v>59.5266</v>
      </c>
      <c r="F202" s="0" t="n">
        <v>60.0316</v>
      </c>
      <c r="G202" s="0" t="n">
        <v>89.9107</v>
      </c>
      <c r="H202" s="0" t="n">
        <v>71.4963</v>
      </c>
      <c r="I202" s="0" t="n">
        <v>98.2916</v>
      </c>
    </row>
    <row r="203" customFormat="false" ht="12.75" hidden="false" customHeight="false" outlineLevel="0" collapsed="false">
      <c r="A203" s="0" t="n">
        <v>200.6485</v>
      </c>
      <c r="B203" s="0" t="n">
        <f aca="false">A203-'Shorting Summary'!$A$4</f>
        <v>106.6485</v>
      </c>
      <c r="C203" s="0" t="n">
        <v>480.8786</v>
      </c>
      <c r="D203" s="0" t="n">
        <v>110.9988</v>
      </c>
      <c r="E203" s="0" t="n">
        <v>60.231</v>
      </c>
      <c r="F203" s="0" t="n">
        <v>60.7088</v>
      </c>
      <c r="G203" s="0" t="n">
        <v>91.1217</v>
      </c>
      <c r="H203" s="0" t="n">
        <v>72.398</v>
      </c>
      <c r="I203" s="0" t="n">
        <v>99.5618</v>
      </c>
    </row>
    <row r="204" customFormat="false" ht="12.75" hidden="false" customHeight="false" outlineLevel="0" collapsed="false">
      <c r="A204" s="0" t="n">
        <v>201.6399</v>
      </c>
      <c r="B204" s="0" t="n">
        <f aca="false">A204-'Shorting Summary'!$A$4</f>
        <v>107.6399</v>
      </c>
      <c r="C204" s="0" t="n">
        <v>480.4537</v>
      </c>
      <c r="D204" s="0" t="n">
        <v>112.5063</v>
      </c>
      <c r="E204" s="0" t="n">
        <v>60.9355</v>
      </c>
      <c r="F204" s="0" t="n">
        <v>61.4111</v>
      </c>
      <c r="G204" s="0" t="n">
        <v>92.2352</v>
      </c>
      <c r="H204" s="0" t="n">
        <v>73.2835</v>
      </c>
      <c r="I204" s="0" t="n">
        <v>100.8322</v>
      </c>
    </row>
    <row r="205" customFormat="false" ht="12.75" hidden="false" customHeight="false" outlineLevel="0" collapsed="false">
      <c r="A205" s="0" t="n">
        <v>202.6414</v>
      </c>
      <c r="B205" s="0" t="n">
        <f aca="false">A205-'Shorting Summary'!$A$4</f>
        <v>108.6414</v>
      </c>
      <c r="C205" s="0" t="n">
        <v>480.1059</v>
      </c>
      <c r="D205" s="0" t="n">
        <v>113.9681</v>
      </c>
      <c r="E205" s="0" t="n">
        <v>61.6372</v>
      </c>
      <c r="F205" s="0" t="n">
        <v>62.1134</v>
      </c>
      <c r="G205" s="0" t="n">
        <v>93.3739</v>
      </c>
      <c r="H205" s="0" t="n">
        <v>74.1744</v>
      </c>
      <c r="I205" s="0" t="n">
        <v>102.1008</v>
      </c>
    </row>
    <row r="206" customFormat="false" ht="12.75" hidden="false" customHeight="false" outlineLevel="0" collapsed="false">
      <c r="A206" s="0" t="n">
        <v>203.6428</v>
      </c>
      <c r="B206" s="0" t="n">
        <f aca="false">A206-'Shorting Summary'!$A$4</f>
        <v>109.6428</v>
      </c>
      <c r="C206" s="0" t="n">
        <v>479.9135</v>
      </c>
      <c r="D206" s="0" t="n">
        <v>115.4332</v>
      </c>
      <c r="E206" s="0" t="n">
        <v>62.3685</v>
      </c>
      <c r="F206" s="0" t="n">
        <v>62.8105</v>
      </c>
      <c r="G206" s="0" t="n">
        <v>94.4937</v>
      </c>
      <c r="H206" s="0" t="n">
        <v>75.0626</v>
      </c>
      <c r="I206" s="0" t="n">
        <v>103.33</v>
      </c>
    </row>
    <row r="207" customFormat="false" ht="12.75" hidden="false" customHeight="false" outlineLevel="0" collapsed="false">
      <c r="A207" s="0" t="n">
        <v>204.6443</v>
      </c>
      <c r="B207" s="0" t="n">
        <f aca="false">A207-'Shorting Summary'!$A$4</f>
        <v>110.6443</v>
      </c>
      <c r="C207" s="0" t="n">
        <v>479.7965</v>
      </c>
      <c r="D207" s="0" t="n">
        <v>116.8871</v>
      </c>
      <c r="E207" s="0" t="n">
        <v>63.0724</v>
      </c>
      <c r="F207" s="0" t="n">
        <v>63.5238</v>
      </c>
      <c r="G207" s="0" t="n">
        <v>95.6015</v>
      </c>
      <c r="H207" s="0" t="n">
        <v>75.9523</v>
      </c>
      <c r="I207" s="0" t="n">
        <v>104.5643</v>
      </c>
    </row>
    <row r="208" customFormat="false" ht="12.75" hidden="false" customHeight="false" outlineLevel="0" collapsed="false">
      <c r="A208" s="0" t="n">
        <v>205.6457</v>
      </c>
      <c r="B208" s="0" t="n">
        <f aca="false">A208-'Shorting Summary'!$A$4</f>
        <v>111.6457</v>
      </c>
      <c r="C208" s="0" t="n">
        <v>479.5285</v>
      </c>
      <c r="D208" s="0" t="n">
        <v>118.3089</v>
      </c>
      <c r="E208" s="0" t="n">
        <v>63.8025</v>
      </c>
      <c r="F208" s="0" t="n">
        <v>64.2352</v>
      </c>
      <c r="G208" s="0" t="n">
        <v>96.7423</v>
      </c>
      <c r="H208" s="0" t="n">
        <v>76.8375</v>
      </c>
      <c r="I208" s="0" t="n">
        <v>105.789</v>
      </c>
    </row>
    <row r="209" customFormat="false" ht="12.75" hidden="false" customHeight="false" outlineLevel="0" collapsed="false">
      <c r="A209" s="0" t="n">
        <v>206.6471</v>
      </c>
      <c r="B209" s="0" t="n">
        <f aca="false">A209-'Shorting Summary'!$A$4</f>
        <v>112.6471</v>
      </c>
      <c r="C209" s="0" t="n">
        <v>479.2462</v>
      </c>
      <c r="D209" s="0" t="n">
        <v>119.7551</v>
      </c>
      <c r="E209" s="0" t="n">
        <v>64.5371</v>
      </c>
      <c r="F209" s="0" t="n">
        <v>64.9664</v>
      </c>
      <c r="G209" s="0" t="n">
        <v>97.7765</v>
      </c>
      <c r="H209" s="0" t="n">
        <v>77.7189</v>
      </c>
      <c r="I209" s="0" t="n">
        <v>106.998</v>
      </c>
    </row>
    <row r="210" customFormat="false" ht="12.75" hidden="false" customHeight="false" outlineLevel="0" collapsed="false">
      <c r="A210" s="0" t="n">
        <v>207.6386</v>
      </c>
      <c r="B210" s="0" t="n">
        <f aca="false">A210-'Shorting Summary'!$A$4</f>
        <v>113.6386</v>
      </c>
      <c r="C210" s="0" t="n">
        <v>479.0215</v>
      </c>
      <c r="D210" s="0" t="n">
        <v>121.1562</v>
      </c>
      <c r="E210" s="0" t="n">
        <v>65.265</v>
      </c>
      <c r="F210" s="0" t="n">
        <v>65.6816</v>
      </c>
      <c r="G210" s="0" t="n">
        <v>98.8618</v>
      </c>
      <c r="H210" s="0" t="n">
        <v>78.5958</v>
      </c>
      <c r="I210" s="0" t="n">
        <v>108.1862</v>
      </c>
    </row>
    <row r="211" customFormat="false" ht="12.75" hidden="false" customHeight="false" outlineLevel="0" collapsed="false">
      <c r="A211" s="0" t="n">
        <v>208.64</v>
      </c>
      <c r="B211" s="0" t="n">
        <f aca="false">A211-'Shorting Summary'!$A$4</f>
        <v>114.64</v>
      </c>
      <c r="C211" s="0" t="n">
        <v>478.7629</v>
      </c>
      <c r="D211" s="0" t="n">
        <v>122.5564</v>
      </c>
      <c r="E211" s="0" t="n">
        <v>66.0047</v>
      </c>
      <c r="F211" s="0" t="n">
        <v>66.4205</v>
      </c>
      <c r="G211" s="0" t="n">
        <v>99.8856</v>
      </c>
      <c r="H211" s="0" t="n">
        <v>79.4668</v>
      </c>
      <c r="I211" s="0" t="n">
        <v>109.3703</v>
      </c>
    </row>
    <row r="212" customFormat="false" ht="12.75" hidden="false" customHeight="false" outlineLevel="0" collapsed="false">
      <c r="A212" s="0" t="n">
        <v>209.6414</v>
      </c>
      <c r="B212" s="0" t="n">
        <f aca="false">A212-'Shorting Summary'!$A$4</f>
        <v>115.6414</v>
      </c>
      <c r="C212" s="0" t="n">
        <v>478.4215</v>
      </c>
      <c r="D212" s="0" t="n">
        <v>123.9023</v>
      </c>
      <c r="E212" s="0" t="n">
        <v>66.7465</v>
      </c>
      <c r="F212" s="0" t="n">
        <v>67.1325</v>
      </c>
      <c r="G212" s="0" t="n">
        <v>100.9602</v>
      </c>
      <c r="H212" s="0" t="n">
        <v>80.3478</v>
      </c>
      <c r="I212" s="0" t="n">
        <v>110.5392</v>
      </c>
    </row>
    <row r="213" customFormat="false" ht="12.75" hidden="false" customHeight="false" outlineLevel="0" collapsed="false">
      <c r="A213" s="0" t="n">
        <v>210.6429</v>
      </c>
      <c r="B213" s="0" t="n">
        <f aca="false">A213-'Shorting Summary'!$A$4</f>
        <v>116.6429</v>
      </c>
      <c r="C213" s="0" t="n">
        <v>477.8645</v>
      </c>
      <c r="D213" s="0" t="n">
        <v>125.296</v>
      </c>
      <c r="E213" s="0" t="n">
        <v>67.4927</v>
      </c>
      <c r="F213" s="0" t="n">
        <v>67.8835</v>
      </c>
      <c r="G213" s="0" t="n">
        <v>101.9478</v>
      </c>
      <c r="H213" s="0" t="n">
        <v>81.2026</v>
      </c>
      <c r="I213" s="0" t="n">
        <v>111.6883</v>
      </c>
    </row>
    <row r="214" customFormat="false" ht="12.75" hidden="false" customHeight="false" outlineLevel="0" collapsed="false">
      <c r="A214" s="0" t="n">
        <v>211.6443</v>
      </c>
      <c r="B214" s="0" t="n">
        <f aca="false">A214-'Shorting Summary'!$A$4</f>
        <v>117.6443</v>
      </c>
      <c r="C214" s="0" t="n">
        <v>477.3981</v>
      </c>
      <c r="D214" s="0" t="n">
        <v>126.6387</v>
      </c>
      <c r="E214" s="0" t="n">
        <v>68.2369</v>
      </c>
      <c r="F214" s="0" t="n">
        <v>68.6055</v>
      </c>
      <c r="G214" s="0" t="n">
        <v>102.966</v>
      </c>
      <c r="H214" s="0" t="n">
        <v>82.0713</v>
      </c>
      <c r="I214" s="0" t="n">
        <v>112.8285</v>
      </c>
    </row>
    <row r="215" customFormat="false" ht="12.75" hidden="false" customHeight="false" outlineLevel="0" collapsed="false">
      <c r="A215" s="0" t="n">
        <v>212.6458</v>
      </c>
      <c r="B215" s="0" t="n">
        <f aca="false">A215-'Shorting Summary'!$A$4</f>
        <v>118.6458</v>
      </c>
      <c r="C215" s="0" t="n">
        <v>476.99</v>
      </c>
      <c r="D215" s="0" t="n">
        <v>127.9696</v>
      </c>
      <c r="E215" s="0" t="n">
        <v>68.9954</v>
      </c>
      <c r="F215" s="0" t="n">
        <v>69.3385</v>
      </c>
      <c r="G215" s="0" t="n">
        <v>103.9332</v>
      </c>
      <c r="H215" s="0" t="n">
        <v>82.9281</v>
      </c>
      <c r="I215" s="0" t="n">
        <v>113.9456</v>
      </c>
    </row>
    <row r="216" customFormat="false" ht="12.75" hidden="false" customHeight="false" outlineLevel="0" collapsed="false">
      <c r="A216" s="0" t="n">
        <v>213.6472</v>
      </c>
      <c r="B216" s="0" t="n">
        <f aca="false">A216-'Shorting Summary'!$A$4</f>
        <v>119.6472</v>
      </c>
      <c r="C216" s="0" t="n">
        <v>476.5563</v>
      </c>
      <c r="D216" s="0" t="n">
        <v>129.2996</v>
      </c>
      <c r="E216" s="0" t="n">
        <v>69.7252</v>
      </c>
      <c r="F216" s="0" t="n">
        <v>70.0687</v>
      </c>
      <c r="G216" s="0" t="n">
        <v>104.9099</v>
      </c>
      <c r="H216" s="0" t="n">
        <v>83.7912</v>
      </c>
      <c r="I216" s="0" t="n">
        <v>115.062</v>
      </c>
    </row>
    <row r="217" customFormat="false" ht="12.75" hidden="false" customHeight="false" outlineLevel="0" collapsed="false">
      <c r="A217" s="0" t="n">
        <v>214.6386</v>
      </c>
      <c r="B217" s="0" t="n">
        <f aca="false">A217-'Shorting Summary'!$A$4</f>
        <v>120.6386</v>
      </c>
      <c r="C217" s="0" t="n">
        <v>476.3622</v>
      </c>
      <c r="D217" s="0" t="n">
        <v>130.6026</v>
      </c>
      <c r="E217" s="0" t="n">
        <v>70.474</v>
      </c>
      <c r="F217" s="0" t="n">
        <v>70.8056</v>
      </c>
      <c r="G217" s="0" t="n">
        <v>105.8819</v>
      </c>
      <c r="H217" s="0" t="n">
        <v>84.6529</v>
      </c>
      <c r="I217" s="0" t="n">
        <v>116.1722</v>
      </c>
    </row>
    <row r="218" customFormat="false" ht="12.75" hidden="false" customHeight="false" outlineLevel="0" collapsed="false">
      <c r="A218" s="0" t="n">
        <v>215.6401</v>
      </c>
      <c r="B218" s="0" t="n">
        <f aca="false">A218-'Shorting Summary'!$A$4</f>
        <v>121.6401</v>
      </c>
      <c r="C218" s="0" t="n">
        <v>476.2324</v>
      </c>
      <c r="D218" s="0" t="n">
        <v>131.8994</v>
      </c>
      <c r="E218" s="0" t="n">
        <v>71.228</v>
      </c>
      <c r="F218" s="0" t="n">
        <v>71.541</v>
      </c>
      <c r="G218" s="0" t="n">
        <v>106.8192</v>
      </c>
      <c r="H218" s="0" t="n">
        <v>85.5013</v>
      </c>
      <c r="I218" s="0" t="n">
        <v>117.2479</v>
      </c>
    </row>
    <row r="219" customFormat="false" ht="12.75" hidden="false" customHeight="false" outlineLevel="0" collapsed="false">
      <c r="A219" s="0" t="n">
        <v>216.6415</v>
      </c>
      <c r="B219" s="0" t="n">
        <f aca="false">A219-'Shorting Summary'!$A$4</f>
        <v>122.6415</v>
      </c>
      <c r="C219" s="0" t="n">
        <v>475.9079</v>
      </c>
      <c r="D219" s="0" t="n">
        <v>133.2046</v>
      </c>
      <c r="E219" s="0" t="n">
        <v>71.9705</v>
      </c>
      <c r="F219" s="0" t="n">
        <v>72.2876</v>
      </c>
      <c r="G219" s="0" t="n">
        <v>107.6973</v>
      </c>
      <c r="H219" s="0" t="n">
        <v>86.3372</v>
      </c>
      <c r="I219" s="0" t="n">
        <v>118.314</v>
      </c>
    </row>
    <row r="220" customFormat="false" ht="12.75" hidden="false" customHeight="false" outlineLevel="0" collapsed="false">
      <c r="A220" s="0" t="n">
        <v>217.643</v>
      </c>
      <c r="B220" s="0" t="n">
        <f aca="false">A220-'Shorting Summary'!$A$4</f>
        <v>123.643</v>
      </c>
      <c r="C220" s="0" t="n">
        <v>475.6242</v>
      </c>
      <c r="D220" s="0" t="n">
        <v>134.4492</v>
      </c>
      <c r="E220" s="0" t="n">
        <v>72.7177</v>
      </c>
      <c r="F220" s="0" t="n">
        <v>73.0075</v>
      </c>
      <c r="G220" s="0" t="n">
        <v>108.6593</v>
      </c>
      <c r="H220" s="0" t="n">
        <v>87.1932</v>
      </c>
      <c r="I220" s="0" t="n">
        <v>119.3686</v>
      </c>
    </row>
    <row r="221" customFormat="false" ht="12.75" hidden="false" customHeight="false" outlineLevel="0" collapsed="false">
      <c r="A221" s="0" t="n">
        <v>218.6444</v>
      </c>
      <c r="B221" s="0" t="n">
        <f aca="false">A221-'Shorting Summary'!$A$4</f>
        <v>124.6444</v>
      </c>
      <c r="C221" s="0" t="n">
        <v>475.4473</v>
      </c>
      <c r="D221" s="0" t="n">
        <v>135.7448</v>
      </c>
      <c r="E221" s="0" t="n">
        <v>73.4691</v>
      </c>
      <c r="F221" s="0" t="n">
        <v>73.7545</v>
      </c>
      <c r="G221" s="0" t="n">
        <v>109.5035</v>
      </c>
      <c r="H221" s="0" t="n">
        <v>88.0201</v>
      </c>
      <c r="I221" s="0" t="n">
        <v>120.4175</v>
      </c>
    </row>
    <row r="222" customFormat="false" ht="12.75" hidden="false" customHeight="false" outlineLevel="0" collapsed="false">
      <c r="A222" s="0" t="n">
        <v>219.6458</v>
      </c>
      <c r="B222" s="0" t="n">
        <f aca="false">A222-'Shorting Summary'!$A$4</f>
        <v>125.6458</v>
      </c>
      <c r="C222" s="0" t="n">
        <v>475.2779</v>
      </c>
      <c r="D222" s="0" t="n">
        <v>136.9661</v>
      </c>
      <c r="E222" s="0" t="n">
        <v>74.2121</v>
      </c>
      <c r="F222" s="0" t="n">
        <v>74.4802</v>
      </c>
      <c r="G222" s="0" t="n">
        <v>110.4194</v>
      </c>
      <c r="H222" s="0" t="n">
        <v>88.8566</v>
      </c>
      <c r="I222" s="0" t="n">
        <v>121.442</v>
      </c>
    </row>
    <row r="223" customFormat="false" ht="12.75" hidden="false" customHeight="false" outlineLevel="0" collapsed="false">
      <c r="A223" s="0" t="n">
        <v>220.6473</v>
      </c>
      <c r="B223" s="0" t="n">
        <f aca="false">A223-'Shorting Summary'!$A$4</f>
        <v>126.6473</v>
      </c>
      <c r="C223" s="0" t="n">
        <v>475.0217</v>
      </c>
      <c r="D223" s="0" t="n">
        <v>138.1952</v>
      </c>
      <c r="E223" s="0" t="n">
        <v>74.9676</v>
      </c>
      <c r="F223" s="0" t="n">
        <v>75.2077</v>
      </c>
      <c r="G223" s="0" t="n">
        <v>111.3049</v>
      </c>
      <c r="H223" s="0" t="n">
        <v>89.6894</v>
      </c>
      <c r="I223" s="0" t="n">
        <v>122.4591</v>
      </c>
    </row>
    <row r="224" customFormat="false" ht="12.75" hidden="false" customHeight="false" outlineLevel="0" collapsed="false">
      <c r="A224" s="0" t="n">
        <v>221.6387</v>
      </c>
      <c r="B224" s="0" t="n">
        <f aca="false">A224-'Shorting Summary'!$A$4</f>
        <v>127.6387</v>
      </c>
      <c r="C224" s="0" t="n">
        <v>474.619</v>
      </c>
      <c r="D224" s="0" t="n">
        <v>139.4246</v>
      </c>
      <c r="E224" s="0" t="n">
        <v>75.7075</v>
      </c>
      <c r="F224" s="0" t="n">
        <v>75.9421</v>
      </c>
      <c r="G224" s="0" t="n">
        <v>112.1468</v>
      </c>
      <c r="H224" s="0" t="n">
        <v>90.5048</v>
      </c>
      <c r="I224" s="0" t="n">
        <v>123.4549</v>
      </c>
    </row>
    <row r="225" customFormat="false" ht="12.75" hidden="false" customHeight="false" outlineLevel="0" collapsed="false">
      <c r="A225" s="0" t="n">
        <v>222.6401</v>
      </c>
      <c r="B225" s="0" t="n">
        <f aca="false">A225-'Shorting Summary'!$A$4</f>
        <v>128.6401</v>
      </c>
      <c r="C225" s="0" t="n">
        <v>474.3582</v>
      </c>
      <c r="D225" s="0" t="n">
        <v>140.6124</v>
      </c>
      <c r="E225" s="0" t="n">
        <v>76.4584</v>
      </c>
      <c r="F225" s="0" t="n">
        <v>76.6695</v>
      </c>
      <c r="G225" s="0" t="n">
        <v>113.034</v>
      </c>
      <c r="H225" s="0" t="n">
        <v>91.33</v>
      </c>
      <c r="I225" s="0" t="n">
        <v>124.4497</v>
      </c>
    </row>
    <row r="226" customFormat="false" ht="12.75" hidden="false" customHeight="false" outlineLevel="0" collapsed="false">
      <c r="A226" s="0" t="n">
        <v>223.6416</v>
      </c>
      <c r="B226" s="0" t="n">
        <f aca="false">A226-'Shorting Summary'!$A$4</f>
        <v>129.6416</v>
      </c>
      <c r="C226" s="0" t="n">
        <v>474.1542</v>
      </c>
      <c r="D226" s="0" t="n">
        <v>141.838</v>
      </c>
      <c r="E226" s="0" t="n">
        <v>77.1893</v>
      </c>
      <c r="F226" s="0" t="n">
        <v>77.4128</v>
      </c>
      <c r="G226" s="0" t="n">
        <v>113.8334</v>
      </c>
      <c r="H226" s="0" t="n">
        <v>92.1399</v>
      </c>
      <c r="I226" s="0" t="n">
        <v>125.4308</v>
      </c>
    </row>
    <row r="227" customFormat="false" ht="12.75" hidden="false" customHeight="false" outlineLevel="0" collapsed="false">
      <c r="A227" s="0" t="n">
        <v>224.643</v>
      </c>
      <c r="B227" s="0" t="n">
        <f aca="false">A227-'Shorting Summary'!$A$4</f>
        <v>130.643</v>
      </c>
      <c r="C227" s="0" t="n">
        <v>473.8761</v>
      </c>
      <c r="D227" s="0" t="n">
        <v>142.9495</v>
      </c>
      <c r="E227" s="0" t="n">
        <v>77.9492</v>
      </c>
      <c r="F227" s="0" t="n">
        <v>78.1134</v>
      </c>
      <c r="G227" s="0" t="n">
        <v>114.7562</v>
      </c>
      <c r="H227" s="0" t="n">
        <v>92.9742</v>
      </c>
      <c r="I227" s="0" t="n">
        <v>126.3957</v>
      </c>
    </row>
    <row r="228" customFormat="false" ht="12.75" hidden="false" customHeight="false" outlineLevel="0" collapsed="false">
      <c r="A228" s="0" t="n">
        <v>225.6445</v>
      </c>
      <c r="B228" s="0" t="n">
        <f aca="false">A228-'Shorting Summary'!$A$4</f>
        <v>131.6445</v>
      </c>
      <c r="C228" s="0" t="n">
        <v>473.7441</v>
      </c>
      <c r="D228" s="0" t="n">
        <v>144.1687</v>
      </c>
      <c r="E228" s="0" t="n">
        <v>78.6781</v>
      </c>
      <c r="F228" s="0" t="n">
        <v>78.8504</v>
      </c>
      <c r="G228" s="0" t="n">
        <v>115.5307</v>
      </c>
      <c r="H228" s="0" t="n">
        <v>93.7546</v>
      </c>
      <c r="I228" s="0" t="n">
        <v>127.3533</v>
      </c>
    </row>
    <row r="229" customFormat="false" ht="12.75" hidden="false" customHeight="false" outlineLevel="0" collapsed="false">
      <c r="A229" s="0" t="n">
        <v>226.6459</v>
      </c>
      <c r="B229" s="0" t="n">
        <f aca="false">A229-'Shorting Summary'!$A$4</f>
        <v>132.6459</v>
      </c>
      <c r="C229" s="0" t="n">
        <v>473.5868</v>
      </c>
      <c r="D229" s="0" t="n">
        <v>145.3026</v>
      </c>
      <c r="E229" s="0" t="n">
        <v>79.4287</v>
      </c>
      <c r="F229" s="0" t="n">
        <v>79.5615</v>
      </c>
      <c r="G229" s="0" t="n">
        <v>116.3843</v>
      </c>
      <c r="H229" s="0" t="n">
        <v>94.5624</v>
      </c>
      <c r="I229" s="0" t="n">
        <v>128.2932</v>
      </c>
    </row>
    <row r="230" customFormat="false" ht="12.75" hidden="false" customHeight="false" outlineLevel="0" collapsed="false">
      <c r="A230" s="0" t="n">
        <v>227.6373</v>
      </c>
      <c r="B230" s="0" t="n">
        <f aca="false">A230-'Shorting Summary'!$A$4</f>
        <v>133.6373</v>
      </c>
      <c r="C230" s="0" t="n">
        <v>473.561</v>
      </c>
      <c r="D230" s="0" t="n">
        <v>146.5005</v>
      </c>
      <c r="E230" s="0" t="n">
        <v>80.1601</v>
      </c>
      <c r="F230" s="0" t="n">
        <v>80.2909</v>
      </c>
      <c r="G230" s="0" t="n">
        <v>117.1219</v>
      </c>
      <c r="H230" s="0" t="n">
        <v>95.3531</v>
      </c>
      <c r="I230" s="0" t="n">
        <v>129.2322</v>
      </c>
    </row>
    <row r="231" customFormat="false" ht="12.75" hidden="false" customHeight="false" outlineLevel="0" collapsed="false">
      <c r="A231" s="0" t="n">
        <v>228.6388</v>
      </c>
      <c r="B231" s="0" t="n">
        <f aca="false">A231-'Shorting Summary'!$A$4</f>
        <v>134.6388</v>
      </c>
      <c r="C231" s="0" t="n">
        <v>473.6464</v>
      </c>
      <c r="D231" s="0" t="n">
        <v>147.6165</v>
      </c>
      <c r="E231" s="0" t="n">
        <v>80.8879</v>
      </c>
      <c r="F231" s="0" t="n">
        <v>80.9836</v>
      </c>
      <c r="G231" s="0" t="n">
        <v>117.9644</v>
      </c>
      <c r="H231" s="0" t="n">
        <v>96.1633</v>
      </c>
      <c r="I231" s="0" t="n">
        <v>130.1675</v>
      </c>
    </row>
    <row r="232" customFormat="false" ht="12.75" hidden="false" customHeight="false" outlineLevel="0" collapsed="false">
      <c r="A232" s="0" t="n">
        <v>229.6402</v>
      </c>
      <c r="B232" s="0" t="n">
        <f aca="false">A232-'Shorting Summary'!$A$4</f>
        <v>135.6402</v>
      </c>
      <c r="C232" s="0" t="n">
        <v>473.5973</v>
      </c>
      <c r="D232" s="0" t="n">
        <v>148.7705</v>
      </c>
      <c r="E232" s="0" t="n">
        <v>81.6042</v>
      </c>
      <c r="F232" s="0" t="n">
        <v>81.6962</v>
      </c>
      <c r="G232" s="0" t="n">
        <v>118.7466</v>
      </c>
      <c r="H232" s="0" t="n">
        <v>96.9485</v>
      </c>
      <c r="I232" s="0" t="n">
        <v>131.0813</v>
      </c>
    </row>
    <row r="233" customFormat="false" ht="12.75" hidden="false" customHeight="false" outlineLevel="0" collapsed="false">
      <c r="A233" s="0" t="n">
        <v>230.6416</v>
      </c>
      <c r="B233" s="0" t="n">
        <f aca="false">A233-'Shorting Summary'!$A$4</f>
        <v>136.6416</v>
      </c>
      <c r="C233" s="0" t="n">
        <v>473.5496</v>
      </c>
      <c r="D233" s="0" t="n">
        <v>149.8699</v>
      </c>
      <c r="E233" s="0" t="n">
        <v>82.344</v>
      </c>
      <c r="F233" s="0" t="n">
        <v>82.3925</v>
      </c>
      <c r="G233" s="0" t="n">
        <v>119.5805</v>
      </c>
      <c r="H233" s="0" t="n">
        <v>97.7468</v>
      </c>
      <c r="I233" s="0" t="n">
        <v>131.9769</v>
      </c>
    </row>
    <row r="234" customFormat="false" ht="12.75" hidden="false" customHeight="false" outlineLevel="0" collapsed="false">
      <c r="A234" s="0" t="n">
        <v>231.6431</v>
      </c>
      <c r="B234" s="0" t="n">
        <f aca="false">A234-'Shorting Summary'!$A$4</f>
        <v>137.6431</v>
      </c>
      <c r="C234" s="0" t="n">
        <v>473.4992</v>
      </c>
      <c r="D234" s="0" t="n">
        <v>151.0196</v>
      </c>
      <c r="E234" s="0" t="n">
        <v>83.0676</v>
      </c>
      <c r="F234" s="0" t="n">
        <v>83.111</v>
      </c>
      <c r="G234" s="0" t="n">
        <v>120.3196</v>
      </c>
      <c r="H234" s="0" t="n">
        <v>98.5095</v>
      </c>
      <c r="I234" s="0" t="n">
        <v>132.8691</v>
      </c>
    </row>
    <row r="235" customFormat="false" ht="12.75" hidden="false" customHeight="false" outlineLevel="0" collapsed="false">
      <c r="A235" s="0" t="n">
        <v>232.6445</v>
      </c>
      <c r="B235" s="0" t="n">
        <f aca="false">A235-'Shorting Summary'!$A$4</f>
        <v>138.6445</v>
      </c>
      <c r="C235" s="0" t="n">
        <v>473.5957</v>
      </c>
      <c r="D235" s="0" t="n">
        <v>152.1432</v>
      </c>
      <c r="E235" s="0" t="n">
        <v>83.7848</v>
      </c>
      <c r="F235" s="0" t="n">
        <v>83.8175</v>
      </c>
      <c r="G235" s="0" t="n">
        <v>121.091</v>
      </c>
      <c r="H235" s="0" t="n">
        <v>99.2924</v>
      </c>
      <c r="I235" s="0" t="n">
        <v>133.7601</v>
      </c>
    </row>
    <row r="236" customFormat="false" ht="12.75" hidden="false" customHeight="false" outlineLevel="0" collapsed="false">
      <c r="A236" s="0" t="n">
        <v>233.646</v>
      </c>
      <c r="B236" s="0" t="n">
        <f aca="false">A236-'Shorting Summary'!$A$4</f>
        <v>139.646</v>
      </c>
      <c r="C236" s="0" t="n">
        <v>473.8863</v>
      </c>
      <c r="D236" s="0" t="n">
        <v>153.2201</v>
      </c>
      <c r="E236" s="0" t="n">
        <v>84.5062</v>
      </c>
      <c r="F236" s="0" t="n">
        <v>84.5072</v>
      </c>
      <c r="G236" s="0" t="n">
        <v>121.9318</v>
      </c>
      <c r="H236" s="0" t="n">
        <v>100.084</v>
      </c>
      <c r="I236" s="0" t="n">
        <v>134.6341</v>
      </c>
    </row>
    <row r="237" customFormat="false" ht="12.75" hidden="false" customHeight="false" outlineLevel="0" collapsed="false">
      <c r="A237" s="0" t="n">
        <v>234.6474</v>
      </c>
      <c r="B237" s="0" t="n">
        <f aca="false">A237-'Shorting Summary'!$A$4</f>
        <v>140.6474</v>
      </c>
      <c r="C237" s="0" t="n">
        <v>474.2824</v>
      </c>
      <c r="D237" s="0" t="n">
        <v>154.3901</v>
      </c>
      <c r="E237" s="0" t="n">
        <v>85.2008</v>
      </c>
      <c r="F237" s="0" t="n">
        <v>85.2323</v>
      </c>
      <c r="G237" s="0" t="n">
        <v>122.643</v>
      </c>
      <c r="H237" s="0" t="n">
        <v>100.8664</v>
      </c>
      <c r="I237" s="0" t="n">
        <v>135.514</v>
      </c>
    </row>
    <row r="238" customFormat="false" ht="12.75" hidden="false" customHeight="false" outlineLevel="0" collapsed="false">
      <c r="A238" s="0" t="n">
        <v>235.6388</v>
      </c>
      <c r="B238" s="0" t="n">
        <f aca="false">A238-'Shorting Summary'!$A$4</f>
        <v>141.6388</v>
      </c>
      <c r="C238" s="0" t="n">
        <v>474.7121</v>
      </c>
      <c r="D238" s="0" t="n">
        <v>155.4934</v>
      </c>
      <c r="E238" s="0" t="n">
        <v>85.9278</v>
      </c>
      <c r="F238" s="0" t="n">
        <v>85.935</v>
      </c>
      <c r="G238" s="0" t="n">
        <v>123.4052</v>
      </c>
      <c r="H238" s="0" t="n">
        <v>101.6411</v>
      </c>
      <c r="I238" s="0" t="n">
        <v>136.3769</v>
      </c>
    </row>
    <row r="239" customFormat="false" ht="12.75" hidden="false" customHeight="false" outlineLevel="0" collapsed="false">
      <c r="A239" s="0" t="n">
        <v>236.6403</v>
      </c>
      <c r="B239" s="0" t="n">
        <f aca="false">A239-'Shorting Summary'!$A$4</f>
        <v>142.6403</v>
      </c>
      <c r="C239" s="0" t="n">
        <v>474.9767</v>
      </c>
      <c r="D239" s="0" t="n">
        <v>156.605</v>
      </c>
      <c r="E239" s="0" t="n">
        <v>86.6335</v>
      </c>
      <c r="F239" s="0" t="n">
        <v>86.6455</v>
      </c>
      <c r="G239" s="0" t="n">
        <v>124.1737</v>
      </c>
      <c r="H239" s="0" t="n">
        <v>102.4177</v>
      </c>
      <c r="I239" s="0" t="n">
        <v>137.2295</v>
      </c>
    </row>
    <row r="240" customFormat="false" ht="12.75" hidden="false" customHeight="false" outlineLevel="0" collapsed="false">
      <c r="A240" s="0" t="n">
        <v>237.6417</v>
      </c>
      <c r="B240" s="0" t="n">
        <f aca="false">A240-'Shorting Summary'!$A$4</f>
        <v>143.6417</v>
      </c>
      <c r="C240" s="0" t="n">
        <v>475.0025</v>
      </c>
      <c r="D240" s="0" t="n">
        <v>157.6965</v>
      </c>
      <c r="E240" s="0" t="n">
        <v>87.3419</v>
      </c>
      <c r="F240" s="0" t="n">
        <v>87.3408</v>
      </c>
      <c r="G240" s="0" t="n">
        <v>124.9505</v>
      </c>
      <c r="H240" s="0" t="n">
        <v>103.192</v>
      </c>
      <c r="I240" s="0" t="n">
        <v>138.0883</v>
      </c>
    </row>
    <row r="241" customFormat="false" ht="12.75" hidden="false" customHeight="false" outlineLevel="0" collapsed="false">
      <c r="A241" s="0" t="n">
        <v>238.6432</v>
      </c>
      <c r="B241" s="0" t="n">
        <f aca="false">A241-'Shorting Summary'!$A$4</f>
        <v>144.6432</v>
      </c>
      <c r="C241" s="0" t="n">
        <v>475.1427</v>
      </c>
      <c r="D241" s="0" t="n">
        <v>158.8122</v>
      </c>
      <c r="E241" s="0" t="n">
        <v>88.049</v>
      </c>
      <c r="F241" s="0" t="n">
        <v>88.0395</v>
      </c>
      <c r="G241" s="0" t="n">
        <v>125.6778</v>
      </c>
      <c r="H241" s="0" t="n">
        <v>103.9614</v>
      </c>
      <c r="I241" s="0" t="n">
        <v>138.9372</v>
      </c>
    </row>
    <row r="242" customFormat="false" ht="12.75" hidden="false" customHeight="false" outlineLevel="0" collapsed="false">
      <c r="A242" s="0" t="n">
        <v>239.6446</v>
      </c>
      <c r="B242" s="0" t="n">
        <f aca="false">A242-'Shorting Summary'!$A$4</f>
        <v>145.6446</v>
      </c>
      <c r="C242" s="0" t="n">
        <v>475.257</v>
      </c>
      <c r="D242" s="0" t="n">
        <v>159.9185</v>
      </c>
      <c r="E242" s="0" t="n">
        <v>88.7417</v>
      </c>
      <c r="F242" s="0" t="n">
        <v>88.736</v>
      </c>
      <c r="G242" s="0" t="n">
        <v>126.4056</v>
      </c>
      <c r="H242" s="0" t="n">
        <v>104.7309</v>
      </c>
      <c r="I242" s="0" t="n">
        <v>139.7663</v>
      </c>
    </row>
    <row r="243" customFormat="false" ht="12.75" hidden="false" customHeight="false" outlineLevel="0" collapsed="false">
      <c r="A243" s="0" t="n">
        <v>240.646</v>
      </c>
      <c r="B243" s="0" t="n">
        <f aca="false">A243-'Shorting Summary'!$A$4</f>
        <v>146.646</v>
      </c>
      <c r="C243" s="0" t="n">
        <v>475.5237</v>
      </c>
      <c r="D243" s="0" t="n">
        <v>160.9776</v>
      </c>
      <c r="E243" s="0" t="n">
        <v>89.453</v>
      </c>
      <c r="F243" s="0" t="n">
        <v>89.4138</v>
      </c>
      <c r="G243" s="0" t="n">
        <v>127.193</v>
      </c>
      <c r="H243" s="0" t="n">
        <v>105.5175</v>
      </c>
      <c r="I243" s="0" t="n">
        <v>140.6041</v>
      </c>
    </row>
    <row r="244" customFormat="false" ht="12.75" hidden="false" customHeight="false" outlineLevel="0" collapsed="false">
      <c r="A244" s="0" t="n">
        <v>241.6475</v>
      </c>
      <c r="B244" s="0" t="n">
        <f aca="false">A244-'Shorting Summary'!$A$4</f>
        <v>147.6475</v>
      </c>
      <c r="C244" s="0" t="n">
        <v>475.6357</v>
      </c>
      <c r="D244" s="0" t="n">
        <v>162.0922</v>
      </c>
      <c r="E244" s="0" t="n">
        <v>90.1425</v>
      </c>
      <c r="F244" s="0" t="n">
        <v>90.1071</v>
      </c>
      <c r="G244" s="0" t="n">
        <v>127.9091</v>
      </c>
      <c r="H244" s="0" t="n">
        <v>106.2871</v>
      </c>
      <c r="I244" s="0" t="n">
        <v>141.4413</v>
      </c>
    </row>
    <row r="245" customFormat="false" ht="12.75" hidden="false" customHeight="false" outlineLevel="0" collapsed="false">
      <c r="A245" s="0" t="n">
        <v>242.6489</v>
      </c>
      <c r="B245" s="0" t="n">
        <f aca="false">A245-'Shorting Summary'!$A$4</f>
        <v>148.6489</v>
      </c>
      <c r="C245" s="0" t="n">
        <v>475.6734</v>
      </c>
      <c r="D245" s="0" t="n">
        <v>163.1835</v>
      </c>
      <c r="E245" s="0" t="n">
        <v>90.8393</v>
      </c>
      <c r="F245" s="0" t="n">
        <v>90.7943</v>
      </c>
      <c r="G245" s="0" t="n">
        <v>128.6727</v>
      </c>
      <c r="H245" s="0" t="n">
        <v>107.0546</v>
      </c>
      <c r="I245" s="0" t="n">
        <v>142.2604</v>
      </c>
    </row>
    <row r="246" customFormat="false" ht="12.75" hidden="false" customHeight="false" outlineLevel="0" collapsed="false">
      <c r="A246" s="0" t="n">
        <v>243.6403</v>
      </c>
      <c r="B246" s="0" t="n">
        <f aca="false">A246-'Shorting Summary'!$A$4</f>
        <v>149.6403</v>
      </c>
      <c r="C246" s="0" t="n">
        <v>475.863</v>
      </c>
      <c r="D246" s="0" t="n">
        <v>164.3201</v>
      </c>
      <c r="E246" s="0" t="n">
        <v>91.5374</v>
      </c>
      <c r="F246" s="0" t="n">
        <v>91.5011</v>
      </c>
      <c r="G246" s="0" t="n">
        <v>129.3365</v>
      </c>
      <c r="H246" s="0" t="n">
        <v>107.8066</v>
      </c>
      <c r="I246" s="0" t="n">
        <v>143.0906</v>
      </c>
    </row>
    <row r="247" customFormat="false" ht="12.75" hidden="false" customHeight="false" outlineLevel="0" collapsed="false">
      <c r="A247" s="0" t="n">
        <v>244.6418</v>
      </c>
      <c r="B247" s="0" t="n">
        <f aca="false">A247-'Shorting Summary'!$A$4</f>
        <v>150.6418</v>
      </c>
      <c r="C247" s="0" t="n">
        <v>476.0874</v>
      </c>
      <c r="D247" s="0" t="n">
        <v>165.3801</v>
      </c>
      <c r="E247" s="0" t="n">
        <v>92.2277</v>
      </c>
      <c r="F247" s="0" t="n">
        <v>92.1834</v>
      </c>
      <c r="G247" s="0" t="n">
        <v>130.1186</v>
      </c>
      <c r="H247" s="0" t="n">
        <v>108.5684</v>
      </c>
      <c r="I247" s="0" t="n">
        <v>143.9058</v>
      </c>
    </row>
    <row r="248" customFormat="false" ht="12.75" hidden="false" customHeight="false" outlineLevel="0" collapsed="false">
      <c r="A248" s="0" t="n">
        <v>245.6432</v>
      </c>
      <c r="B248" s="0" t="n">
        <f aca="false">A248-'Shorting Summary'!$A$4</f>
        <v>151.6432</v>
      </c>
      <c r="C248" s="0" t="n">
        <v>476.3594</v>
      </c>
      <c r="D248" s="0" t="n">
        <v>166.4927</v>
      </c>
      <c r="E248" s="0" t="n">
        <v>92.9056</v>
      </c>
      <c r="F248" s="0" t="n">
        <v>92.8824</v>
      </c>
      <c r="G248" s="0" t="n">
        <v>130.8096</v>
      </c>
      <c r="H248" s="0" t="n">
        <v>109.3189</v>
      </c>
      <c r="I248" s="0" t="n">
        <v>144.7318</v>
      </c>
    </row>
    <row r="249" customFormat="false" ht="12.75" hidden="false" customHeight="false" outlineLevel="0" collapsed="false">
      <c r="A249" s="0" t="n">
        <v>246.6447</v>
      </c>
      <c r="B249" s="0" t="n">
        <f aca="false">A249-'Shorting Summary'!$A$4</f>
        <v>152.6447</v>
      </c>
      <c r="C249" s="0" t="n">
        <v>476.6347</v>
      </c>
      <c r="D249" s="0" t="n">
        <v>167.5677</v>
      </c>
      <c r="E249" s="0" t="n">
        <v>93.5978</v>
      </c>
      <c r="F249" s="0" t="n">
        <v>93.5709</v>
      </c>
      <c r="G249" s="0" t="n">
        <v>131.5542</v>
      </c>
      <c r="H249" s="0" t="n">
        <v>110.073</v>
      </c>
      <c r="I249" s="0" t="n">
        <v>145.539</v>
      </c>
    </row>
    <row r="250" customFormat="false" ht="12.75" hidden="false" customHeight="false" outlineLevel="0" collapsed="false">
      <c r="A250" s="0" t="n">
        <v>247.6461</v>
      </c>
      <c r="B250" s="0" t="n">
        <f aca="false">A250-'Shorting Summary'!$A$4</f>
        <v>153.6461</v>
      </c>
      <c r="C250" s="0" t="n">
        <v>476.781</v>
      </c>
      <c r="D250" s="0" t="n">
        <v>168.6713</v>
      </c>
      <c r="E250" s="0" t="n">
        <v>94.2998</v>
      </c>
      <c r="F250" s="0" t="n">
        <v>94.2736</v>
      </c>
      <c r="G250" s="0" t="n">
        <v>132.2691</v>
      </c>
      <c r="H250" s="0" t="n">
        <v>110.8164</v>
      </c>
      <c r="I250" s="0" t="n">
        <v>146.3503</v>
      </c>
    </row>
    <row r="251" customFormat="false" ht="12.75" hidden="false" customHeight="false" outlineLevel="0" collapsed="false">
      <c r="A251" s="0" t="n">
        <v>248.6375</v>
      </c>
      <c r="B251" s="0" t="n">
        <f aca="false">A251-'Shorting Summary'!$A$4</f>
        <v>154.6375</v>
      </c>
      <c r="C251" s="0" t="n">
        <v>476.8899</v>
      </c>
      <c r="D251" s="0" t="n">
        <v>169.7735</v>
      </c>
      <c r="E251" s="0" t="n">
        <v>94.9949</v>
      </c>
      <c r="F251" s="0" t="n">
        <v>94.9728</v>
      </c>
      <c r="G251" s="0" t="n">
        <v>132.9777</v>
      </c>
      <c r="H251" s="0" t="n">
        <v>111.5505</v>
      </c>
      <c r="I251" s="0" t="n">
        <v>147.1599</v>
      </c>
    </row>
    <row r="252" customFormat="false" ht="12.75" hidden="false" customHeight="false" outlineLevel="0" collapsed="false">
      <c r="A252" s="0" t="n">
        <v>249.639</v>
      </c>
      <c r="B252" s="0" t="n">
        <f aca="false">A252-'Shorting Summary'!$A$4</f>
        <v>155.639</v>
      </c>
      <c r="C252" s="0" t="n">
        <v>476.9423</v>
      </c>
      <c r="D252" s="0" t="n">
        <v>170.812</v>
      </c>
      <c r="E252" s="0" t="n">
        <v>95.7011</v>
      </c>
      <c r="F252" s="0" t="n">
        <v>95.6652</v>
      </c>
      <c r="G252" s="0" t="n">
        <v>133.7482</v>
      </c>
      <c r="H252" s="0" t="n">
        <v>112.2796</v>
      </c>
      <c r="I252" s="0" t="n">
        <v>147.9565</v>
      </c>
    </row>
    <row r="253" customFormat="false" ht="12.75" hidden="false" customHeight="false" outlineLevel="0" collapsed="false">
      <c r="A253" s="0" t="n">
        <v>250.6404</v>
      </c>
      <c r="B253" s="0" t="n">
        <f aca="false">A253-'Shorting Summary'!$A$4</f>
        <v>156.6404</v>
      </c>
      <c r="C253" s="0" t="n">
        <v>477.1296</v>
      </c>
      <c r="D253" s="0" t="n">
        <v>171.9162</v>
      </c>
      <c r="E253" s="0" t="n">
        <v>96.3987</v>
      </c>
      <c r="F253" s="0" t="n">
        <v>96.3824</v>
      </c>
      <c r="G253" s="0" t="n">
        <v>134.4473</v>
      </c>
      <c r="H253" s="0" t="n">
        <v>112.9956</v>
      </c>
      <c r="I253" s="0" t="n">
        <v>148.7543</v>
      </c>
    </row>
    <row r="254" customFormat="false" ht="12.75" hidden="false" customHeight="false" outlineLevel="0" collapsed="false">
      <c r="A254" s="0" t="n">
        <v>251.6418</v>
      </c>
      <c r="B254" s="0" t="n">
        <f aca="false">A254-'Shorting Summary'!$A$4</f>
        <v>157.6418</v>
      </c>
      <c r="C254" s="0" t="n">
        <v>477.3049</v>
      </c>
      <c r="D254" s="0" t="n">
        <v>172.9909</v>
      </c>
      <c r="E254" s="0" t="n">
        <v>97.1071</v>
      </c>
      <c r="F254" s="0" t="n">
        <v>97.092</v>
      </c>
      <c r="G254" s="0" t="n">
        <v>135.1961</v>
      </c>
      <c r="H254" s="0" t="n">
        <v>113.7148</v>
      </c>
      <c r="I254" s="0" t="n">
        <v>149.5595</v>
      </c>
    </row>
    <row r="255" customFormat="false" ht="12.75" hidden="false" customHeight="false" outlineLevel="0" collapsed="false">
      <c r="A255" s="0" t="n">
        <v>252.6433</v>
      </c>
      <c r="B255" s="0" t="n">
        <f aca="false">A255-'Shorting Summary'!$A$4</f>
        <v>158.6433</v>
      </c>
      <c r="C255" s="0" t="n">
        <v>477.4011</v>
      </c>
      <c r="D255" s="0" t="n">
        <v>174.1085</v>
      </c>
      <c r="E255" s="0" t="n">
        <v>97.804</v>
      </c>
      <c r="F255" s="0" t="n">
        <v>97.8204</v>
      </c>
      <c r="G255" s="0" t="n">
        <v>135.8696</v>
      </c>
      <c r="H255" s="0" t="n">
        <v>114.4075</v>
      </c>
      <c r="I255" s="0" t="n">
        <v>150.3355</v>
      </c>
    </row>
    <row r="256" customFormat="false" ht="12.75" hidden="false" customHeight="false" outlineLevel="0" collapsed="false">
      <c r="A256" s="0" t="n">
        <v>253.6447</v>
      </c>
      <c r="B256" s="0" t="n">
        <f aca="false">A256-'Shorting Summary'!$A$4</f>
        <v>159.6447</v>
      </c>
      <c r="C256" s="0" t="n">
        <v>477.3606</v>
      </c>
      <c r="D256" s="0" t="n">
        <v>175.1109</v>
      </c>
      <c r="E256" s="0" t="n">
        <v>98.5285</v>
      </c>
      <c r="F256" s="0" t="n">
        <v>98.5186</v>
      </c>
      <c r="G256" s="0" t="n">
        <v>136.6862</v>
      </c>
      <c r="H256" s="0" t="n">
        <v>115.1426</v>
      </c>
      <c r="I256" s="0" t="n">
        <v>151.1194</v>
      </c>
    </row>
    <row r="257" customFormat="false" ht="12.75" hidden="false" customHeight="false" outlineLevel="0" collapsed="false">
      <c r="A257" s="0" t="n">
        <v>254.6462</v>
      </c>
      <c r="B257" s="0" t="n">
        <f aca="false">A257-'Shorting Summary'!$A$4</f>
        <v>160.6462</v>
      </c>
      <c r="C257" s="0" t="n">
        <v>477.2487</v>
      </c>
      <c r="D257" s="0" t="n">
        <v>176.2452</v>
      </c>
      <c r="E257" s="0" t="n">
        <v>99.2415</v>
      </c>
      <c r="F257" s="0" t="n">
        <v>99.2824</v>
      </c>
      <c r="G257" s="0" t="n">
        <v>137.3229</v>
      </c>
      <c r="H257" s="0" t="n">
        <v>115.8193</v>
      </c>
      <c r="I257" s="0" t="n">
        <v>151.8944</v>
      </c>
    </row>
    <row r="258" customFormat="false" ht="12.75" hidden="false" customHeight="false" outlineLevel="0" collapsed="false">
      <c r="A258" s="0" t="n">
        <v>255.6476</v>
      </c>
      <c r="B258" s="0" t="n">
        <f aca="false">A258-'Shorting Summary'!$A$4</f>
        <v>161.6476</v>
      </c>
      <c r="C258" s="0" t="n">
        <v>477.0768</v>
      </c>
      <c r="D258" s="0" t="n">
        <v>177.3041</v>
      </c>
      <c r="E258" s="0" t="n">
        <v>99.977</v>
      </c>
      <c r="F258" s="0" t="n">
        <v>100.011</v>
      </c>
      <c r="G258" s="0" t="n">
        <v>138.0624</v>
      </c>
      <c r="H258" s="0" t="n">
        <v>116.5202</v>
      </c>
      <c r="I258" s="0" t="n">
        <v>152.6762</v>
      </c>
    </row>
    <row r="259" customFormat="false" ht="12.75" hidden="false" customHeight="false" outlineLevel="0" collapsed="false">
      <c r="A259" s="0" t="n">
        <v>256.7091</v>
      </c>
      <c r="B259" s="0" t="n">
        <f aca="false">A259-'Shorting Summary'!$A$4</f>
        <v>162.7091</v>
      </c>
      <c r="C259" s="0" t="n">
        <v>476.9861</v>
      </c>
      <c r="D259" s="0" t="n">
        <v>178.4284</v>
      </c>
      <c r="E259" s="0" t="n">
        <v>100.7574</v>
      </c>
      <c r="F259" s="0" t="n">
        <v>100.79</v>
      </c>
      <c r="G259" s="0" t="n">
        <v>138.8338</v>
      </c>
      <c r="H259" s="0" t="n">
        <v>117.2675</v>
      </c>
      <c r="I259" s="0" t="n">
        <v>153.4787</v>
      </c>
    </row>
    <row r="260" customFormat="false" ht="12.75" hidden="false" customHeight="false" outlineLevel="0" collapsed="false">
      <c r="A260" s="0" t="n">
        <v>257.6405</v>
      </c>
      <c r="B260" s="0" t="n">
        <f aca="false">A260-'Shorting Summary'!$A$4</f>
        <v>163.6405</v>
      </c>
      <c r="C260" s="0" t="n">
        <v>476.9316</v>
      </c>
      <c r="D260" s="0" t="n">
        <v>179.4137</v>
      </c>
      <c r="E260" s="0" t="n">
        <v>101.4672</v>
      </c>
      <c r="F260" s="0" t="n">
        <v>101.4661</v>
      </c>
      <c r="G260" s="0" t="n">
        <v>139.5239</v>
      </c>
      <c r="H260" s="0" t="n">
        <v>117.9365</v>
      </c>
      <c r="I260" s="0" t="n">
        <v>154.2053</v>
      </c>
    </row>
    <row r="261" customFormat="false" ht="12.75" hidden="false" customHeight="false" outlineLevel="0" collapsed="false">
      <c r="A261" s="0" t="n">
        <v>258.6419</v>
      </c>
      <c r="B261" s="0" t="n">
        <f aca="false">A261-'Shorting Summary'!$A$4</f>
        <v>164.6419</v>
      </c>
      <c r="C261" s="0" t="n">
        <v>476.8321</v>
      </c>
      <c r="D261" s="0" t="n">
        <v>180.4122</v>
      </c>
      <c r="E261" s="0" t="n">
        <v>102.218</v>
      </c>
      <c r="F261" s="0" t="n">
        <v>102.1645</v>
      </c>
      <c r="G261" s="0" t="n">
        <v>140.3066</v>
      </c>
      <c r="H261" s="0" t="n">
        <v>118.6581</v>
      </c>
      <c r="I261" s="0" t="n">
        <v>154.9615</v>
      </c>
    </row>
    <row r="262" customFormat="false" ht="12.75" hidden="false" customHeight="false" outlineLevel="0" collapsed="false">
      <c r="A262" s="0" t="n">
        <v>259.6433</v>
      </c>
      <c r="B262" s="0" t="n">
        <f aca="false">A262-'Shorting Summary'!$A$4</f>
        <v>165.6433</v>
      </c>
      <c r="C262" s="0" t="n">
        <v>476.9377</v>
      </c>
      <c r="D262" s="0" t="n">
        <v>181.5253</v>
      </c>
      <c r="E262" s="0" t="n">
        <v>102.9615</v>
      </c>
      <c r="F262" s="0" t="n">
        <v>102.8946</v>
      </c>
      <c r="G262" s="0" t="n">
        <v>140.924</v>
      </c>
      <c r="H262" s="0" t="n">
        <v>119.342</v>
      </c>
      <c r="I262" s="0" t="n">
        <v>155.7142</v>
      </c>
    </row>
    <row r="263" customFormat="false" ht="12.75" hidden="false" customHeight="false" outlineLevel="0" collapsed="false">
      <c r="A263" s="0" t="n">
        <v>260.6448</v>
      </c>
      <c r="B263" s="0" t="n">
        <f aca="false">A263-'Shorting Summary'!$A$4</f>
        <v>166.6448</v>
      </c>
      <c r="C263" s="0" t="n">
        <v>477.038</v>
      </c>
      <c r="D263" s="0" t="n">
        <v>182.5515</v>
      </c>
      <c r="E263" s="0" t="n">
        <v>103.7134</v>
      </c>
      <c r="F263" s="0" t="n">
        <v>103.581</v>
      </c>
      <c r="G263" s="0" t="n">
        <v>141.6881</v>
      </c>
      <c r="H263" s="0" t="n">
        <v>120.0606</v>
      </c>
      <c r="I263" s="0" t="n">
        <v>156.4588</v>
      </c>
    </row>
    <row r="264" customFormat="false" ht="12.75" hidden="false" customHeight="false" outlineLevel="0" collapsed="false">
      <c r="A264" s="0" t="n">
        <v>261.6462</v>
      </c>
      <c r="B264" s="0" t="n">
        <f aca="false">A264-'Shorting Summary'!$A$4</f>
        <v>167.6462</v>
      </c>
      <c r="C264" s="0" t="n">
        <v>477.1794</v>
      </c>
      <c r="D264" s="0" t="n">
        <v>183.6036</v>
      </c>
      <c r="E264" s="0" t="n">
        <v>104.4605</v>
      </c>
      <c r="F264" s="0" t="n">
        <v>104.2753</v>
      </c>
      <c r="G264" s="0" t="n">
        <v>142.3746</v>
      </c>
      <c r="H264" s="0" t="n">
        <v>120.771</v>
      </c>
      <c r="I264" s="0" t="n">
        <v>157.1952</v>
      </c>
    </row>
    <row r="265" customFormat="false" ht="12.75" hidden="false" customHeight="false" outlineLevel="0" collapsed="false">
      <c r="A265" s="0" t="n">
        <v>262.6477</v>
      </c>
      <c r="B265" s="0" t="n">
        <f aca="false">A265-'Shorting Summary'!$A$4</f>
        <v>168.6477</v>
      </c>
      <c r="C265" s="0" t="n">
        <v>477.3578</v>
      </c>
      <c r="D265" s="0" t="n">
        <v>184.5721</v>
      </c>
      <c r="E265" s="0" t="n">
        <v>105.1966</v>
      </c>
      <c r="F265" s="0" t="n">
        <v>104.9381</v>
      </c>
      <c r="G265" s="0" t="n">
        <v>143.1847</v>
      </c>
      <c r="H265" s="0" t="n">
        <v>121.517</v>
      </c>
      <c r="I265" s="0" t="n">
        <v>157.9361</v>
      </c>
    </row>
    <row r="266" customFormat="false" ht="12.75" hidden="false" customHeight="false" outlineLevel="0" collapsed="false">
      <c r="A266" s="0" t="n">
        <v>263.6391</v>
      </c>
      <c r="B266" s="0" t="n">
        <f aca="false">A266-'Shorting Summary'!$A$4</f>
        <v>169.6391</v>
      </c>
      <c r="C266" s="0" t="n">
        <v>477.5811</v>
      </c>
      <c r="D266" s="0" t="n">
        <v>185.6567</v>
      </c>
      <c r="E266" s="0" t="n">
        <v>105.9368</v>
      </c>
      <c r="F266" s="0" t="n">
        <v>105.6437</v>
      </c>
      <c r="G266" s="0" t="n">
        <v>143.8126</v>
      </c>
      <c r="H266" s="0" t="n">
        <v>122.2257</v>
      </c>
      <c r="I266" s="0" t="n">
        <v>158.6601</v>
      </c>
    </row>
    <row r="267" customFormat="false" ht="12.75" hidden="false" customHeight="false" outlineLevel="0" collapsed="false">
      <c r="A267" s="0" t="n">
        <v>264.6405</v>
      </c>
      <c r="B267" s="0" t="n">
        <f aca="false">A267-'Shorting Summary'!$A$4</f>
        <v>170.6405</v>
      </c>
      <c r="C267" s="0" t="n">
        <v>477.7629</v>
      </c>
      <c r="D267" s="0" t="n">
        <v>186.6359</v>
      </c>
      <c r="E267" s="0" t="n">
        <v>106.6545</v>
      </c>
      <c r="F267" s="0" t="n">
        <v>106.3055</v>
      </c>
      <c r="G267" s="0" t="n">
        <v>144.5989</v>
      </c>
      <c r="H267" s="0" t="n">
        <v>122.962</v>
      </c>
      <c r="I267" s="0" t="n">
        <v>159.3913</v>
      </c>
    </row>
    <row r="268" customFormat="false" ht="12.75" hidden="false" customHeight="false" outlineLevel="0" collapsed="false">
      <c r="A268" s="0" t="n">
        <v>265.642</v>
      </c>
      <c r="B268" s="0" t="n">
        <f aca="false">A268-'Shorting Summary'!$A$4</f>
        <v>171.642</v>
      </c>
      <c r="C268" s="0" t="n">
        <v>477.9447</v>
      </c>
      <c r="D268" s="0" t="n">
        <v>187.6547</v>
      </c>
      <c r="E268" s="0" t="n">
        <v>107.3676</v>
      </c>
      <c r="F268" s="0" t="n">
        <v>106.9791</v>
      </c>
      <c r="G268" s="0" t="n">
        <v>145.3169</v>
      </c>
      <c r="H268" s="0" t="n">
        <v>123.6984</v>
      </c>
      <c r="I268" s="0" t="n">
        <v>160.1102</v>
      </c>
    </row>
    <row r="269" customFormat="false" ht="12.75" hidden="false" customHeight="false" outlineLevel="0" collapsed="false">
      <c r="A269" s="0" t="n">
        <v>266.6434</v>
      </c>
      <c r="B269" s="0" t="n">
        <f aca="false">A269-'Shorting Summary'!$A$4</f>
        <v>172.6434</v>
      </c>
      <c r="C269" s="0" t="n">
        <v>477.8886</v>
      </c>
      <c r="D269" s="0" t="n">
        <v>188.6688</v>
      </c>
      <c r="E269" s="0" t="n">
        <v>108.0587</v>
      </c>
      <c r="F269" s="0" t="n">
        <v>107.6112</v>
      </c>
      <c r="G269" s="0" t="n">
        <v>146.0236</v>
      </c>
      <c r="H269" s="0" t="n">
        <v>124.431</v>
      </c>
      <c r="I269" s="0" t="n">
        <v>160.8311</v>
      </c>
    </row>
    <row r="270" customFormat="false" ht="12.75" hidden="false" customHeight="false" outlineLevel="0" collapsed="false">
      <c r="A270" s="0" t="n">
        <v>267.6449</v>
      </c>
      <c r="B270" s="0" t="n">
        <f aca="false">A270-'Shorting Summary'!$A$4</f>
        <v>173.6449</v>
      </c>
      <c r="C270" s="0" t="n">
        <v>477.8601</v>
      </c>
      <c r="D270" s="0" t="n">
        <v>189.6681</v>
      </c>
      <c r="E270" s="0" t="n">
        <v>108.7665</v>
      </c>
      <c r="F270" s="0" t="n">
        <v>108.2797</v>
      </c>
      <c r="G270" s="0" t="n">
        <v>146.7334</v>
      </c>
      <c r="H270" s="0" t="n">
        <v>125.1829</v>
      </c>
      <c r="I270" s="0" t="n">
        <v>161.5417</v>
      </c>
    </row>
    <row r="271" customFormat="false" ht="12.75" hidden="false" customHeight="false" outlineLevel="0" collapsed="false">
      <c r="A271" s="0" t="n">
        <v>268.6463</v>
      </c>
      <c r="B271" s="0" t="n">
        <f aca="false">A271-'Shorting Summary'!$A$4</f>
        <v>174.6463</v>
      </c>
      <c r="C271" s="0" t="n">
        <v>477.8958</v>
      </c>
      <c r="D271" s="0" t="n">
        <v>190.6403</v>
      </c>
      <c r="E271" s="0" t="n">
        <v>109.4769</v>
      </c>
      <c r="F271" s="0" t="n">
        <v>108.9391</v>
      </c>
      <c r="G271" s="0" t="n">
        <v>147.4708</v>
      </c>
      <c r="H271" s="0" t="n">
        <v>125.9072</v>
      </c>
      <c r="I271" s="0" t="n">
        <v>162.2508</v>
      </c>
    </row>
    <row r="272" customFormat="false" ht="12.75" hidden="false" customHeight="false" outlineLevel="0" collapsed="false">
      <c r="A272" s="0" t="n">
        <v>269.6377</v>
      </c>
      <c r="B272" s="0" t="n">
        <f aca="false">A272-'Shorting Summary'!$A$4</f>
        <v>175.6377</v>
      </c>
      <c r="C272" s="0" t="n">
        <v>478.0017</v>
      </c>
      <c r="D272" s="0" t="n">
        <v>191.5882</v>
      </c>
      <c r="E272" s="0" t="n">
        <v>110.1826</v>
      </c>
      <c r="F272" s="0" t="n">
        <v>109.6017</v>
      </c>
      <c r="G272" s="0" t="n">
        <v>148.2447</v>
      </c>
      <c r="H272" s="0" t="n">
        <v>126.6499</v>
      </c>
      <c r="I272" s="0" t="n">
        <v>162.9481</v>
      </c>
    </row>
    <row r="273" customFormat="false" ht="12.75" hidden="false" customHeight="false" outlineLevel="0" collapsed="false">
      <c r="A273" s="0" t="n">
        <v>270.6392</v>
      </c>
      <c r="B273" s="0" t="n">
        <f aca="false">A273-'Shorting Summary'!$A$4</f>
        <v>176.6392</v>
      </c>
      <c r="C273" s="0" t="n">
        <v>478.0445</v>
      </c>
      <c r="D273" s="0" t="n">
        <v>192.5954</v>
      </c>
      <c r="E273" s="0" t="n">
        <v>110.8966</v>
      </c>
      <c r="F273" s="0" t="n">
        <v>110.2906</v>
      </c>
      <c r="G273" s="0" t="n">
        <v>148.9239</v>
      </c>
      <c r="H273" s="0" t="n">
        <v>127.3668</v>
      </c>
      <c r="I273" s="0" t="n">
        <v>163.6551</v>
      </c>
    </row>
    <row r="274" customFormat="false" ht="12.75" hidden="false" customHeight="false" outlineLevel="0" collapsed="false">
      <c r="A274" s="0" t="n">
        <v>271.6406</v>
      </c>
      <c r="B274" s="0" t="n">
        <f aca="false">A274-'Shorting Summary'!$A$4</f>
        <v>177.6406</v>
      </c>
      <c r="C274" s="0" t="n">
        <v>477.9701</v>
      </c>
      <c r="D274" s="0" t="n">
        <v>193.5622</v>
      </c>
      <c r="E274" s="0" t="n">
        <v>111.6133</v>
      </c>
      <c r="F274" s="0" t="n">
        <v>110.9716</v>
      </c>
      <c r="G274" s="0" t="n">
        <v>149.641</v>
      </c>
      <c r="H274" s="0" t="n">
        <v>128.1176</v>
      </c>
      <c r="I274" s="0" t="n">
        <v>164.3507</v>
      </c>
    </row>
    <row r="275" customFormat="false" ht="12.75" hidden="false" customHeight="false" outlineLevel="0" collapsed="false">
      <c r="A275" s="0" t="n">
        <v>272.642</v>
      </c>
      <c r="B275" s="0" t="n">
        <f aca="false">A275-'Shorting Summary'!$A$4</f>
        <v>178.642</v>
      </c>
      <c r="C275" s="0" t="n">
        <v>477.8842</v>
      </c>
      <c r="D275" s="0" t="n">
        <v>194.5127</v>
      </c>
      <c r="E275" s="0" t="n">
        <v>112.3306</v>
      </c>
      <c r="F275" s="0" t="n">
        <v>111.6638</v>
      </c>
      <c r="G275" s="0" t="n">
        <v>150.3619</v>
      </c>
      <c r="H275" s="0" t="n">
        <v>128.8653</v>
      </c>
      <c r="I275" s="0" t="n">
        <v>165.0376</v>
      </c>
    </row>
    <row r="276" customFormat="false" ht="12.75" hidden="false" customHeight="false" outlineLevel="0" collapsed="false">
      <c r="A276" s="0" t="n">
        <v>273.6435</v>
      </c>
      <c r="B276" s="0" t="n">
        <f aca="false">A276-'Shorting Summary'!$A$4</f>
        <v>179.6435</v>
      </c>
      <c r="C276" s="0" t="n">
        <v>477.8052</v>
      </c>
      <c r="D276" s="0" t="n">
        <v>195.4195</v>
      </c>
      <c r="E276" s="0" t="n">
        <v>113.0618</v>
      </c>
      <c r="F276" s="0" t="n">
        <v>112.3583</v>
      </c>
      <c r="G276" s="0" t="n">
        <v>151.1584</v>
      </c>
      <c r="H276" s="0" t="n">
        <v>129.6354</v>
      </c>
      <c r="I276" s="0" t="n">
        <v>165.7201</v>
      </c>
    </row>
    <row r="277" customFormat="false" ht="12.75" hidden="false" customHeight="false" outlineLevel="0" collapsed="false">
      <c r="A277" s="0" t="n">
        <v>274.6449</v>
      </c>
      <c r="B277" s="0" t="n">
        <f aca="false">A277-'Shorting Summary'!$A$4</f>
        <v>180.6449</v>
      </c>
      <c r="C277" s="0" t="n">
        <v>477.7811</v>
      </c>
      <c r="D277" s="0" t="n">
        <v>196.4347</v>
      </c>
      <c r="E277" s="0" t="n">
        <v>113.7928</v>
      </c>
      <c r="F277" s="0" t="n">
        <v>113.0894</v>
      </c>
      <c r="G277" s="0" t="n">
        <v>151.7897</v>
      </c>
      <c r="H277" s="0" t="n">
        <v>130.369</v>
      </c>
      <c r="I277" s="0" t="n">
        <v>166.4049</v>
      </c>
    </row>
    <row r="278" customFormat="false" ht="12.75" hidden="false" customHeight="false" outlineLevel="0" collapsed="false">
      <c r="A278" s="0" t="n">
        <v>275.6464</v>
      </c>
      <c r="B278" s="0" t="n">
        <f aca="false">A278-'Shorting Summary'!$A$4</f>
        <v>181.6464</v>
      </c>
      <c r="C278" s="0" t="n">
        <v>477.8201</v>
      </c>
      <c r="D278" s="0" t="n">
        <v>197.3607</v>
      </c>
      <c r="E278" s="0" t="n">
        <v>114.55</v>
      </c>
      <c r="F278" s="0" t="n">
        <v>113.8185</v>
      </c>
      <c r="G278" s="0" t="n">
        <v>152.5476</v>
      </c>
      <c r="H278" s="0" t="n">
        <v>131.1232</v>
      </c>
      <c r="I278" s="0" t="n">
        <v>167.0865</v>
      </c>
    </row>
    <row r="279" customFormat="false" ht="12.75" hidden="false" customHeight="false" outlineLevel="0" collapsed="false">
      <c r="A279" s="0" t="n">
        <v>276.6378</v>
      </c>
      <c r="B279" s="0" t="n">
        <f aca="false">A279-'Shorting Summary'!$A$4</f>
        <v>182.6378</v>
      </c>
      <c r="C279" s="0" t="n">
        <v>477.6032</v>
      </c>
      <c r="D279" s="0" t="n">
        <v>198.2666</v>
      </c>
      <c r="E279" s="0" t="n">
        <v>115.3009</v>
      </c>
      <c r="F279" s="0" t="n">
        <v>114.5374</v>
      </c>
      <c r="G279" s="0" t="n">
        <v>153.3097</v>
      </c>
      <c r="H279" s="0" t="n">
        <v>131.8835</v>
      </c>
      <c r="I279" s="0" t="n">
        <v>167.7543</v>
      </c>
    </row>
    <row r="280" customFormat="false" ht="12.75" hidden="false" customHeight="false" outlineLevel="0" collapsed="false">
      <c r="A280" s="0" t="n">
        <v>277.6392</v>
      </c>
      <c r="B280" s="0" t="n">
        <f aca="false">A280-'Shorting Summary'!$A$4</f>
        <v>183.6392</v>
      </c>
      <c r="C280" s="0" t="n">
        <v>477.6366</v>
      </c>
      <c r="D280" s="0" t="n">
        <v>199.2421</v>
      </c>
      <c r="E280" s="0" t="n">
        <v>116.0731</v>
      </c>
      <c r="F280" s="0" t="n">
        <v>115.3033</v>
      </c>
      <c r="G280" s="0" t="n">
        <v>153.986</v>
      </c>
      <c r="H280" s="0" t="n">
        <v>132.6303</v>
      </c>
      <c r="I280" s="0" t="n">
        <v>168.4255</v>
      </c>
    </row>
    <row r="281" customFormat="false" ht="12.75" hidden="false" customHeight="false" outlineLevel="0" collapsed="false">
      <c r="A281" s="0" t="n">
        <v>278.6407</v>
      </c>
      <c r="B281" s="0" t="n">
        <f aca="false">A281-'Shorting Summary'!$A$4</f>
        <v>184.6407</v>
      </c>
      <c r="C281" s="0" t="n">
        <v>478.0568</v>
      </c>
      <c r="D281" s="0" t="n">
        <v>200.1653</v>
      </c>
      <c r="E281" s="0" t="n">
        <v>116.8624</v>
      </c>
      <c r="F281" s="0" t="n">
        <v>116.0648</v>
      </c>
      <c r="G281" s="0" t="n">
        <v>154.7002</v>
      </c>
      <c r="H281" s="0" t="n">
        <v>133.3788</v>
      </c>
      <c r="I281" s="0" t="n">
        <v>169.0893</v>
      </c>
    </row>
    <row r="282" customFormat="false" ht="12.75" hidden="false" customHeight="false" outlineLevel="0" collapsed="false">
      <c r="A282" s="0" t="n">
        <v>279.6421</v>
      </c>
      <c r="B282" s="0" t="n">
        <f aca="false">A282-'Shorting Summary'!$A$4</f>
        <v>185.6421</v>
      </c>
      <c r="C282" s="0" t="n">
        <v>478.3712</v>
      </c>
      <c r="D282" s="0" t="n">
        <v>201.1018</v>
      </c>
      <c r="E282" s="0" t="n">
        <v>117.6707</v>
      </c>
      <c r="F282" s="0" t="n">
        <v>116.8316</v>
      </c>
      <c r="G282" s="0" t="n">
        <v>155.4031</v>
      </c>
      <c r="H282" s="0" t="n">
        <v>134.1383</v>
      </c>
      <c r="I282" s="0" t="n">
        <v>169.7536</v>
      </c>
    </row>
    <row r="283" customFormat="false" ht="12.75" hidden="false" customHeight="false" outlineLevel="0" collapsed="false">
      <c r="A283" s="0" t="n">
        <v>280.6435</v>
      </c>
      <c r="B283" s="0" t="n">
        <f aca="false">A283-'Shorting Summary'!$A$4</f>
        <v>186.6435</v>
      </c>
      <c r="C283" s="0" t="n">
        <v>478.5293</v>
      </c>
      <c r="D283" s="0" t="n">
        <v>201.9704</v>
      </c>
      <c r="E283" s="0" t="n">
        <v>118.4862</v>
      </c>
      <c r="F283" s="0" t="n">
        <v>117.5981</v>
      </c>
      <c r="G283" s="0" t="n">
        <v>156.2163</v>
      </c>
      <c r="H283" s="0" t="n">
        <v>134.9071</v>
      </c>
      <c r="I283" s="0" t="n">
        <v>170.4046</v>
      </c>
    </row>
    <row r="284" customFormat="false" ht="12.75" hidden="false" customHeight="false" outlineLevel="0" collapsed="false">
      <c r="A284" s="0" t="n">
        <v>281.645</v>
      </c>
      <c r="B284" s="0" t="n">
        <f aca="false">A284-'Shorting Summary'!$A$4</f>
        <v>187.645</v>
      </c>
      <c r="C284" s="0" t="n">
        <v>478.5938</v>
      </c>
      <c r="D284" s="0" t="n">
        <v>202.9303</v>
      </c>
      <c r="E284" s="0" t="n">
        <v>119.3488</v>
      </c>
      <c r="F284" s="0" t="n">
        <v>118.395</v>
      </c>
      <c r="G284" s="0" t="n">
        <v>156.887</v>
      </c>
      <c r="H284" s="0" t="n">
        <v>135.6421</v>
      </c>
      <c r="I284" s="0" t="n">
        <v>171.041</v>
      </c>
    </row>
    <row r="285" customFormat="false" ht="12.75" hidden="false" customHeight="false" outlineLevel="0" collapsed="false">
      <c r="A285" s="0" t="n">
        <v>282.6464</v>
      </c>
      <c r="B285" s="0" t="n">
        <f aca="false">A285-'Shorting Summary'!$A$4</f>
        <v>188.6464</v>
      </c>
      <c r="C285" s="0" t="n">
        <v>478.3869</v>
      </c>
      <c r="D285" s="0" t="n">
        <v>203.8669</v>
      </c>
      <c r="E285" s="0" t="n">
        <v>120.2013</v>
      </c>
      <c r="F285" s="0" t="n">
        <v>119.2111</v>
      </c>
      <c r="G285" s="0" t="n">
        <v>157.5938</v>
      </c>
      <c r="H285" s="0" t="n">
        <v>136.3716</v>
      </c>
      <c r="I285" s="0" t="n">
        <v>171.6851</v>
      </c>
    </row>
    <row r="286" customFormat="false" ht="12.75" hidden="false" customHeight="false" outlineLevel="0" collapsed="false">
      <c r="A286" s="0" t="n">
        <v>283.6479</v>
      </c>
      <c r="B286" s="0" t="n">
        <f aca="false">A286-'Shorting Summary'!$A$4</f>
        <v>189.6479</v>
      </c>
      <c r="C286" s="0" t="n">
        <v>478.2029</v>
      </c>
      <c r="D286" s="0" t="n">
        <v>204.8087</v>
      </c>
      <c r="E286" s="0" t="n">
        <v>121.0985</v>
      </c>
      <c r="F286" s="0" t="n">
        <v>120.0387</v>
      </c>
      <c r="G286" s="0" t="n">
        <v>158.2888</v>
      </c>
      <c r="H286" s="0" t="n">
        <v>137.1247</v>
      </c>
      <c r="I286" s="0" t="n">
        <v>172.327</v>
      </c>
    </row>
    <row r="287" customFormat="false" ht="12.75" hidden="false" customHeight="false" outlineLevel="0" collapsed="false">
      <c r="A287" s="0" t="n">
        <v>284.6393</v>
      </c>
      <c r="B287" s="0" t="n">
        <f aca="false">A287-'Shorting Summary'!$A$4</f>
        <v>190.6393</v>
      </c>
      <c r="C287" s="0" t="n">
        <v>478.068</v>
      </c>
      <c r="D287" s="0" t="n">
        <v>205.6807</v>
      </c>
      <c r="E287" s="0" t="n">
        <v>122.0194</v>
      </c>
      <c r="F287" s="0" t="n">
        <v>120.8422</v>
      </c>
      <c r="G287" s="0" t="n">
        <v>159.0881</v>
      </c>
      <c r="H287" s="0" t="n">
        <v>137.8837</v>
      </c>
      <c r="I287" s="0" t="n">
        <v>172.9607</v>
      </c>
    </row>
    <row r="288" customFormat="false" ht="12.75" hidden="false" customHeight="false" outlineLevel="0" collapsed="false">
      <c r="A288" s="0" t="n">
        <v>285.6407</v>
      </c>
      <c r="B288" s="0" t="n">
        <f aca="false">A288-'Shorting Summary'!$A$4</f>
        <v>191.6407</v>
      </c>
      <c r="C288" s="0" t="n">
        <v>478.0197</v>
      </c>
      <c r="D288" s="0" t="n">
        <v>206.6193</v>
      </c>
      <c r="E288" s="0" t="n">
        <v>122.9546</v>
      </c>
      <c r="F288" s="0" t="n">
        <v>121.6702</v>
      </c>
      <c r="G288" s="0" t="n">
        <v>159.7877</v>
      </c>
      <c r="H288" s="0" t="n">
        <v>138.6209</v>
      </c>
      <c r="I288" s="0" t="n">
        <v>173.5951</v>
      </c>
    </row>
    <row r="289" customFormat="false" ht="12.75" hidden="false" customHeight="false" outlineLevel="0" collapsed="false">
      <c r="A289" s="0" t="n">
        <v>286.6422</v>
      </c>
      <c r="B289" s="0" t="n">
        <f aca="false">A289-'Shorting Summary'!$A$4</f>
        <v>192.6422</v>
      </c>
      <c r="C289" s="0" t="n">
        <v>478.0295</v>
      </c>
      <c r="D289" s="0" t="n">
        <v>207.5619</v>
      </c>
      <c r="E289" s="0" t="n">
        <v>123.8915</v>
      </c>
      <c r="F289" s="0" t="n">
        <v>122.5032</v>
      </c>
      <c r="G289" s="0" t="n">
        <v>160.4921</v>
      </c>
      <c r="H289" s="0" t="n">
        <v>139.3541</v>
      </c>
      <c r="I289" s="0" t="n">
        <v>174.228</v>
      </c>
    </row>
    <row r="290" customFormat="false" ht="12.75" hidden="false" customHeight="false" outlineLevel="0" collapsed="false">
      <c r="A290" s="0" t="n">
        <v>287.6436</v>
      </c>
      <c r="B290" s="0" t="n">
        <f aca="false">A290-'Shorting Summary'!$A$4</f>
        <v>193.6436</v>
      </c>
      <c r="C290" s="0" t="n">
        <v>477.863</v>
      </c>
      <c r="D290" s="0" t="n">
        <v>208.5047</v>
      </c>
      <c r="E290" s="0" t="n">
        <v>124.8612</v>
      </c>
      <c r="F290" s="0" t="n">
        <v>123.3342</v>
      </c>
      <c r="G290" s="0" t="n">
        <v>161.1901</v>
      </c>
      <c r="H290" s="0" t="n">
        <v>140.0955</v>
      </c>
      <c r="I290" s="0" t="n">
        <v>174.8535</v>
      </c>
    </row>
    <row r="291" customFormat="false" ht="12.75" hidden="false" customHeight="false" outlineLevel="0" collapsed="false">
      <c r="A291" s="0" t="n">
        <v>288.6451</v>
      </c>
      <c r="B291" s="0" t="n">
        <f aca="false">A291-'Shorting Summary'!$A$4</f>
        <v>194.6451</v>
      </c>
      <c r="C291" s="0" t="n">
        <v>477.7244</v>
      </c>
      <c r="D291" s="0" t="n">
        <v>209.413</v>
      </c>
      <c r="E291" s="0" t="n">
        <v>125.8243</v>
      </c>
      <c r="F291" s="0" t="n">
        <v>124.1522</v>
      </c>
      <c r="G291" s="0" t="n">
        <v>161.9151</v>
      </c>
      <c r="H291" s="0" t="n">
        <v>140.8383</v>
      </c>
      <c r="I291" s="0" t="n">
        <v>175.4743</v>
      </c>
    </row>
    <row r="292" customFormat="false" ht="12.75" hidden="false" customHeight="false" outlineLevel="0" collapsed="false">
      <c r="A292" s="0" t="n">
        <v>289.6465</v>
      </c>
      <c r="B292" s="0" t="n">
        <f aca="false">A292-'Shorting Summary'!$A$4</f>
        <v>195.6465</v>
      </c>
      <c r="C292" s="0" t="n">
        <v>477.8622</v>
      </c>
      <c r="D292" s="0" t="n">
        <v>210.3089</v>
      </c>
      <c r="E292" s="0" t="n">
        <v>126.7852</v>
      </c>
      <c r="F292" s="0" t="n">
        <v>124.954</v>
      </c>
      <c r="G292" s="0" t="n">
        <v>162.6624</v>
      </c>
      <c r="H292" s="0" t="n">
        <v>141.5863</v>
      </c>
      <c r="I292" s="0" t="n">
        <v>176.0881</v>
      </c>
    </row>
    <row r="293" customFormat="false" ht="12.75" hidden="false" customHeight="false" outlineLevel="0" collapsed="false">
      <c r="A293" s="0" t="n">
        <v>290.6479</v>
      </c>
      <c r="B293" s="0" t="n">
        <f aca="false">A293-'Shorting Summary'!$A$4</f>
        <v>196.6479</v>
      </c>
      <c r="C293" s="0" t="n">
        <v>477.9001</v>
      </c>
      <c r="D293" s="0" t="n">
        <v>211.3156</v>
      </c>
      <c r="E293" s="0" t="n">
        <v>127.7384</v>
      </c>
      <c r="F293" s="0" t="n">
        <v>125.7904</v>
      </c>
      <c r="G293" s="0" t="n">
        <v>163.274</v>
      </c>
      <c r="H293" s="0" t="n">
        <v>142.3073</v>
      </c>
      <c r="I293" s="0" t="n">
        <v>176.7224</v>
      </c>
    </row>
    <row r="294" customFormat="false" ht="12.75" hidden="false" customHeight="false" outlineLevel="0" collapsed="false">
      <c r="A294" s="0" t="n">
        <v>291.6394</v>
      </c>
      <c r="B294" s="0" t="n">
        <f aca="false">A294-'Shorting Summary'!$A$4</f>
        <v>197.6394</v>
      </c>
      <c r="C294" s="0" t="n">
        <v>477.9186</v>
      </c>
      <c r="D294" s="0" t="n">
        <v>212.2429</v>
      </c>
      <c r="E294" s="0" t="n">
        <v>128.6791</v>
      </c>
      <c r="F294" s="0" t="n">
        <v>126.5965</v>
      </c>
      <c r="G294" s="0" t="n">
        <v>164.0455</v>
      </c>
      <c r="H294" s="0" t="n">
        <v>143.0597</v>
      </c>
      <c r="I294" s="0" t="n">
        <v>177.3421</v>
      </c>
    </row>
    <row r="295" customFormat="false" ht="12.75" hidden="false" customHeight="false" outlineLevel="0" collapsed="false">
      <c r="A295" s="0" t="n">
        <v>292.6408</v>
      </c>
      <c r="B295" s="0" t="n">
        <f aca="false">A295-'Shorting Summary'!$A$4</f>
        <v>198.6408</v>
      </c>
      <c r="C295" s="0" t="n">
        <v>478.0134</v>
      </c>
      <c r="D295" s="0" t="n">
        <v>213.2475</v>
      </c>
      <c r="E295" s="0" t="n">
        <v>129.6206</v>
      </c>
      <c r="F295" s="0" t="n">
        <v>127.4099</v>
      </c>
      <c r="G295" s="0" t="n">
        <v>164.7</v>
      </c>
      <c r="H295" s="0" t="n">
        <v>143.7944</v>
      </c>
      <c r="I295" s="0" t="n">
        <v>177.9613</v>
      </c>
    </row>
    <row r="296" customFormat="false" ht="12.75" hidden="false" customHeight="false" outlineLevel="0" collapsed="false">
      <c r="A296" s="0" t="n">
        <v>293.6422</v>
      </c>
      <c r="B296" s="0" t="n">
        <f aca="false">A296-'Shorting Summary'!$A$4</f>
        <v>199.6422</v>
      </c>
      <c r="C296" s="0" t="n">
        <v>478.1505</v>
      </c>
      <c r="D296" s="0" t="n">
        <v>214.1945</v>
      </c>
      <c r="E296" s="0" t="n">
        <v>130.5871</v>
      </c>
      <c r="F296" s="0" t="n">
        <v>128.1976</v>
      </c>
      <c r="G296" s="0" t="n">
        <v>165.4915</v>
      </c>
      <c r="H296" s="0" t="n">
        <v>144.5473</v>
      </c>
      <c r="I296" s="0" t="n">
        <v>178.5687</v>
      </c>
    </row>
    <row r="297" customFormat="false" ht="12.75" hidden="false" customHeight="false" outlineLevel="0" collapsed="false">
      <c r="A297" s="0" t="n">
        <v>294.6437</v>
      </c>
      <c r="B297" s="0" t="n">
        <f aca="false">A297-'Shorting Summary'!$A$4</f>
        <v>200.6437</v>
      </c>
      <c r="C297" s="0" t="n">
        <v>478.46</v>
      </c>
      <c r="D297" s="0" t="n">
        <v>215.3138</v>
      </c>
      <c r="E297" s="0" t="n">
        <v>131.516</v>
      </c>
      <c r="F297" s="0" t="n">
        <v>129.0347</v>
      </c>
      <c r="G297" s="0" t="n">
        <v>166.1142</v>
      </c>
      <c r="H297" s="0" t="n">
        <v>145.2618</v>
      </c>
      <c r="I297" s="0" t="n">
        <v>179.1851</v>
      </c>
    </row>
    <row r="298" customFormat="false" ht="12.75" hidden="false" customHeight="false" outlineLevel="0" collapsed="false">
      <c r="A298" s="0" t="n">
        <v>295.6451</v>
      </c>
      <c r="B298" s="0" t="n">
        <f aca="false">A298-'Shorting Summary'!$A$4</f>
        <v>201.6451</v>
      </c>
      <c r="C298" s="0" t="n">
        <v>478.6824</v>
      </c>
      <c r="D298" s="0" t="n">
        <v>216.4173</v>
      </c>
      <c r="E298" s="0" t="n">
        <v>132.4632</v>
      </c>
      <c r="F298" s="0" t="n">
        <v>129.84</v>
      </c>
      <c r="G298" s="0" t="n">
        <v>166.8279</v>
      </c>
      <c r="H298" s="0" t="n">
        <v>146.0012</v>
      </c>
      <c r="I298" s="0" t="n">
        <v>179.792</v>
      </c>
    </row>
    <row r="299" customFormat="false" ht="12.75" hidden="false" customHeight="false" outlineLevel="0" collapsed="false">
      <c r="A299" s="0" t="n">
        <v>296.6466</v>
      </c>
      <c r="B299" s="0" t="n">
        <f aca="false">A299-'Shorting Summary'!$A$4</f>
        <v>202.6466</v>
      </c>
      <c r="C299" s="0" t="n">
        <v>478.8558</v>
      </c>
      <c r="D299" s="0" t="n">
        <v>217.5481</v>
      </c>
      <c r="E299" s="0" t="n">
        <v>133.398</v>
      </c>
      <c r="F299" s="0" t="n">
        <v>130.6327</v>
      </c>
      <c r="G299" s="0" t="n">
        <v>167.6113</v>
      </c>
      <c r="H299" s="0" t="n">
        <v>146.7408</v>
      </c>
      <c r="I299" s="0" t="n">
        <v>180.4017</v>
      </c>
    </row>
    <row r="300" customFormat="false" ht="12.75" hidden="false" customHeight="false" outlineLevel="0" collapsed="false">
      <c r="A300" s="0" t="n">
        <v>297.648</v>
      </c>
      <c r="B300" s="0" t="n">
        <f aca="false">A300-'Shorting Summary'!$A$4</f>
        <v>203.648</v>
      </c>
      <c r="C300" s="0" t="n">
        <v>478.9166</v>
      </c>
      <c r="D300" s="0" t="n">
        <v>218.8069</v>
      </c>
      <c r="E300" s="0" t="n">
        <v>134.3357</v>
      </c>
      <c r="F300" s="0" t="n">
        <v>131.4506</v>
      </c>
      <c r="G300" s="0" t="n">
        <v>168.3279</v>
      </c>
      <c r="H300" s="0" t="n">
        <v>147.4656</v>
      </c>
      <c r="I300" s="0" t="n">
        <v>181.0109</v>
      </c>
    </row>
    <row r="301" customFormat="false" ht="12.75" hidden="false" customHeight="false" outlineLevel="0" collapsed="false">
      <c r="A301" s="0" t="n">
        <v>298.6394</v>
      </c>
      <c r="B301" s="0" t="n">
        <f aca="false">A301-'Shorting Summary'!$A$4</f>
        <v>204.6394</v>
      </c>
      <c r="C301" s="0" t="n">
        <v>478.8248</v>
      </c>
      <c r="D301" s="0" t="n">
        <v>220.0579</v>
      </c>
      <c r="E301" s="0" t="n">
        <v>135.2748</v>
      </c>
      <c r="F301" s="0" t="n">
        <v>132.2466</v>
      </c>
      <c r="G301" s="0" t="n">
        <v>169.1526</v>
      </c>
      <c r="H301" s="0" t="n">
        <v>148.2041</v>
      </c>
      <c r="I301" s="0" t="n">
        <v>181.6184</v>
      </c>
    </row>
    <row r="302" customFormat="false" ht="12.75" hidden="false" customHeight="false" outlineLevel="0" collapsed="false">
      <c r="A302" s="0" t="n">
        <v>299.6409</v>
      </c>
      <c r="B302" s="0" t="n">
        <f aca="false">A302-'Shorting Summary'!$A$4</f>
        <v>205.6409</v>
      </c>
      <c r="C302" s="0" t="n">
        <v>478.7579</v>
      </c>
      <c r="D302" s="0" t="n">
        <v>221.5042</v>
      </c>
      <c r="E302" s="0" t="n">
        <v>136.2065</v>
      </c>
      <c r="F302" s="0" t="n">
        <v>133.0768</v>
      </c>
      <c r="G302" s="0" t="n">
        <v>169.8267</v>
      </c>
      <c r="H302" s="0" t="n">
        <v>148.9302</v>
      </c>
      <c r="I302" s="0" t="n">
        <v>182.2436</v>
      </c>
    </row>
    <row r="303" customFormat="false" ht="12.75" hidden="false" customHeight="false" outlineLevel="0" collapsed="false">
      <c r="A303" s="0" t="n">
        <v>300.6423</v>
      </c>
      <c r="B303" s="0" t="n">
        <f aca="false">A303-'Shorting Summary'!$A$4</f>
        <v>206.6423</v>
      </c>
      <c r="C303" s="0" t="n">
        <v>478.746</v>
      </c>
      <c r="D303" s="0" t="n">
        <v>222.8254</v>
      </c>
      <c r="E303" s="0" t="n">
        <v>137.139</v>
      </c>
      <c r="F303" s="0" t="n">
        <v>133.8742</v>
      </c>
      <c r="G303" s="0" t="n">
        <v>170.6981</v>
      </c>
      <c r="H303" s="0" t="n">
        <v>149.6988</v>
      </c>
      <c r="I303" s="0" t="n">
        <v>182.8466</v>
      </c>
    </row>
    <row r="304" customFormat="false" ht="12.75" hidden="false" customHeight="false" outlineLevel="0" collapsed="false">
      <c r="A304" s="0" t="n">
        <v>301.6437</v>
      </c>
      <c r="B304" s="0" t="n">
        <f aca="false">A304-'Shorting Summary'!$A$4</f>
        <v>207.6437</v>
      </c>
      <c r="C304" s="0" t="n">
        <v>478.6591</v>
      </c>
      <c r="D304" s="0" t="n">
        <v>224.2247</v>
      </c>
      <c r="E304" s="0" t="n">
        <v>138.0608</v>
      </c>
      <c r="F304" s="0" t="n">
        <v>134.7356</v>
      </c>
      <c r="G304" s="0" t="n">
        <v>171.3489</v>
      </c>
      <c r="H304" s="0" t="n">
        <v>150.4118</v>
      </c>
      <c r="I304" s="0" t="n">
        <v>183.4514</v>
      </c>
    </row>
    <row r="305" customFormat="false" ht="12.75" hidden="false" customHeight="false" outlineLevel="0" collapsed="false">
      <c r="A305" s="0" t="n">
        <v>302.6452</v>
      </c>
      <c r="B305" s="0" t="n">
        <f aca="false">A305-'Shorting Summary'!$A$4</f>
        <v>208.6452</v>
      </c>
      <c r="C305" s="0" t="n">
        <v>478.5314</v>
      </c>
      <c r="D305" s="0" t="n">
        <v>225.5232</v>
      </c>
      <c r="E305" s="0" t="n">
        <v>139.0099</v>
      </c>
      <c r="F305" s="0" t="n">
        <v>135.537</v>
      </c>
      <c r="G305" s="0" t="n">
        <v>172.1912</v>
      </c>
      <c r="H305" s="0" t="n">
        <v>151.1744</v>
      </c>
      <c r="I305" s="0" t="n">
        <v>184.054</v>
      </c>
    </row>
    <row r="306" customFormat="false" ht="12.75" hidden="false" customHeight="false" outlineLevel="0" collapsed="false">
      <c r="A306" s="0" t="n">
        <v>303.6466</v>
      </c>
      <c r="B306" s="0" t="n">
        <f aca="false">A306-'Shorting Summary'!$A$4</f>
        <v>209.6466</v>
      </c>
      <c r="C306" s="0" t="n">
        <v>478.3567</v>
      </c>
      <c r="D306" s="0" t="n">
        <v>226.9285</v>
      </c>
      <c r="E306" s="0" t="n">
        <v>139.9239</v>
      </c>
      <c r="F306" s="0" t="n">
        <v>136.3938</v>
      </c>
      <c r="G306" s="0" t="n">
        <v>172.8993</v>
      </c>
      <c r="H306" s="0" t="n">
        <v>151.8984</v>
      </c>
      <c r="I306" s="0" t="n">
        <v>184.6517</v>
      </c>
    </row>
    <row r="307" customFormat="false" ht="12.75" hidden="false" customHeight="false" outlineLevel="0" collapsed="false">
      <c r="A307" s="0" t="n">
        <v>304.6481</v>
      </c>
      <c r="B307" s="0" t="n">
        <f aca="false">A307-'Shorting Summary'!$A$4</f>
        <v>210.6481</v>
      </c>
      <c r="C307" s="0" t="n">
        <v>478.1147</v>
      </c>
      <c r="D307" s="0" t="n">
        <v>228.2279</v>
      </c>
      <c r="E307" s="0" t="n">
        <v>140.8341</v>
      </c>
      <c r="F307" s="0" t="n">
        <v>137.2418</v>
      </c>
      <c r="G307" s="0" t="n">
        <v>173.7001</v>
      </c>
      <c r="H307" s="0" t="n">
        <v>152.657</v>
      </c>
      <c r="I307" s="0" t="n">
        <v>185.2609</v>
      </c>
    </row>
    <row r="308" customFormat="false" ht="12.75" hidden="false" customHeight="false" outlineLevel="0" collapsed="false">
      <c r="A308" s="0" t="n">
        <v>305.6495</v>
      </c>
      <c r="B308" s="0" t="n">
        <f aca="false">A308-'Shorting Summary'!$A$4</f>
        <v>211.6495</v>
      </c>
      <c r="C308" s="0" t="n">
        <v>478.0441</v>
      </c>
      <c r="D308" s="0" t="n">
        <v>229.5428</v>
      </c>
      <c r="E308" s="0" t="n">
        <v>141.7705</v>
      </c>
      <c r="F308" s="0" t="n">
        <v>138.0827</v>
      </c>
      <c r="G308" s="0" t="n">
        <v>174.4796</v>
      </c>
      <c r="H308" s="0" t="n">
        <v>153.3971</v>
      </c>
      <c r="I308" s="0" t="n">
        <v>185.8654</v>
      </c>
    </row>
    <row r="309" customFormat="false" ht="12.75" hidden="false" customHeight="false" outlineLevel="0" collapsed="false">
      <c r="A309" s="0" t="n">
        <v>306.6409</v>
      </c>
      <c r="B309" s="0" t="n">
        <f aca="false">A309-'Shorting Summary'!$A$4</f>
        <v>212.6409</v>
      </c>
      <c r="C309" s="0" t="n">
        <v>477.7867</v>
      </c>
      <c r="D309" s="0" t="n">
        <v>230.8672</v>
      </c>
      <c r="E309" s="0" t="n">
        <v>142.6735</v>
      </c>
      <c r="F309" s="0" t="n">
        <v>138.9563</v>
      </c>
      <c r="G309" s="0" t="n">
        <v>175.1926</v>
      </c>
      <c r="H309" s="0" t="n">
        <v>154.1424</v>
      </c>
      <c r="I309" s="0" t="n">
        <v>186.4735</v>
      </c>
    </row>
    <row r="310" customFormat="false" ht="12.75" hidden="false" customHeight="false" outlineLevel="0" collapsed="false">
      <c r="A310" s="0" t="n">
        <v>307.6424</v>
      </c>
      <c r="B310" s="0" t="n">
        <f aca="false">A310-'Shorting Summary'!$A$4</f>
        <v>213.6424</v>
      </c>
      <c r="C310" s="0" t="n">
        <v>477.6639</v>
      </c>
      <c r="D310" s="0" t="n">
        <v>232.0801</v>
      </c>
      <c r="E310" s="0" t="n">
        <v>143.6212</v>
      </c>
      <c r="F310" s="0" t="n">
        <v>139.8092</v>
      </c>
      <c r="G310" s="0" t="n">
        <v>176.0295</v>
      </c>
      <c r="H310" s="0" t="n">
        <v>154.9007</v>
      </c>
      <c r="I310" s="0" t="n">
        <v>187.0821</v>
      </c>
    </row>
    <row r="311" customFormat="false" ht="12.75" hidden="false" customHeight="false" outlineLevel="0" collapsed="false">
      <c r="A311" s="0" t="n">
        <v>308.6438</v>
      </c>
      <c r="B311" s="0" t="n">
        <f aca="false">A311-'Shorting Summary'!$A$4</f>
        <v>214.6438</v>
      </c>
      <c r="C311" s="0" t="n">
        <v>477.4842</v>
      </c>
      <c r="D311" s="0" t="n">
        <v>233.3521</v>
      </c>
      <c r="E311" s="0" t="n">
        <v>144.5345</v>
      </c>
      <c r="F311" s="0" t="n">
        <v>140.6916</v>
      </c>
      <c r="G311" s="0" t="n">
        <v>176.7095</v>
      </c>
      <c r="H311" s="0" t="n">
        <v>155.623</v>
      </c>
      <c r="I311" s="0" t="n">
        <v>187.6909</v>
      </c>
    </row>
    <row r="312" customFormat="false" ht="12.75" hidden="false" customHeight="false" outlineLevel="0" collapsed="false">
      <c r="A312" s="0" t="n">
        <v>309.6452</v>
      </c>
      <c r="B312" s="0" t="n">
        <f aca="false">A312-'Shorting Summary'!$A$4</f>
        <v>215.6452</v>
      </c>
      <c r="C312" s="0" t="n">
        <v>477.3332</v>
      </c>
      <c r="D312" s="0" t="n">
        <v>234.4746</v>
      </c>
      <c r="E312" s="0" t="n">
        <v>145.4661</v>
      </c>
      <c r="F312" s="0" t="n">
        <v>141.5344</v>
      </c>
      <c r="G312" s="0" t="n">
        <v>177.5806</v>
      </c>
      <c r="H312" s="0" t="n">
        <v>156.3985</v>
      </c>
      <c r="I312" s="0" t="n">
        <v>188.3077</v>
      </c>
    </row>
    <row r="313" customFormat="false" ht="12.75" hidden="false" customHeight="false" outlineLevel="0" collapsed="false">
      <c r="A313" s="0" t="n">
        <v>310.6467</v>
      </c>
      <c r="B313" s="0" t="n">
        <f aca="false">A313-'Shorting Summary'!$A$4</f>
        <v>216.6467</v>
      </c>
      <c r="C313" s="0" t="n">
        <v>477.1197</v>
      </c>
      <c r="D313" s="0" t="n">
        <v>235.6994</v>
      </c>
      <c r="E313" s="0" t="n">
        <v>146.3879</v>
      </c>
      <c r="F313" s="0" t="n">
        <v>142.4418</v>
      </c>
      <c r="G313" s="0" t="n">
        <v>178.2561</v>
      </c>
      <c r="H313" s="0" t="n">
        <v>157.1291</v>
      </c>
      <c r="I313" s="0" t="n">
        <v>188.9265</v>
      </c>
    </row>
    <row r="314" customFormat="false" ht="12.75" hidden="false" customHeight="false" outlineLevel="0" collapsed="false">
      <c r="A314" s="0" t="n">
        <v>311.6381</v>
      </c>
      <c r="B314" s="0" t="n">
        <f aca="false">A314-'Shorting Summary'!$A$4</f>
        <v>217.6381</v>
      </c>
      <c r="C314" s="0" t="n">
        <v>477.006</v>
      </c>
      <c r="D314" s="0" t="n">
        <v>236.804</v>
      </c>
      <c r="E314" s="0" t="n">
        <v>147.3337</v>
      </c>
      <c r="F314" s="0" t="n">
        <v>143.3076</v>
      </c>
      <c r="G314" s="0" t="n">
        <v>179.0897</v>
      </c>
      <c r="H314" s="0" t="n">
        <v>157.8795</v>
      </c>
      <c r="I314" s="0" t="n">
        <v>189.5396</v>
      </c>
    </row>
    <row r="315" customFormat="false" ht="12.75" hidden="false" customHeight="false" outlineLevel="0" collapsed="false">
      <c r="A315" s="0" t="n">
        <v>312.6396</v>
      </c>
      <c r="B315" s="0" t="n">
        <f aca="false">A315-'Shorting Summary'!$A$4</f>
        <v>218.6396</v>
      </c>
      <c r="C315" s="0" t="n">
        <v>476.9411</v>
      </c>
      <c r="D315" s="0" t="n">
        <v>238.0182</v>
      </c>
      <c r="E315" s="0" t="n">
        <v>148.2678</v>
      </c>
      <c r="F315" s="0" t="n">
        <v>144.2289</v>
      </c>
      <c r="G315" s="0" t="n">
        <v>179.8091</v>
      </c>
      <c r="H315" s="0" t="n">
        <v>158.6158</v>
      </c>
      <c r="I315" s="0" t="n">
        <v>190.1623</v>
      </c>
    </row>
    <row r="316" customFormat="false" ht="12.75" hidden="false" customHeight="false" outlineLevel="0" collapsed="false">
      <c r="A316" s="0" t="n">
        <v>313.641</v>
      </c>
      <c r="B316" s="0" t="n">
        <f aca="false">A316-'Shorting Summary'!$A$4</f>
        <v>219.641</v>
      </c>
      <c r="C316" s="0" t="n">
        <v>477.1029</v>
      </c>
      <c r="D316" s="0" t="n">
        <v>239.1471</v>
      </c>
      <c r="E316" s="0" t="n">
        <v>149.2309</v>
      </c>
      <c r="F316" s="0" t="n">
        <v>145.1296</v>
      </c>
      <c r="G316" s="0" t="n">
        <v>180.5968</v>
      </c>
      <c r="H316" s="0" t="n">
        <v>159.3678</v>
      </c>
      <c r="I316" s="0" t="n">
        <v>190.769</v>
      </c>
    </row>
    <row r="317" customFormat="false" ht="12.75" hidden="false" customHeight="false" outlineLevel="0" collapsed="false">
      <c r="A317" s="0" t="n">
        <v>314.6424</v>
      </c>
      <c r="B317" s="0" t="n">
        <f aca="false">A317-'Shorting Summary'!$A$4</f>
        <v>220.6424</v>
      </c>
      <c r="C317" s="0" t="n">
        <v>476.9976</v>
      </c>
      <c r="D317" s="0" t="n">
        <v>240.213</v>
      </c>
      <c r="E317" s="0" t="n">
        <v>150.1741</v>
      </c>
      <c r="F317" s="0" t="n">
        <v>146.0486</v>
      </c>
      <c r="G317" s="0" t="n">
        <v>181.3878</v>
      </c>
      <c r="H317" s="0" t="n">
        <v>160.1122</v>
      </c>
      <c r="I317" s="0" t="n">
        <v>191.3793</v>
      </c>
    </row>
    <row r="318" customFormat="false" ht="12.75" hidden="false" customHeight="false" outlineLevel="0" collapsed="false">
      <c r="A318" s="0" t="n">
        <v>315.6439</v>
      </c>
      <c r="B318" s="0" t="n">
        <f aca="false">A318-'Shorting Summary'!$A$4</f>
        <v>221.6439</v>
      </c>
      <c r="C318" s="0" t="n">
        <v>476.7464</v>
      </c>
      <c r="D318" s="0" t="n">
        <v>241.3168</v>
      </c>
      <c r="E318" s="0" t="n">
        <v>151.1354</v>
      </c>
      <c r="F318" s="0" t="n">
        <v>146.9955</v>
      </c>
      <c r="G318" s="0" t="n">
        <v>182.113</v>
      </c>
      <c r="H318" s="0" t="n">
        <v>160.8534</v>
      </c>
      <c r="I318" s="0" t="n">
        <v>191.9919</v>
      </c>
    </row>
    <row r="319" customFormat="false" ht="12.75" hidden="false" customHeight="false" outlineLevel="0" collapsed="false">
      <c r="A319" s="0" t="n">
        <v>316.6453</v>
      </c>
      <c r="B319" s="0" t="n">
        <f aca="false">A319-'Shorting Summary'!$A$4</f>
        <v>222.6453</v>
      </c>
      <c r="C319" s="0" t="n">
        <v>476.5837</v>
      </c>
      <c r="D319" s="0" t="n">
        <v>242.3194</v>
      </c>
      <c r="E319" s="0" t="n">
        <v>152.087</v>
      </c>
      <c r="F319" s="0" t="n">
        <v>147.9153</v>
      </c>
      <c r="G319" s="0" t="n">
        <v>182.9231</v>
      </c>
      <c r="H319" s="0" t="n">
        <v>161.5953</v>
      </c>
      <c r="I319" s="0" t="n">
        <v>192.5998</v>
      </c>
    </row>
    <row r="320" customFormat="false" ht="12.75" hidden="false" customHeight="false" outlineLevel="0" collapsed="false">
      <c r="A320" s="0" t="n">
        <v>317.6468</v>
      </c>
      <c r="B320" s="0" t="n">
        <f aca="false">A320-'Shorting Summary'!$A$4</f>
        <v>223.6468</v>
      </c>
      <c r="C320" s="0" t="n">
        <v>476.4656</v>
      </c>
      <c r="D320" s="0" t="n">
        <v>243.3571</v>
      </c>
      <c r="E320" s="0" t="n">
        <v>153.0469</v>
      </c>
      <c r="F320" s="0" t="n">
        <v>148.8605</v>
      </c>
      <c r="G320" s="0" t="n">
        <v>183.6469</v>
      </c>
      <c r="H320" s="0" t="n">
        <v>162.3101</v>
      </c>
      <c r="I320" s="0" t="n">
        <v>193.2147</v>
      </c>
    </row>
    <row r="321" customFormat="false" ht="12.75" hidden="false" customHeight="false" outlineLevel="0" collapsed="false">
      <c r="A321" s="0" t="n">
        <v>318.6482</v>
      </c>
      <c r="B321" s="0" t="n">
        <f aca="false">A321-'Shorting Summary'!$A$4</f>
        <v>224.6482</v>
      </c>
      <c r="C321" s="0" t="n">
        <v>476.3749</v>
      </c>
      <c r="D321" s="0" t="n">
        <v>244.2925</v>
      </c>
      <c r="E321" s="0" t="n">
        <v>154.0154</v>
      </c>
      <c r="F321" s="0" t="n">
        <v>149.7817</v>
      </c>
      <c r="G321" s="0" t="n">
        <v>184.4944</v>
      </c>
      <c r="H321" s="0" t="n">
        <v>163.0574</v>
      </c>
      <c r="I321" s="0" t="n">
        <v>193.8232</v>
      </c>
    </row>
    <row r="322" customFormat="false" ht="12.75" hidden="false" customHeight="false" outlineLevel="0" collapsed="false">
      <c r="A322" s="0" t="n">
        <v>319.6396</v>
      </c>
      <c r="B322" s="0" t="n">
        <f aca="false">A322-'Shorting Summary'!$A$4</f>
        <v>225.6396</v>
      </c>
      <c r="C322" s="0" t="n">
        <v>476.4298</v>
      </c>
      <c r="D322" s="0" t="n">
        <v>245.2918</v>
      </c>
      <c r="E322" s="0" t="n">
        <v>154.9685</v>
      </c>
      <c r="F322" s="0" t="n">
        <v>150.7465</v>
      </c>
      <c r="G322" s="0" t="n">
        <v>185.1759</v>
      </c>
      <c r="H322" s="0" t="n">
        <v>163.7766</v>
      </c>
      <c r="I322" s="0" t="n">
        <v>194.431</v>
      </c>
    </row>
    <row r="323" customFormat="false" ht="12.75" hidden="false" customHeight="false" outlineLevel="0" collapsed="false">
      <c r="A323" s="0" t="n">
        <v>320.6411</v>
      </c>
      <c r="B323" s="0" t="n">
        <f aca="false">A323-'Shorting Summary'!$A$4</f>
        <v>226.6411</v>
      </c>
      <c r="C323" s="0" t="n">
        <v>476.5</v>
      </c>
      <c r="D323" s="0" t="n">
        <v>246.1431</v>
      </c>
      <c r="E323" s="0" t="n">
        <v>155.9323</v>
      </c>
      <c r="F323" s="0" t="n">
        <v>151.6652</v>
      </c>
      <c r="G323" s="0" t="n">
        <v>185.9984</v>
      </c>
      <c r="H323" s="0" t="n">
        <v>164.5157</v>
      </c>
      <c r="I323" s="0" t="n">
        <v>195.0347</v>
      </c>
    </row>
    <row r="324" customFormat="false" ht="12.75" hidden="false" customHeight="false" outlineLevel="0" collapsed="false">
      <c r="A324" s="0" t="n">
        <v>321.6425</v>
      </c>
      <c r="B324" s="0" t="n">
        <f aca="false">A324-'Shorting Summary'!$A$4</f>
        <v>227.6425</v>
      </c>
      <c r="C324" s="0" t="n">
        <v>476.621</v>
      </c>
      <c r="D324" s="0" t="n">
        <v>246.9818</v>
      </c>
      <c r="E324" s="0" t="n">
        <v>156.8798</v>
      </c>
      <c r="F324" s="0" t="n">
        <v>152.615</v>
      </c>
      <c r="G324" s="0" t="n">
        <v>186.7317</v>
      </c>
      <c r="H324" s="0" t="n">
        <v>165.2361</v>
      </c>
      <c r="I324" s="0" t="n">
        <v>195.634</v>
      </c>
    </row>
    <row r="325" customFormat="false" ht="12.75" hidden="false" customHeight="false" outlineLevel="0" collapsed="false">
      <c r="A325" s="0" t="n">
        <v>322.6439</v>
      </c>
      <c r="B325" s="0" t="n">
        <f aca="false">A325-'Shorting Summary'!$A$4</f>
        <v>228.6439</v>
      </c>
      <c r="C325" s="0" t="n">
        <v>476.576</v>
      </c>
      <c r="D325" s="0" t="n">
        <v>247.6931</v>
      </c>
      <c r="E325" s="0" t="n">
        <v>157.8314</v>
      </c>
      <c r="F325" s="0" t="n">
        <v>153.5386</v>
      </c>
      <c r="G325" s="0" t="n">
        <v>187.5909</v>
      </c>
      <c r="H325" s="0" t="n">
        <v>165.98</v>
      </c>
      <c r="I325" s="0" t="n">
        <v>196.2236</v>
      </c>
    </row>
    <row r="326" customFormat="false" ht="12.75" hidden="false" customHeight="false" outlineLevel="0" collapsed="false">
      <c r="A326" s="0" t="n">
        <v>323.6454</v>
      </c>
      <c r="B326" s="0" t="n">
        <f aca="false">A326-'Shorting Summary'!$A$4</f>
        <v>229.6454</v>
      </c>
      <c r="C326" s="0" t="n">
        <v>476.6679</v>
      </c>
      <c r="D326" s="0" t="n">
        <v>248.458</v>
      </c>
      <c r="E326" s="0" t="n">
        <v>158.7806</v>
      </c>
      <c r="F326" s="0" t="n">
        <v>154.4947</v>
      </c>
      <c r="G326" s="0" t="n">
        <v>188.3052</v>
      </c>
      <c r="H326" s="0" t="n">
        <v>166.6944</v>
      </c>
      <c r="I326" s="0" t="n">
        <v>196.8218</v>
      </c>
    </row>
    <row r="327" customFormat="false" ht="12.75" hidden="false" customHeight="false" outlineLevel="0" collapsed="false">
      <c r="A327" s="0" t="n">
        <v>324.6468</v>
      </c>
      <c r="B327" s="0" t="n">
        <f aca="false">A327-'Shorting Summary'!$A$4</f>
        <v>230.6468</v>
      </c>
      <c r="C327" s="0" t="n">
        <v>476.8671</v>
      </c>
      <c r="D327" s="0" t="n">
        <v>249.1406</v>
      </c>
      <c r="E327" s="0" t="n">
        <v>159.7161</v>
      </c>
      <c r="F327" s="0" t="n">
        <v>155.4196</v>
      </c>
      <c r="G327" s="0" t="n">
        <v>189.0828</v>
      </c>
      <c r="H327" s="0" t="n">
        <v>167.4326</v>
      </c>
      <c r="I327" s="0" t="n">
        <v>197.4241</v>
      </c>
    </row>
    <row r="328" customFormat="false" ht="12.75" hidden="false" customHeight="false" outlineLevel="0" collapsed="false">
      <c r="A328" s="0" t="n">
        <v>325.6483</v>
      </c>
      <c r="B328" s="0" t="n">
        <f aca="false">A328-'Shorting Summary'!$A$4</f>
        <v>231.6483</v>
      </c>
      <c r="C328" s="0" t="n">
        <v>476.9406</v>
      </c>
      <c r="D328" s="0" t="n">
        <v>249.7742</v>
      </c>
      <c r="E328" s="0" t="n">
        <v>160.666</v>
      </c>
      <c r="F328" s="0" t="n">
        <v>156.3343</v>
      </c>
      <c r="G328" s="0" t="n">
        <v>189.9164</v>
      </c>
      <c r="H328" s="0" t="n">
        <v>168.1811</v>
      </c>
      <c r="I328" s="0" t="n">
        <v>198.013</v>
      </c>
    </row>
    <row r="329" customFormat="false" ht="12.75" hidden="false" customHeight="false" outlineLevel="0" collapsed="false">
      <c r="A329" s="0" t="n">
        <v>326.6497</v>
      </c>
      <c r="B329" s="0" t="n">
        <f aca="false">A329-'Shorting Summary'!$A$4</f>
        <v>232.6497</v>
      </c>
      <c r="C329" s="0" t="n">
        <v>476.9703</v>
      </c>
      <c r="D329" s="0" t="n">
        <v>250.4545</v>
      </c>
      <c r="E329" s="0" t="n">
        <v>161.5954</v>
      </c>
      <c r="F329" s="0" t="n">
        <v>157.266</v>
      </c>
      <c r="G329" s="0" t="n">
        <v>190.6477</v>
      </c>
      <c r="H329" s="0" t="n">
        <v>168.9076</v>
      </c>
      <c r="I329" s="0" t="n">
        <v>198.608</v>
      </c>
    </row>
    <row r="330" customFormat="false" ht="12.75" hidden="false" customHeight="false" outlineLevel="0" collapsed="false">
      <c r="A330" s="0" t="n">
        <v>327.6411</v>
      </c>
      <c r="B330" s="0" t="n">
        <f aca="false">A330-'Shorting Summary'!$A$4</f>
        <v>233.6411</v>
      </c>
      <c r="C330" s="0" t="n">
        <v>477.0205</v>
      </c>
      <c r="D330" s="0" t="n">
        <v>251.0546</v>
      </c>
      <c r="E330" s="0" t="n">
        <v>162.5227</v>
      </c>
      <c r="F330" s="0" t="n">
        <v>158.1829</v>
      </c>
      <c r="G330" s="0" t="n">
        <v>191.4715</v>
      </c>
      <c r="H330" s="0" t="n">
        <v>169.6464</v>
      </c>
      <c r="I330" s="0" t="n">
        <v>199.1988</v>
      </c>
    </row>
    <row r="331" customFormat="false" ht="12.75" hidden="false" customHeight="false" outlineLevel="0" collapsed="false">
      <c r="A331" s="0" t="n">
        <v>328.6426</v>
      </c>
      <c r="B331" s="0" t="n">
        <f aca="false">A331-'Shorting Summary'!$A$4</f>
        <v>234.6426</v>
      </c>
      <c r="C331" s="0" t="n">
        <v>477.0665</v>
      </c>
      <c r="D331" s="0" t="n">
        <v>251.6545</v>
      </c>
      <c r="E331" s="0" t="n">
        <v>163.4379</v>
      </c>
      <c r="F331" s="0" t="n">
        <v>159.1009</v>
      </c>
      <c r="G331" s="0" t="n">
        <v>192.2147</v>
      </c>
      <c r="H331" s="0" t="n">
        <v>170.3712</v>
      </c>
      <c r="I331" s="0" t="n">
        <v>199.7793</v>
      </c>
    </row>
    <row r="332" customFormat="false" ht="12.75" hidden="false" customHeight="false" outlineLevel="0" collapsed="false">
      <c r="A332" s="0" t="n">
        <v>329.644</v>
      </c>
      <c r="B332" s="0" t="n">
        <f aca="false">A332-'Shorting Summary'!$A$4</f>
        <v>235.644</v>
      </c>
      <c r="C332" s="0" t="n">
        <v>477.0185</v>
      </c>
      <c r="D332" s="0" t="n">
        <v>252.1295</v>
      </c>
      <c r="E332" s="0" t="n">
        <v>164.369</v>
      </c>
      <c r="F332" s="0" t="n">
        <v>160.0014</v>
      </c>
      <c r="G332" s="0" t="n">
        <v>193.0893</v>
      </c>
      <c r="H332" s="0" t="n">
        <v>171.131</v>
      </c>
      <c r="I332" s="0" t="n">
        <v>200.3604</v>
      </c>
    </row>
    <row r="333" customFormat="false" ht="12.75" hidden="false" customHeight="false" outlineLevel="0" collapsed="false">
      <c r="A333" s="0" t="n">
        <v>330.6454</v>
      </c>
      <c r="B333" s="0" t="n">
        <f aca="false">A333-'Shorting Summary'!$A$4</f>
        <v>236.6454</v>
      </c>
      <c r="C333" s="0" t="n">
        <v>476.8118</v>
      </c>
      <c r="D333" s="0" t="n">
        <v>252.6341</v>
      </c>
      <c r="E333" s="0" t="n">
        <v>165.2878</v>
      </c>
      <c r="F333" s="0" t="n">
        <v>160.9201</v>
      </c>
      <c r="G333" s="0" t="n">
        <v>193.8692</v>
      </c>
      <c r="H333" s="0" t="n">
        <v>171.8532</v>
      </c>
      <c r="I333" s="0" t="n">
        <v>200.9456</v>
      </c>
    </row>
    <row r="334" customFormat="false" ht="12.75" hidden="false" customHeight="false" outlineLevel="0" collapsed="false">
      <c r="A334" s="0" t="n">
        <v>331.6469</v>
      </c>
      <c r="B334" s="0" t="n">
        <f aca="false">A334-'Shorting Summary'!$A$4</f>
        <v>237.6469</v>
      </c>
      <c r="C334" s="0" t="n">
        <v>476.5961</v>
      </c>
      <c r="D334" s="0" t="n">
        <v>252.8888</v>
      </c>
      <c r="E334" s="0" t="n">
        <v>166.2023</v>
      </c>
      <c r="F334" s="0" t="n">
        <v>161.8265</v>
      </c>
      <c r="G334" s="0" t="n">
        <v>194.6685</v>
      </c>
      <c r="H334" s="0" t="n">
        <v>172.5893</v>
      </c>
      <c r="I334" s="0" t="n">
        <v>201.5224</v>
      </c>
    </row>
    <row r="335" customFormat="false" ht="12.75" hidden="false" customHeight="false" outlineLevel="0" collapsed="false">
      <c r="A335" s="0" t="n">
        <v>332.6483</v>
      </c>
      <c r="B335" s="0" t="n">
        <f aca="false">A335-'Shorting Summary'!$A$4</f>
        <v>238.6483</v>
      </c>
      <c r="C335" s="0" t="n">
        <v>476.2507</v>
      </c>
      <c r="D335" s="0" t="n">
        <v>253.3748</v>
      </c>
      <c r="E335" s="0" t="n">
        <v>167.1183</v>
      </c>
      <c r="F335" s="0" t="n">
        <v>162.7359</v>
      </c>
      <c r="G335" s="0" t="n">
        <v>195.4344</v>
      </c>
      <c r="H335" s="0" t="n">
        <v>173.3255</v>
      </c>
      <c r="I335" s="0" t="n">
        <v>202.0984</v>
      </c>
    </row>
    <row r="336" customFormat="false" ht="12.75" hidden="false" customHeight="false" outlineLevel="0" collapsed="false">
      <c r="A336" s="0" t="n">
        <v>333.6398</v>
      </c>
      <c r="B336" s="0" t="n">
        <f aca="false">A336-'Shorting Summary'!$A$4</f>
        <v>239.6398</v>
      </c>
      <c r="C336" s="0" t="n">
        <v>476.255</v>
      </c>
      <c r="D336" s="0" t="n">
        <v>253.8699</v>
      </c>
      <c r="E336" s="0" t="n">
        <v>168.0314</v>
      </c>
      <c r="F336" s="0" t="n">
        <v>163.6456</v>
      </c>
      <c r="G336" s="0" t="n">
        <v>196.2493</v>
      </c>
      <c r="H336" s="0" t="n">
        <v>174.0596</v>
      </c>
      <c r="I336" s="0" t="n">
        <v>202.6783</v>
      </c>
    </row>
    <row r="337" customFormat="false" ht="12.75" hidden="false" customHeight="false" outlineLevel="0" collapsed="false">
      <c r="A337" s="0" t="n">
        <v>334.6412</v>
      </c>
      <c r="B337" s="0" t="n">
        <f aca="false">A337-'Shorting Summary'!$A$4</f>
        <v>240.6412</v>
      </c>
      <c r="C337" s="0" t="n">
        <v>476.2406</v>
      </c>
      <c r="D337" s="0" t="n">
        <v>254.3618</v>
      </c>
      <c r="E337" s="0" t="n">
        <v>168.9395</v>
      </c>
      <c r="F337" s="0" t="n">
        <v>164.5261</v>
      </c>
      <c r="G337" s="0" t="n">
        <v>197.1084</v>
      </c>
      <c r="H337" s="0" t="n">
        <v>174.8103</v>
      </c>
      <c r="I337" s="0" t="n">
        <v>203.2492</v>
      </c>
    </row>
    <row r="338" customFormat="false" ht="12.75" hidden="false" customHeight="false" outlineLevel="0" collapsed="false">
      <c r="A338" s="0" t="n">
        <v>335.6426</v>
      </c>
      <c r="B338" s="0" t="n">
        <f aca="false">A338-'Shorting Summary'!$A$4</f>
        <v>241.6426</v>
      </c>
      <c r="C338" s="0" t="n">
        <v>476.3464</v>
      </c>
      <c r="D338" s="0" t="n">
        <v>254.8358</v>
      </c>
      <c r="E338" s="0" t="n">
        <v>169.8457</v>
      </c>
      <c r="F338" s="0" t="n">
        <v>165.4381</v>
      </c>
      <c r="G338" s="0" t="n">
        <v>197.857</v>
      </c>
      <c r="H338" s="0" t="n">
        <v>175.5344</v>
      </c>
      <c r="I338" s="0" t="n">
        <v>203.8252</v>
      </c>
    </row>
    <row r="339" customFormat="false" ht="12.75" hidden="false" customHeight="false" outlineLevel="0" collapsed="false">
      <c r="A339" s="0" t="n">
        <v>336.6441</v>
      </c>
      <c r="B339" s="0" t="n">
        <f aca="false">A339-'Shorting Summary'!$A$4</f>
        <v>242.6441</v>
      </c>
      <c r="C339" s="0" t="n">
        <v>476.3926</v>
      </c>
      <c r="D339" s="0" t="n">
        <v>255.4065</v>
      </c>
      <c r="E339" s="0" t="n">
        <v>170.7532</v>
      </c>
      <c r="F339" s="0" t="n">
        <v>166.3241</v>
      </c>
      <c r="G339" s="0" t="n">
        <v>198.6368</v>
      </c>
      <c r="H339" s="0" t="n">
        <v>176.2646</v>
      </c>
      <c r="I339" s="0" t="n">
        <v>204.3886</v>
      </c>
    </row>
    <row r="340" customFormat="false" ht="12.75" hidden="false" customHeight="false" outlineLevel="0" collapsed="false">
      <c r="A340" s="0" t="n">
        <v>337.6455</v>
      </c>
      <c r="B340" s="0" t="n">
        <f aca="false">A340-'Shorting Summary'!$A$4</f>
        <v>243.6455</v>
      </c>
      <c r="C340" s="0" t="n">
        <v>476.3328</v>
      </c>
      <c r="D340" s="0" t="n">
        <v>255.9556</v>
      </c>
      <c r="E340" s="0" t="n">
        <v>171.6452</v>
      </c>
      <c r="F340" s="0" t="n">
        <v>167.2126</v>
      </c>
      <c r="G340" s="0" t="n">
        <v>199.4465</v>
      </c>
      <c r="H340" s="0" t="n">
        <v>177.0048</v>
      </c>
      <c r="I340" s="0" t="n">
        <v>204.9475</v>
      </c>
    </row>
    <row r="341" customFormat="false" ht="12.75" hidden="false" customHeight="false" outlineLevel="0" collapsed="false">
      <c r="A341" s="0" t="n">
        <v>338.647</v>
      </c>
      <c r="B341" s="0" t="n">
        <f aca="false">A341-'Shorting Summary'!$A$4</f>
        <v>244.647</v>
      </c>
      <c r="C341" s="0" t="n">
        <v>476.3416</v>
      </c>
      <c r="D341" s="0" t="n">
        <v>256.4436</v>
      </c>
      <c r="E341" s="0" t="n">
        <v>172.5355</v>
      </c>
      <c r="F341" s="0" t="n">
        <v>168.0908</v>
      </c>
      <c r="G341" s="0" t="n">
        <v>200.2744</v>
      </c>
      <c r="H341" s="0" t="n">
        <v>177.7424</v>
      </c>
      <c r="I341" s="0" t="n">
        <v>205.5129</v>
      </c>
    </row>
    <row r="342" customFormat="false" ht="12.75" hidden="false" customHeight="false" outlineLevel="0" collapsed="false">
      <c r="A342" s="0" t="n">
        <v>339.6384</v>
      </c>
      <c r="B342" s="0" t="n">
        <f aca="false">A342-'Shorting Summary'!$A$4</f>
        <v>245.6384</v>
      </c>
      <c r="C342" s="0" t="n">
        <v>476.372</v>
      </c>
      <c r="D342" s="0" t="n">
        <v>256.9496</v>
      </c>
      <c r="E342" s="0" t="n">
        <v>173.4402</v>
      </c>
      <c r="F342" s="0" t="n">
        <v>168.9725</v>
      </c>
      <c r="G342" s="0" t="n">
        <v>201.0659</v>
      </c>
      <c r="H342" s="0" t="n">
        <v>178.4727</v>
      </c>
      <c r="I342" s="0" t="n">
        <v>206.0689</v>
      </c>
    </row>
    <row r="343" customFormat="false" ht="12.75" hidden="false" customHeight="false" outlineLevel="0" collapsed="false">
      <c r="A343" s="0" t="n">
        <v>340.6398</v>
      </c>
      <c r="B343" s="0" t="n">
        <f aca="false">A343-'Shorting Summary'!$A$4</f>
        <v>246.6398</v>
      </c>
      <c r="C343" s="0" t="n">
        <v>476.4354</v>
      </c>
      <c r="D343" s="0" t="n">
        <v>257.4763</v>
      </c>
      <c r="E343" s="0" t="n">
        <v>174.3382</v>
      </c>
      <c r="F343" s="0" t="n">
        <v>169.8649</v>
      </c>
      <c r="G343" s="0" t="n">
        <v>201.8143</v>
      </c>
      <c r="H343" s="0" t="n">
        <v>179.204</v>
      </c>
      <c r="I343" s="0" t="n">
        <v>206.6382</v>
      </c>
    </row>
    <row r="344" customFormat="false" ht="12.75" hidden="false" customHeight="false" outlineLevel="0" collapsed="false">
      <c r="A344" s="0" t="n">
        <v>341.6413</v>
      </c>
      <c r="B344" s="0" t="n">
        <f aca="false">A344-'Shorting Summary'!$A$4</f>
        <v>247.6413</v>
      </c>
      <c r="C344" s="0" t="n">
        <v>476.4564</v>
      </c>
      <c r="D344" s="0" t="n">
        <v>257.9489</v>
      </c>
      <c r="E344" s="0" t="n">
        <v>175.2221</v>
      </c>
      <c r="F344" s="0" t="n">
        <v>170.725</v>
      </c>
      <c r="G344" s="0" t="n">
        <v>202.6694</v>
      </c>
      <c r="H344" s="0" t="n">
        <v>179.939</v>
      </c>
      <c r="I344" s="0" t="n">
        <v>207.194</v>
      </c>
    </row>
    <row r="345" customFormat="false" ht="12.75" hidden="false" customHeight="false" outlineLevel="0" collapsed="false">
      <c r="A345" s="0" t="n">
        <v>342.6427</v>
      </c>
      <c r="B345" s="0" t="n">
        <f aca="false">A345-'Shorting Summary'!$A$4</f>
        <v>248.6427</v>
      </c>
      <c r="C345" s="0" t="n">
        <v>476.4801</v>
      </c>
      <c r="D345" s="0" t="n">
        <v>258.447</v>
      </c>
      <c r="E345" s="0" t="n">
        <v>176.1047</v>
      </c>
      <c r="F345" s="0" t="n">
        <v>171.6042</v>
      </c>
      <c r="G345" s="0" t="n">
        <v>203.4659</v>
      </c>
      <c r="H345" s="0" t="n">
        <v>180.6722</v>
      </c>
      <c r="I345" s="0" t="n">
        <v>207.7517</v>
      </c>
    </row>
    <row r="346" customFormat="false" ht="12.75" hidden="false" customHeight="false" outlineLevel="0" collapsed="false">
      <c r="A346" s="0" t="n">
        <v>343.6441</v>
      </c>
      <c r="B346" s="0" t="n">
        <f aca="false">A346-'Shorting Summary'!$A$4</f>
        <v>249.6441</v>
      </c>
      <c r="C346" s="0" t="n">
        <v>476.6403</v>
      </c>
      <c r="D346" s="0" t="n">
        <v>258.9039</v>
      </c>
      <c r="E346" s="0" t="n">
        <v>176.9945</v>
      </c>
      <c r="F346" s="0" t="n">
        <v>172.471</v>
      </c>
      <c r="G346" s="0" t="n">
        <v>204.2685</v>
      </c>
      <c r="H346" s="0" t="n">
        <v>181.4167</v>
      </c>
      <c r="I346" s="0" t="n">
        <v>208.2952</v>
      </c>
    </row>
    <row r="347" customFormat="false" ht="12.75" hidden="false" customHeight="false" outlineLevel="0" collapsed="false">
      <c r="A347" s="0" t="n">
        <v>344.6456</v>
      </c>
      <c r="B347" s="0" t="n">
        <f aca="false">A347-'Shorting Summary'!$A$4</f>
        <v>250.6456</v>
      </c>
      <c r="C347" s="0" t="n">
        <v>476.6894</v>
      </c>
      <c r="D347" s="0" t="n">
        <v>259.4</v>
      </c>
      <c r="E347" s="0" t="n">
        <v>177.8669</v>
      </c>
      <c r="F347" s="0" t="n">
        <v>173.3746</v>
      </c>
      <c r="G347" s="0" t="n">
        <v>204.9986</v>
      </c>
      <c r="H347" s="0" t="n">
        <v>182.1341</v>
      </c>
      <c r="I347" s="0" t="n">
        <v>208.8445</v>
      </c>
    </row>
    <row r="348" customFormat="false" ht="12.75" hidden="false" customHeight="false" outlineLevel="0" collapsed="false">
      <c r="A348" s="0" t="n">
        <v>345.647</v>
      </c>
      <c r="B348" s="0" t="n">
        <f aca="false">A348-'Shorting Summary'!$A$4</f>
        <v>251.647</v>
      </c>
      <c r="C348" s="0" t="n">
        <v>476.6727</v>
      </c>
      <c r="D348" s="0" t="n">
        <v>259.7833</v>
      </c>
      <c r="E348" s="0" t="n">
        <v>178.7353</v>
      </c>
      <c r="F348" s="0" t="n">
        <v>174.2335</v>
      </c>
      <c r="G348" s="0" t="n">
        <v>205.8792</v>
      </c>
      <c r="H348" s="0" t="n">
        <v>182.8828</v>
      </c>
      <c r="I348" s="0" t="n">
        <v>209.3862</v>
      </c>
    </row>
    <row r="349" customFormat="false" ht="12.75" hidden="false" customHeight="false" outlineLevel="0" collapsed="false">
      <c r="A349" s="0" t="n">
        <v>346.6485</v>
      </c>
      <c r="B349" s="0" t="n">
        <f aca="false">A349-'Shorting Summary'!$A$4</f>
        <v>252.6485</v>
      </c>
      <c r="C349" s="0" t="n">
        <v>476.8594</v>
      </c>
      <c r="D349" s="0" t="n">
        <v>260.2689</v>
      </c>
      <c r="E349" s="0" t="n">
        <v>179.6105</v>
      </c>
      <c r="F349" s="0" t="n">
        <v>175.1195</v>
      </c>
      <c r="G349" s="0" t="n">
        <v>206.5898</v>
      </c>
      <c r="H349" s="0" t="n">
        <v>183.6069</v>
      </c>
      <c r="I349" s="0" t="n">
        <v>209.9243</v>
      </c>
    </row>
    <row r="350" customFormat="false" ht="12.75" hidden="false" customHeight="false" outlineLevel="0" collapsed="false">
      <c r="A350" s="0" t="n">
        <v>347.6499</v>
      </c>
      <c r="B350" s="0" t="n">
        <f aca="false">A350-'Shorting Summary'!$A$4</f>
        <v>253.6499</v>
      </c>
      <c r="C350" s="0" t="n">
        <v>477.1631</v>
      </c>
      <c r="D350" s="0" t="n">
        <v>260.6484</v>
      </c>
      <c r="E350" s="0" t="n">
        <v>180.5016</v>
      </c>
      <c r="F350" s="0" t="n">
        <v>175.9706</v>
      </c>
      <c r="G350" s="0" t="n">
        <v>207.4599</v>
      </c>
      <c r="H350" s="0" t="n">
        <v>184.3462</v>
      </c>
      <c r="I350" s="0" t="n">
        <v>210.4519</v>
      </c>
    </row>
    <row r="351" customFormat="false" ht="12.75" hidden="false" customHeight="false" outlineLevel="0" collapsed="false">
      <c r="A351" s="0" t="n">
        <v>348.6413</v>
      </c>
      <c r="B351" s="0" t="n">
        <f aca="false">A351-'Shorting Summary'!$A$4</f>
        <v>254.6413</v>
      </c>
      <c r="C351" s="0" t="n">
        <v>477.179</v>
      </c>
      <c r="D351" s="0" t="n">
        <v>261.1031</v>
      </c>
      <c r="E351" s="0" t="n">
        <v>181.3502</v>
      </c>
      <c r="F351" s="0" t="n">
        <v>176.8533</v>
      </c>
      <c r="G351" s="0" t="n">
        <v>208.1786</v>
      </c>
      <c r="H351" s="0" t="n">
        <v>185.0629</v>
      </c>
      <c r="I351" s="0" t="n">
        <v>210.9884</v>
      </c>
    </row>
    <row r="352" customFormat="false" ht="12.75" hidden="false" customHeight="false" outlineLevel="0" collapsed="false">
      <c r="A352" s="0" t="n">
        <v>349.6428</v>
      </c>
      <c r="B352" s="0" t="n">
        <f aca="false">A352-'Shorting Summary'!$A$4</f>
        <v>255.6428</v>
      </c>
      <c r="C352" s="0" t="n">
        <v>477.103</v>
      </c>
      <c r="D352" s="0" t="n">
        <v>261.4672</v>
      </c>
      <c r="E352" s="0" t="n">
        <v>182.2196</v>
      </c>
      <c r="F352" s="0" t="n">
        <v>177.6859</v>
      </c>
      <c r="G352" s="0" t="n">
        <v>208.9751</v>
      </c>
      <c r="H352" s="0" t="n">
        <v>185.7971</v>
      </c>
      <c r="I352" s="0" t="n">
        <v>211.5189</v>
      </c>
    </row>
    <row r="353" customFormat="false" ht="12.75" hidden="false" customHeight="false" outlineLevel="0" collapsed="false">
      <c r="A353" s="0" t="n">
        <v>350.6442</v>
      </c>
      <c r="B353" s="0" t="n">
        <f aca="false">A353-'Shorting Summary'!$A$4</f>
        <v>256.6442</v>
      </c>
      <c r="C353" s="0" t="n">
        <v>477.3474</v>
      </c>
      <c r="D353" s="0" t="n">
        <v>261.8686</v>
      </c>
      <c r="E353" s="0" t="n">
        <v>183.0839</v>
      </c>
      <c r="F353" s="0" t="n">
        <v>178.543</v>
      </c>
      <c r="G353" s="0" t="n">
        <v>209.6648</v>
      </c>
      <c r="H353" s="0" t="n">
        <v>186.5228</v>
      </c>
      <c r="I353" s="0" t="n">
        <v>212.0447</v>
      </c>
    </row>
    <row r="354" customFormat="false" ht="12.75" hidden="false" customHeight="false" outlineLevel="0" collapsed="false">
      <c r="A354" s="0" t="n">
        <v>351.6456</v>
      </c>
      <c r="B354" s="0" t="n">
        <f aca="false">A354-'Shorting Summary'!$A$4</f>
        <v>257.6456</v>
      </c>
      <c r="C354" s="0" t="n">
        <v>477.4564</v>
      </c>
      <c r="D354" s="0" t="n">
        <v>262.2996</v>
      </c>
      <c r="E354" s="0" t="n">
        <v>183.9547</v>
      </c>
      <c r="F354" s="0" t="n">
        <v>179.4099</v>
      </c>
      <c r="G354" s="0" t="n">
        <v>210.2891</v>
      </c>
      <c r="H354" s="0" t="n">
        <v>187.2333</v>
      </c>
      <c r="I354" s="0" t="n">
        <v>212.5835</v>
      </c>
    </row>
    <row r="355" customFormat="false" ht="12.75" hidden="false" customHeight="false" outlineLevel="0" collapsed="false">
      <c r="A355" s="0" t="n">
        <v>352.6471</v>
      </c>
      <c r="B355" s="0" t="n">
        <f aca="false">A355-'Shorting Summary'!$A$4</f>
        <v>258.6471</v>
      </c>
      <c r="C355" s="0" t="n">
        <v>477.2847</v>
      </c>
      <c r="D355" s="0" t="n">
        <v>262.6361</v>
      </c>
      <c r="E355" s="0" t="n">
        <v>184.7975</v>
      </c>
      <c r="F355" s="0" t="n">
        <v>180.2533</v>
      </c>
      <c r="G355" s="0" t="n">
        <v>211.0455</v>
      </c>
      <c r="H355" s="0" t="n">
        <v>187.9723</v>
      </c>
      <c r="I355" s="0" t="n">
        <v>213.1138</v>
      </c>
    </row>
    <row r="356" customFormat="false" ht="12.75" hidden="false" customHeight="false" outlineLevel="0" collapsed="false">
      <c r="A356" s="0" t="n">
        <v>353.6385</v>
      </c>
      <c r="B356" s="0" t="n">
        <f aca="false">A356-'Shorting Summary'!$A$4</f>
        <v>259.6385</v>
      </c>
      <c r="C356" s="0" t="n">
        <v>477.3294</v>
      </c>
      <c r="D356" s="0" t="n">
        <v>263.0329</v>
      </c>
      <c r="E356" s="0" t="n">
        <v>185.653</v>
      </c>
      <c r="F356" s="0" t="n">
        <v>181.1206</v>
      </c>
      <c r="G356" s="0" t="n">
        <v>211.7032</v>
      </c>
      <c r="H356" s="0" t="n">
        <v>188.6732</v>
      </c>
      <c r="I356" s="0" t="n">
        <v>213.6346</v>
      </c>
    </row>
    <row r="357" customFormat="false" ht="12.75" hidden="false" customHeight="false" outlineLevel="0" collapsed="false">
      <c r="A357" s="0" t="n">
        <v>354.6399</v>
      </c>
      <c r="B357" s="0" t="n">
        <f aca="false">A357-'Shorting Summary'!$A$4</f>
        <v>260.6399</v>
      </c>
      <c r="C357" s="0" t="n">
        <v>477.4008</v>
      </c>
      <c r="D357" s="0" t="n">
        <v>263.3371</v>
      </c>
      <c r="E357" s="0" t="n">
        <v>186.5143</v>
      </c>
      <c r="F357" s="0" t="n">
        <v>181.9453</v>
      </c>
      <c r="G357" s="0" t="n">
        <v>212.5286</v>
      </c>
      <c r="H357" s="0" t="n">
        <v>189.412</v>
      </c>
      <c r="I357" s="0" t="n">
        <v>214.1611</v>
      </c>
    </row>
    <row r="358" customFormat="false" ht="12.75" hidden="false" customHeight="false" outlineLevel="0" collapsed="false">
      <c r="A358" s="0" t="n">
        <v>355.6414</v>
      </c>
      <c r="B358" s="0" t="n">
        <f aca="false">A358-'Shorting Summary'!$A$4</f>
        <v>261.6414</v>
      </c>
      <c r="C358" s="0" t="n">
        <v>477.5069</v>
      </c>
      <c r="D358" s="0" t="n">
        <v>263.7343</v>
      </c>
      <c r="E358" s="0" t="n">
        <v>187.3565</v>
      </c>
      <c r="F358" s="0" t="n">
        <v>182.8261</v>
      </c>
      <c r="G358" s="0" t="n">
        <v>213.1953</v>
      </c>
      <c r="H358" s="0" t="n">
        <v>190.1191</v>
      </c>
      <c r="I358" s="0" t="n">
        <v>214.6754</v>
      </c>
    </row>
    <row r="359" customFormat="false" ht="12.75" hidden="false" customHeight="false" outlineLevel="0" collapsed="false">
      <c r="A359" s="0" t="n">
        <v>356.6428</v>
      </c>
      <c r="B359" s="0" t="n">
        <f aca="false">A359-'Shorting Summary'!$A$4</f>
        <v>262.6428</v>
      </c>
      <c r="C359" s="0" t="n">
        <v>477.3869</v>
      </c>
      <c r="D359" s="0" t="n">
        <v>264.0402</v>
      </c>
      <c r="E359" s="0" t="n">
        <v>188.2267</v>
      </c>
      <c r="F359" s="0" t="n">
        <v>183.6829</v>
      </c>
      <c r="G359" s="0" t="n">
        <v>213.9898</v>
      </c>
      <c r="H359" s="0" t="n">
        <v>190.849</v>
      </c>
      <c r="I359" s="0" t="n">
        <v>215.1814</v>
      </c>
    </row>
    <row r="360" customFormat="false" ht="12.75" hidden="false" customHeight="false" outlineLevel="0" collapsed="false">
      <c r="A360" s="0" t="n">
        <v>357.6443</v>
      </c>
      <c r="B360" s="0" t="n">
        <f aca="false">A360-'Shorting Summary'!$A$4</f>
        <v>263.6443</v>
      </c>
      <c r="C360" s="0" t="n">
        <v>477.1354</v>
      </c>
      <c r="D360" s="0" t="n">
        <v>264.4249</v>
      </c>
      <c r="E360" s="0" t="n">
        <v>189.055</v>
      </c>
      <c r="F360" s="0" t="n">
        <v>184.5654</v>
      </c>
      <c r="G360" s="0" t="n">
        <v>214.6659</v>
      </c>
      <c r="H360" s="0" t="n">
        <v>191.5404</v>
      </c>
      <c r="I360" s="0" t="n">
        <v>215.6974</v>
      </c>
    </row>
    <row r="361" customFormat="false" ht="12.75" hidden="false" customHeight="false" outlineLevel="0" collapsed="false">
      <c r="A361" s="0" t="n">
        <v>358.6457</v>
      </c>
      <c r="B361" s="0" t="n">
        <f aca="false">A361-'Shorting Summary'!$A$4</f>
        <v>264.6457</v>
      </c>
      <c r="C361" s="0" t="n">
        <v>477.1053</v>
      </c>
      <c r="D361" s="0" t="n">
        <v>264.71</v>
      </c>
      <c r="E361" s="0" t="n">
        <v>189.9038</v>
      </c>
      <c r="F361" s="0" t="n">
        <v>185.4014</v>
      </c>
      <c r="G361" s="0" t="n">
        <v>215.4899</v>
      </c>
      <c r="H361" s="0" t="n">
        <v>192.2844</v>
      </c>
      <c r="I361" s="0" t="n">
        <v>216.2012</v>
      </c>
    </row>
    <row r="362" customFormat="false" ht="12.75" hidden="false" customHeight="false" outlineLevel="0" collapsed="false">
      <c r="A362" s="0" t="n">
        <v>359.6471</v>
      </c>
      <c r="B362" s="0" t="n">
        <f aca="false">A362-'Shorting Summary'!$A$4</f>
        <v>265.6471</v>
      </c>
      <c r="C362" s="0" t="n">
        <v>477.0361</v>
      </c>
      <c r="D362" s="0" t="n">
        <v>265.0793</v>
      </c>
      <c r="E362" s="0" t="n">
        <v>190.7533</v>
      </c>
      <c r="F362" s="0" t="n">
        <v>186.2719</v>
      </c>
      <c r="G362" s="0" t="n">
        <v>216.1714</v>
      </c>
      <c r="H362" s="0" t="n">
        <v>192.9849</v>
      </c>
      <c r="I362" s="0" t="n">
        <v>216.7026</v>
      </c>
    </row>
    <row r="363" customFormat="false" ht="12.75" hidden="false" customHeight="false" outlineLevel="0" collapsed="false">
      <c r="A363" s="0" t="n">
        <v>360.6386</v>
      </c>
      <c r="B363" s="0" t="n">
        <f aca="false">A363-'Shorting Summary'!$A$4</f>
        <v>266.6386</v>
      </c>
      <c r="C363" s="0" t="n">
        <v>477.0728</v>
      </c>
      <c r="D363" s="0" t="n">
        <v>265.378</v>
      </c>
      <c r="E363" s="0" t="n">
        <v>191.6066</v>
      </c>
      <c r="F363" s="0" t="n">
        <v>187.0949</v>
      </c>
      <c r="G363" s="0" t="n">
        <v>216.9773</v>
      </c>
      <c r="H363" s="0" t="n">
        <v>193.711</v>
      </c>
      <c r="I363" s="0" t="n">
        <v>217.1987</v>
      </c>
    </row>
    <row r="364" customFormat="false" ht="12.75" hidden="false" customHeight="false" outlineLevel="0" collapsed="false">
      <c r="A364" s="0" t="n">
        <v>361.64</v>
      </c>
      <c r="B364" s="0" t="n">
        <f aca="false">A364-'Shorting Summary'!$A$4</f>
        <v>267.64</v>
      </c>
      <c r="C364" s="0" t="n">
        <v>477.1042</v>
      </c>
      <c r="D364" s="0" t="n">
        <v>265.7057</v>
      </c>
      <c r="E364" s="0" t="n">
        <v>192.4506</v>
      </c>
      <c r="F364" s="0" t="n">
        <v>187.9302</v>
      </c>
      <c r="G364" s="0" t="n">
        <v>217.7106</v>
      </c>
      <c r="H364" s="0" t="n">
        <v>194.4278</v>
      </c>
      <c r="I364" s="0" t="n">
        <v>217.6943</v>
      </c>
    </row>
    <row r="365" customFormat="false" ht="12.75" hidden="false" customHeight="false" outlineLevel="0" collapsed="false">
      <c r="A365" s="0" t="n">
        <v>362.6415</v>
      </c>
      <c r="B365" s="0" t="n">
        <f aca="false">A365-'Shorting Summary'!$A$4</f>
        <v>268.6415</v>
      </c>
      <c r="C365" s="0" t="n">
        <v>476.9502</v>
      </c>
      <c r="D365" s="0" t="n">
        <v>265.9968</v>
      </c>
      <c r="E365" s="0" t="n">
        <v>193.3108</v>
      </c>
      <c r="F365" s="0" t="n">
        <v>188.751</v>
      </c>
      <c r="G365" s="0" t="n">
        <v>218.4618</v>
      </c>
      <c r="H365" s="0" t="n">
        <v>195.1447</v>
      </c>
      <c r="I365" s="0" t="n">
        <v>218.1858</v>
      </c>
    </row>
    <row r="366" customFormat="false" ht="12.75" hidden="false" customHeight="false" outlineLevel="0" collapsed="false">
      <c r="A366" s="0" t="n">
        <v>363.6729</v>
      </c>
      <c r="B366" s="0" t="n">
        <f aca="false">A366-'Shorting Summary'!$A$4</f>
        <v>269.6729</v>
      </c>
      <c r="C366" s="0" t="n">
        <v>476.9935</v>
      </c>
      <c r="D366" s="0" t="n">
        <v>266.2434</v>
      </c>
      <c r="E366" s="0" t="n">
        <v>194.1659</v>
      </c>
      <c r="F366" s="0" t="n">
        <v>189.5564</v>
      </c>
      <c r="G366" s="0" t="n">
        <v>219.284</v>
      </c>
      <c r="H366" s="0" t="n">
        <v>195.8904</v>
      </c>
      <c r="I366" s="0" t="n">
        <v>218.697</v>
      </c>
    </row>
    <row r="367" customFormat="false" ht="12.75" hidden="false" customHeight="false" outlineLevel="0" collapsed="false">
      <c r="A367" s="0" t="n">
        <v>364.6443</v>
      </c>
      <c r="B367" s="0" t="n">
        <f aca="false">A367-'Shorting Summary'!$A$4</f>
        <v>270.6443</v>
      </c>
      <c r="C367" s="0" t="n">
        <v>476.9739</v>
      </c>
      <c r="D367" s="0" t="n">
        <v>266.5389</v>
      </c>
      <c r="E367" s="0" t="n">
        <v>194.9859</v>
      </c>
      <c r="F367" s="0" t="n">
        <v>190.3535</v>
      </c>
      <c r="G367" s="0" t="n">
        <v>219.9285</v>
      </c>
      <c r="H367" s="0" t="n">
        <v>196.5779</v>
      </c>
      <c r="I367" s="0" t="n">
        <v>219.1662</v>
      </c>
    </row>
    <row r="368" customFormat="false" ht="12.75" hidden="false" customHeight="false" outlineLevel="0" collapsed="false">
      <c r="A368" s="0" t="n">
        <v>365.6458</v>
      </c>
      <c r="B368" s="0" t="n">
        <f aca="false">A368-'Shorting Summary'!$A$4</f>
        <v>271.6458</v>
      </c>
      <c r="C368" s="0" t="n">
        <v>476.8332</v>
      </c>
      <c r="D368" s="0" t="n">
        <v>266.7483</v>
      </c>
      <c r="E368" s="0" t="n">
        <v>195.8498</v>
      </c>
      <c r="F368" s="0" t="n">
        <v>191.1172</v>
      </c>
      <c r="G368" s="0" t="n">
        <v>220.7929</v>
      </c>
      <c r="H368" s="0" t="n">
        <v>197.3138</v>
      </c>
      <c r="I368" s="0" t="n">
        <v>219.6493</v>
      </c>
    </row>
    <row r="369" customFormat="false" ht="12.75" hidden="false" customHeight="false" outlineLevel="0" collapsed="false">
      <c r="A369" s="0" t="n">
        <v>366.6472</v>
      </c>
      <c r="B369" s="0" t="n">
        <f aca="false">A369-'Shorting Summary'!$A$4</f>
        <v>272.6472</v>
      </c>
      <c r="C369" s="0" t="n">
        <v>476.7036</v>
      </c>
      <c r="D369" s="0" t="n">
        <v>267.0712</v>
      </c>
      <c r="E369" s="0" t="n">
        <v>196.713</v>
      </c>
      <c r="F369" s="0" t="n">
        <v>191.9445</v>
      </c>
      <c r="G369" s="0" t="n">
        <v>221.4665</v>
      </c>
      <c r="H369" s="0" t="n">
        <v>198.0119</v>
      </c>
      <c r="I369" s="0" t="n">
        <v>220.1436</v>
      </c>
    </row>
    <row r="370" customFormat="false" ht="12.75" hidden="false" customHeight="false" outlineLevel="0" collapsed="false">
      <c r="A370" s="0" t="n">
        <v>367.6487</v>
      </c>
      <c r="B370" s="0" t="n">
        <f aca="false">A370-'Shorting Summary'!$A$4</f>
        <v>273.6487</v>
      </c>
      <c r="C370" s="0" t="n">
        <v>476.7968</v>
      </c>
      <c r="D370" s="0" t="n">
        <v>267.2639</v>
      </c>
      <c r="E370" s="0" t="n">
        <v>197.6033</v>
      </c>
      <c r="F370" s="0" t="n">
        <v>192.7307</v>
      </c>
      <c r="G370" s="0" t="n">
        <v>222.3204</v>
      </c>
      <c r="H370" s="0" t="n">
        <v>198.7467</v>
      </c>
      <c r="I370" s="0" t="n">
        <v>220.6255</v>
      </c>
    </row>
    <row r="371" customFormat="false" ht="12.75" hidden="false" customHeight="false" outlineLevel="0" collapsed="false">
      <c r="A371" s="0" t="n">
        <v>368.6401</v>
      </c>
      <c r="B371" s="0" t="n">
        <f aca="false">A371-'Shorting Summary'!$A$4</f>
        <v>274.6401</v>
      </c>
      <c r="C371" s="0" t="n">
        <v>476.6654</v>
      </c>
      <c r="D371" s="0" t="n">
        <v>267.5451</v>
      </c>
      <c r="E371" s="0" t="n">
        <v>198.4674</v>
      </c>
      <c r="F371" s="0" t="n">
        <v>193.5472</v>
      </c>
      <c r="G371" s="0" t="n">
        <v>223.039</v>
      </c>
      <c r="H371" s="0" t="n">
        <v>199.4382</v>
      </c>
      <c r="I371" s="0" t="n">
        <v>221.1234</v>
      </c>
    </row>
    <row r="372" customFormat="false" ht="12.75" hidden="false" customHeight="false" outlineLevel="0" collapsed="false">
      <c r="A372" s="0" t="n">
        <v>369.6415</v>
      </c>
      <c r="B372" s="0" t="n">
        <f aca="false">A372-'Shorting Summary'!$A$4</f>
        <v>275.6415</v>
      </c>
      <c r="C372" s="0" t="n">
        <v>476.697</v>
      </c>
      <c r="D372" s="0" t="n">
        <v>267.7196</v>
      </c>
      <c r="E372" s="0" t="n">
        <v>199.3532</v>
      </c>
      <c r="F372" s="0" t="n">
        <v>194.2808</v>
      </c>
      <c r="G372" s="0" t="n">
        <v>223.9756</v>
      </c>
      <c r="H372" s="0" t="n">
        <v>200.1342</v>
      </c>
      <c r="I372" s="0" t="n">
        <v>221.6122</v>
      </c>
    </row>
    <row r="373" customFormat="false" ht="12.75" hidden="false" customHeight="false" outlineLevel="0" collapsed="false">
      <c r="A373" s="0" t="n">
        <v>370.643</v>
      </c>
      <c r="B373" s="0" t="n">
        <f aca="false">A373-'Shorting Summary'!$A$4</f>
        <v>276.643</v>
      </c>
      <c r="C373" s="0" t="n">
        <v>476.6985</v>
      </c>
      <c r="D373" s="0" t="n">
        <v>268.0275</v>
      </c>
      <c r="E373" s="0" t="n">
        <v>200.2168</v>
      </c>
      <c r="F373" s="0" t="n">
        <v>195.0165</v>
      </c>
      <c r="G373" s="0" t="n">
        <v>224.7129</v>
      </c>
      <c r="H373" s="0" t="n">
        <v>200.7898</v>
      </c>
      <c r="I373" s="0" t="n">
        <v>222.1017</v>
      </c>
    </row>
    <row r="374" customFormat="false" ht="12.75" hidden="false" customHeight="false" outlineLevel="0" collapsed="false">
      <c r="A374" s="0" t="n">
        <v>371.6444</v>
      </c>
      <c r="B374" s="0" t="n">
        <f aca="false">A374-'Shorting Summary'!$A$4</f>
        <v>277.6444</v>
      </c>
      <c r="C374" s="0" t="n">
        <v>476.7489</v>
      </c>
      <c r="D374" s="0" t="n">
        <v>268.2378</v>
      </c>
      <c r="E374" s="0" t="n">
        <v>201.0873</v>
      </c>
      <c r="F374" s="0" t="n">
        <v>195.7184</v>
      </c>
      <c r="G374" s="0" t="n">
        <v>225.5869</v>
      </c>
      <c r="H374" s="0" t="n">
        <v>201.4775</v>
      </c>
      <c r="I374" s="0" t="n">
        <v>222.5841</v>
      </c>
    </row>
    <row r="375" customFormat="false" ht="12.75" hidden="false" customHeight="false" outlineLevel="0" collapsed="false">
      <c r="A375" s="0" t="n">
        <v>372.6458</v>
      </c>
      <c r="B375" s="0" t="n">
        <f aca="false">A375-'Shorting Summary'!$A$4</f>
        <v>278.6458</v>
      </c>
      <c r="C375" s="0" t="n">
        <v>476.8329</v>
      </c>
      <c r="D375" s="0" t="n">
        <v>268.4126</v>
      </c>
      <c r="E375" s="0" t="n">
        <v>201.94</v>
      </c>
      <c r="F375" s="0" t="n">
        <v>196.4542</v>
      </c>
      <c r="G375" s="0" t="n">
        <v>226.3656</v>
      </c>
      <c r="H375" s="0" t="n">
        <v>202.144</v>
      </c>
      <c r="I375" s="0" t="n">
        <v>223.0693</v>
      </c>
    </row>
    <row r="376" customFormat="false" ht="12.75" hidden="false" customHeight="false" outlineLevel="0" collapsed="false">
      <c r="A376" s="0" t="n">
        <v>373.6473</v>
      </c>
      <c r="B376" s="0" t="n">
        <f aca="false">A376-'Shorting Summary'!$A$4</f>
        <v>279.6473</v>
      </c>
      <c r="C376" s="0" t="n">
        <v>476.8589</v>
      </c>
      <c r="D376" s="0" t="n">
        <v>268.3637</v>
      </c>
      <c r="E376" s="0" t="n">
        <v>202.8125</v>
      </c>
      <c r="F376" s="0" t="n">
        <v>197.1706</v>
      </c>
      <c r="G376" s="0" t="n">
        <v>227.1089</v>
      </c>
      <c r="H376" s="0" t="n">
        <v>202.8366</v>
      </c>
      <c r="I376" s="0" t="n">
        <v>223.5509</v>
      </c>
    </row>
    <row r="377" customFormat="false" ht="12.75" hidden="false" customHeight="false" outlineLevel="0" collapsed="false">
      <c r="A377" s="0" t="n">
        <v>374.6487</v>
      </c>
      <c r="B377" s="0" t="n">
        <f aca="false">A377-'Shorting Summary'!$A$4</f>
        <v>280.6487</v>
      </c>
      <c r="C377" s="0" t="n">
        <v>476.9076</v>
      </c>
      <c r="D377" s="0" t="n">
        <v>268.2471</v>
      </c>
      <c r="E377" s="0" t="n">
        <v>203.6625</v>
      </c>
      <c r="F377" s="0" t="n">
        <v>197.8553</v>
      </c>
      <c r="G377" s="0" t="n">
        <v>227.8739</v>
      </c>
      <c r="H377" s="0" t="n">
        <v>203.5279</v>
      </c>
      <c r="I377" s="0" t="n">
        <v>224.0304</v>
      </c>
    </row>
    <row r="378" customFormat="false" ht="12.75" hidden="false" customHeight="false" outlineLevel="0" collapsed="false">
      <c r="A378" s="0" t="n">
        <v>375.6401</v>
      </c>
      <c r="B378" s="0" t="n">
        <f aca="false">A378-'Shorting Summary'!$A$4</f>
        <v>281.6401</v>
      </c>
      <c r="C378" s="0" t="n">
        <v>476.9566</v>
      </c>
      <c r="D378" s="0" t="n">
        <v>268.1271</v>
      </c>
      <c r="E378" s="0" t="n">
        <v>204.4923</v>
      </c>
      <c r="F378" s="0" t="n">
        <v>198.5838</v>
      </c>
      <c r="G378" s="0" t="n">
        <v>228.2035</v>
      </c>
      <c r="H378" s="0" t="n">
        <v>204.1872</v>
      </c>
      <c r="I378" s="0" t="n">
        <v>224.5071</v>
      </c>
    </row>
    <row r="379" customFormat="false" ht="12.75" hidden="false" customHeight="false" outlineLevel="0" collapsed="false">
      <c r="A379" s="0" t="n">
        <v>376.6416</v>
      </c>
      <c r="B379" s="0" t="n">
        <f aca="false">A379-'Shorting Summary'!$A$4</f>
        <v>282.6416</v>
      </c>
      <c r="C379" s="0" t="n">
        <v>476.8987</v>
      </c>
      <c r="D379" s="0" t="n">
        <v>267.6852</v>
      </c>
      <c r="E379" s="0" t="n">
        <v>205.3054</v>
      </c>
      <c r="F379" s="0" t="n">
        <v>199.2605</v>
      </c>
      <c r="G379" s="0" t="n">
        <v>228.3895</v>
      </c>
      <c r="H379" s="0" t="n">
        <v>204.8737</v>
      </c>
      <c r="I379" s="0" t="n">
        <v>224.9841</v>
      </c>
    </row>
    <row r="380" customFormat="false" ht="12.75" hidden="false" customHeight="false" outlineLevel="0" collapsed="false">
      <c r="A380" s="0" t="n">
        <v>377.643</v>
      </c>
      <c r="B380" s="0" t="n">
        <f aca="false">A380-'Shorting Summary'!$A$4</f>
        <v>283.643</v>
      </c>
      <c r="C380" s="0" t="n">
        <v>476.9128</v>
      </c>
      <c r="D380" s="0" t="n">
        <v>267.4274</v>
      </c>
      <c r="E380" s="0" t="n">
        <v>206.1086</v>
      </c>
      <c r="F380" s="0" t="n">
        <v>199.972</v>
      </c>
      <c r="G380" s="0" t="n">
        <v>228.2497</v>
      </c>
      <c r="H380" s="0" t="n">
        <v>205.5215</v>
      </c>
      <c r="I380" s="0" t="n">
        <v>225.466</v>
      </c>
    </row>
    <row r="381" customFormat="false" ht="12.75" hidden="false" customHeight="false" outlineLevel="0" collapsed="false">
      <c r="A381" s="0" t="n">
        <v>378.6445</v>
      </c>
      <c r="B381" s="0" t="n">
        <f aca="false">A381-'Shorting Summary'!$A$4</f>
        <v>284.6445</v>
      </c>
      <c r="C381" s="0" t="n">
        <v>476.9587</v>
      </c>
      <c r="D381" s="0" t="n">
        <v>267.0548</v>
      </c>
      <c r="E381" s="0" t="n">
        <v>206.9008</v>
      </c>
      <c r="F381" s="0" t="n">
        <v>200.6344</v>
      </c>
      <c r="G381" s="0" t="n">
        <v>228.4027</v>
      </c>
      <c r="H381" s="0" t="n">
        <v>206.1969</v>
      </c>
      <c r="I381" s="0" t="n">
        <v>225.9477</v>
      </c>
    </row>
    <row r="382" customFormat="false" ht="12.75" hidden="false" customHeight="false" outlineLevel="0" collapsed="false">
      <c r="A382" s="0" t="n">
        <v>379.6459</v>
      </c>
      <c r="B382" s="0" t="n">
        <f aca="false">A382-'Shorting Summary'!$A$4</f>
        <v>285.6459</v>
      </c>
      <c r="C382" s="0" t="n">
        <v>477.0637</v>
      </c>
      <c r="D382" s="0" t="n">
        <v>266.8223</v>
      </c>
      <c r="E382" s="0" t="n">
        <v>207.6583</v>
      </c>
      <c r="F382" s="0" t="n">
        <v>201.3576</v>
      </c>
      <c r="G382" s="0" t="n">
        <v>228.4138</v>
      </c>
      <c r="H382" s="0" t="n">
        <v>206.8513</v>
      </c>
      <c r="I382" s="0" t="n">
        <v>226.4322</v>
      </c>
    </row>
    <row r="383" customFormat="false" ht="12.75" hidden="false" customHeight="false" outlineLevel="0" collapsed="false">
      <c r="A383" s="0" t="n">
        <v>380.6373</v>
      </c>
      <c r="B383" s="0" t="n">
        <f aca="false">A383-'Shorting Summary'!$A$4</f>
        <v>286.6373</v>
      </c>
      <c r="C383" s="0" t="n">
        <v>477.1598</v>
      </c>
      <c r="D383" s="0" t="n">
        <v>266.4842</v>
      </c>
      <c r="E383" s="0" t="n">
        <v>208.4185</v>
      </c>
      <c r="F383" s="0" t="n">
        <v>202.0028</v>
      </c>
      <c r="G383" s="0" t="n">
        <v>228.6826</v>
      </c>
      <c r="H383" s="0" t="n">
        <v>207.5533</v>
      </c>
      <c r="I383" s="0" t="n">
        <v>226.9249</v>
      </c>
    </row>
    <row r="384" customFormat="false" ht="12.75" hidden="false" customHeight="false" outlineLevel="0" collapsed="false">
      <c r="A384" s="0" t="n">
        <v>381.6388</v>
      </c>
      <c r="B384" s="0" t="n">
        <f aca="false">A384-'Shorting Summary'!$A$4</f>
        <v>287.6388</v>
      </c>
      <c r="C384" s="0" t="n">
        <v>476.9247</v>
      </c>
      <c r="D384" s="0" t="n">
        <v>266.3456</v>
      </c>
      <c r="E384" s="0" t="n">
        <v>209.1656</v>
      </c>
      <c r="F384" s="0" t="n">
        <v>202.7052</v>
      </c>
      <c r="G384" s="0" t="n">
        <v>228.8202</v>
      </c>
      <c r="H384" s="0" t="n">
        <v>208.2025</v>
      </c>
      <c r="I384" s="0" t="n">
        <v>227.4029</v>
      </c>
    </row>
    <row r="385" customFormat="false" ht="12.75" hidden="false" customHeight="false" outlineLevel="0" collapsed="false">
      <c r="A385" s="0" t="n">
        <v>382.6402</v>
      </c>
      <c r="B385" s="0" t="n">
        <f aca="false">A385-'Shorting Summary'!$A$4</f>
        <v>288.6402</v>
      </c>
      <c r="C385" s="0" t="n">
        <v>476.6353</v>
      </c>
      <c r="D385" s="0" t="n">
        <v>266.4644</v>
      </c>
      <c r="E385" s="0" t="n">
        <v>209.8909</v>
      </c>
      <c r="F385" s="0" t="n">
        <v>203.3628</v>
      </c>
      <c r="G385" s="0" t="n">
        <v>229.0513</v>
      </c>
      <c r="H385" s="0" t="n">
        <v>208.8762</v>
      </c>
      <c r="I385" s="0" t="n">
        <v>227.8935</v>
      </c>
    </row>
    <row r="386" customFormat="false" ht="12.75" hidden="false" customHeight="false" outlineLevel="0" collapsed="false">
      <c r="A386" s="0" t="n">
        <v>383.6416</v>
      </c>
      <c r="B386" s="0" t="n">
        <f aca="false">A386-'Shorting Summary'!$A$4</f>
        <v>289.6416</v>
      </c>
      <c r="C386" s="0" t="n">
        <v>476.3997</v>
      </c>
      <c r="D386" s="0" t="n">
        <v>266.4317</v>
      </c>
      <c r="E386" s="0" t="n">
        <v>210.5806</v>
      </c>
      <c r="F386" s="0" t="n">
        <v>204.0165</v>
      </c>
      <c r="G386" s="0" t="n">
        <v>229.2762</v>
      </c>
      <c r="H386" s="0" t="n">
        <v>209.5337</v>
      </c>
      <c r="I386" s="0" t="n">
        <v>228.3674</v>
      </c>
    </row>
    <row r="387" customFormat="false" ht="12.75" hidden="false" customHeight="false" outlineLevel="0" collapsed="false">
      <c r="A387" s="0" t="n">
        <v>384.6431</v>
      </c>
      <c r="B387" s="0" t="n">
        <f aca="false">A387-'Shorting Summary'!$A$4</f>
        <v>290.6431</v>
      </c>
      <c r="C387" s="0" t="n">
        <v>476.2909</v>
      </c>
      <c r="D387" s="0" t="n">
        <v>266.4098</v>
      </c>
      <c r="E387" s="0" t="n">
        <v>211.2531</v>
      </c>
      <c r="F387" s="0" t="n">
        <v>204.6962</v>
      </c>
      <c r="G387" s="0" t="n">
        <v>229.4366</v>
      </c>
      <c r="H387" s="0" t="n">
        <v>210.1756</v>
      </c>
      <c r="I387" s="0" t="n">
        <v>228.8637</v>
      </c>
    </row>
    <row r="388" customFormat="false" ht="12.75" hidden="false" customHeight="false" outlineLevel="0" collapsed="false">
      <c r="A388" s="0" t="n">
        <v>385.6445</v>
      </c>
      <c r="B388" s="0" t="n">
        <f aca="false">A388-'Shorting Summary'!$A$4</f>
        <v>291.6445</v>
      </c>
      <c r="C388" s="0" t="n">
        <v>476.389</v>
      </c>
      <c r="D388" s="0" t="n">
        <v>266.1167</v>
      </c>
      <c r="E388" s="0" t="n">
        <v>211.9266</v>
      </c>
      <c r="F388" s="0" t="n">
        <v>205.3204</v>
      </c>
      <c r="G388" s="0" t="n">
        <v>229.7763</v>
      </c>
      <c r="H388" s="0" t="n">
        <v>210.836</v>
      </c>
      <c r="I388" s="0" t="n">
        <v>229.3393</v>
      </c>
    </row>
    <row r="389" customFormat="false" ht="12.75" hidden="false" customHeight="false" outlineLevel="0" collapsed="false">
      <c r="A389" s="0" t="n">
        <v>386.646</v>
      </c>
      <c r="B389" s="0" t="n">
        <f aca="false">A389-'Shorting Summary'!$A$4</f>
        <v>292.646</v>
      </c>
      <c r="C389" s="0" t="n">
        <v>476.2068</v>
      </c>
      <c r="D389" s="0" t="n">
        <v>265.8896</v>
      </c>
      <c r="E389" s="0" t="n">
        <v>212.5834</v>
      </c>
      <c r="F389" s="0" t="n">
        <v>206.0061</v>
      </c>
      <c r="G389" s="0" t="n">
        <v>229.909</v>
      </c>
      <c r="H389" s="0" t="n">
        <v>211.4332</v>
      </c>
      <c r="I389" s="0" t="n">
        <v>229.8119</v>
      </c>
    </row>
    <row r="390" customFormat="false" ht="12.75" hidden="false" customHeight="false" outlineLevel="0" collapsed="false">
      <c r="A390" s="0" t="n">
        <v>387.6474</v>
      </c>
      <c r="B390" s="0" t="n">
        <f aca="false">A390-'Shorting Summary'!$A$4</f>
        <v>293.6474</v>
      </c>
      <c r="C390" s="0" t="n">
        <v>475.9746</v>
      </c>
      <c r="D390" s="0" t="n">
        <v>265.4706</v>
      </c>
      <c r="E390" s="0" t="n">
        <v>213.243</v>
      </c>
      <c r="F390" s="0" t="n">
        <v>206.6262</v>
      </c>
      <c r="G390" s="0" t="n">
        <v>230.2691</v>
      </c>
      <c r="H390" s="0" t="n">
        <v>212.0621</v>
      </c>
      <c r="I390" s="0" t="n">
        <v>230.2742</v>
      </c>
    </row>
    <row r="391" customFormat="false" ht="12.75" hidden="false" customHeight="false" outlineLevel="0" collapsed="false">
      <c r="A391" s="0" t="n">
        <v>388.6388</v>
      </c>
      <c r="B391" s="0" t="n">
        <f aca="false">A391-'Shorting Summary'!$A$4</f>
        <v>294.6388</v>
      </c>
      <c r="C391" s="0" t="n">
        <v>475.9712</v>
      </c>
      <c r="D391" s="0" t="n">
        <v>265.1227</v>
      </c>
      <c r="E391" s="0" t="n">
        <v>213.8853</v>
      </c>
      <c r="F391" s="0" t="n">
        <v>207.3126</v>
      </c>
      <c r="G391" s="0" t="n">
        <v>230.3871</v>
      </c>
      <c r="H391" s="0" t="n">
        <v>212.6179</v>
      </c>
      <c r="I391" s="0" t="n">
        <v>230.7376</v>
      </c>
    </row>
    <row r="392" customFormat="false" ht="12.75" hidden="false" customHeight="false" outlineLevel="0" collapsed="false">
      <c r="A392" s="0" t="n">
        <v>389.6403</v>
      </c>
      <c r="B392" s="0" t="n">
        <f aca="false">A392-'Shorting Summary'!$A$4</f>
        <v>295.6403</v>
      </c>
      <c r="C392" s="0" t="n">
        <v>476.1034</v>
      </c>
      <c r="D392" s="0" t="n">
        <v>264.7188</v>
      </c>
      <c r="E392" s="0" t="n">
        <v>214.5272</v>
      </c>
      <c r="F392" s="0" t="n">
        <v>207.9292</v>
      </c>
      <c r="G392" s="0" t="n">
        <v>230.7287</v>
      </c>
      <c r="H392" s="0" t="n">
        <v>213.2031</v>
      </c>
      <c r="I392" s="0" t="n">
        <v>231.196</v>
      </c>
    </row>
    <row r="393" customFormat="false" ht="12.75" hidden="false" customHeight="false" outlineLevel="0" collapsed="false">
      <c r="A393" s="0" t="n">
        <v>390.6417</v>
      </c>
      <c r="B393" s="0" t="n">
        <f aca="false">A393-'Shorting Summary'!$A$4</f>
        <v>296.6417</v>
      </c>
      <c r="C393" s="0" t="n">
        <v>476.2041</v>
      </c>
      <c r="D393" s="0" t="n">
        <v>264.5288</v>
      </c>
      <c r="E393" s="0" t="n">
        <v>215.1704</v>
      </c>
      <c r="F393" s="0" t="n">
        <v>208.5806</v>
      </c>
      <c r="G393" s="0" t="n">
        <v>230.9492</v>
      </c>
      <c r="H393" s="0" t="n">
        <v>213.7292</v>
      </c>
      <c r="I393" s="0" t="n">
        <v>231.6474</v>
      </c>
    </row>
    <row r="394" customFormat="false" ht="12.75" hidden="false" customHeight="false" outlineLevel="0" collapsed="false">
      <c r="A394" s="0" t="n">
        <v>391.6432</v>
      </c>
      <c r="B394" s="0" t="n">
        <f aca="false">A394-'Shorting Summary'!$A$4</f>
        <v>297.6432</v>
      </c>
      <c r="C394" s="0" t="n">
        <v>476.1406</v>
      </c>
      <c r="D394" s="0" t="n">
        <v>264.3436</v>
      </c>
      <c r="E394" s="0" t="n">
        <v>215.8097</v>
      </c>
      <c r="F394" s="0" t="n">
        <v>209.2039</v>
      </c>
      <c r="G394" s="0" t="n">
        <v>231.2268</v>
      </c>
      <c r="H394" s="0" t="n">
        <v>214.231</v>
      </c>
      <c r="I394" s="0" t="n">
        <v>232.1069</v>
      </c>
    </row>
    <row r="395" customFormat="false" ht="12.75" hidden="false" customHeight="false" outlineLevel="0" collapsed="false">
      <c r="A395" s="0" t="n">
        <v>392.6446</v>
      </c>
      <c r="B395" s="0" t="n">
        <f aca="false">A395-'Shorting Summary'!$A$4</f>
        <v>298.6446</v>
      </c>
      <c r="C395" s="0" t="n">
        <v>476.0504</v>
      </c>
      <c r="D395" s="0" t="n">
        <v>264.2541</v>
      </c>
      <c r="E395" s="0" t="n">
        <v>216.4523</v>
      </c>
      <c r="F395" s="0" t="n">
        <v>209.7985</v>
      </c>
      <c r="G395" s="0" t="n">
        <v>231.5979</v>
      </c>
      <c r="H395" s="0" t="n">
        <v>214.7052</v>
      </c>
      <c r="I395" s="0" t="n">
        <v>232.5521</v>
      </c>
    </row>
    <row r="396" customFormat="false" ht="12.75" hidden="false" customHeight="false" outlineLevel="0" collapsed="false">
      <c r="A396" s="0" t="n">
        <v>393.646</v>
      </c>
      <c r="B396" s="0" t="n">
        <f aca="false">A396-'Shorting Summary'!$A$4</f>
        <v>299.646</v>
      </c>
      <c r="C396" s="0" t="n">
        <v>475.9872</v>
      </c>
      <c r="D396" s="0" t="n">
        <v>264.2372</v>
      </c>
      <c r="E396" s="0" t="n">
        <v>217.0736</v>
      </c>
      <c r="F396" s="0" t="n">
        <v>210.435</v>
      </c>
      <c r="G396" s="0" t="n">
        <v>231.8109</v>
      </c>
      <c r="H396" s="0" t="n">
        <v>215.0967</v>
      </c>
      <c r="I396" s="0" t="n">
        <v>233.0053</v>
      </c>
    </row>
    <row r="397" customFormat="false" ht="12.75" hidden="false" customHeight="false" outlineLevel="0" collapsed="false">
      <c r="A397" s="0" t="n">
        <v>394.6475</v>
      </c>
      <c r="B397" s="0" t="n">
        <f aca="false">A397-'Shorting Summary'!$A$4</f>
        <v>300.6475</v>
      </c>
      <c r="C397" s="0" t="n">
        <v>476.0017</v>
      </c>
      <c r="D397" s="0" t="n">
        <v>264.008</v>
      </c>
      <c r="E397" s="0" t="n">
        <v>217.6972</v>
      </c>
      <c r="F397" s="0" t="n">
        <v>211.0157</v>
      </c>
      <c r="G397" s="0" t="n">
        <v>232.2062</v>
      </c>
      <c r="H397" s="0" t="n">
        <v>215.4591</v>
      </c>
      <c r="I397" s="0" t="n">
        <v>233.4404</v>
      </c>
    </row>
    <row r="398" customFormat="false" ht="12.75" hidden="false" customHeight="false" outlineLevel="0" collapsed="false">
      <c r="A398" s="0" t="n">
        <v>395.6489</v>
      </c>
      <c r="B398" s="0" t="n">
        <f aca="false">A398-'Shorting Summary'!$A$4</f>
        <v>301.6489</v>
      </c>
      <c r="C398" s="0" t="n">
        <v>476.104</v>
      </c>
      <c r="D398" s="0" t="n">
        <v>263.9057</v>
      </c>
      <c r="E398" s="0" t="n">
        <v>218.2924</v>
      </c>
      <c r="F398" s="0" t="n">
        <v>211.6444</v>
      </c>
      <c r="G398" s="0" t="n">
        <v>232.4113</v>
      </c>
      <c r="H398" s="0" t="n">
        <v>215.8336</v>
      </c>
      <c r="I398" s="0" t="n">
        <v>233.8853</v>
      </c>
    </row>
    <row r="399" customFormat="false" ht="12.75" hidden="false" customHeight="false" outlineLevel="0" collapsed="false">
      <c r="A399" s="0" t="n">
        <v>396.6403</v>
      </c>
      <c r="B399" s="0" t="n">
        <f aca="false">A399-'Shorting Summary'!$A$4</f>
        <v>302.6403</v>
      </c>
      <c r="C399" s="0" t="n">
        <v>476.2382</v>
      </c>
      <c r="D399" s="0" t="n">
        <v>263.7136</v>
      </c>
      <c r="E399" s="0" t="n">
        <v>218.9074</v>
      </c>
      <c r="F399" s="0" t="n">
        <v>212.2366</v>
      </c>
      <c r="G399" s="0" t="n">
        <v>232.7468</v>
      </c>
      <c r="H399" s="0" t="n">
        <v>216.2491</v>
      </c>
      <c r="I399" s="0" t="n">
        <v>234.3221</v>
      </c>
    </row>
    <row r="400" customFormat="false" ht="12.75" hidden="false" customHeight="false" outlineLevel="0" collapsed="false">
      <c r="A400" s="0" t="n">
        <v>397.6418</v>
      </c>
      <c r="B400" s="0" t="n">
        <f aca="false">A400-'Shorting Summary'!$A$4</f>
        <v>303.6418</v>
      </c>
      <c r="C400" s="0" t="n">
        <v>476.3309</v>
      </c>
      <c r="D400" s="0" t="n">
        <v>263.7017</v>
      </c>
      <c r="E400" s="0" t="n">
        <v>219.5055</v>
      </c>
      <c r="F400" s="0" t="n">
        <v>212.8538</v>
      </c>
      <c r="G400" s="0" t="n">
        <v>232.9461</v>
      </c>
      <c r="H400" s="0" t="n">
        <v>216.6255</v>
      </c>
      <c r="I400" s="0" t="n">
        <v>234.7506</v>
      </c>
    </row>
    <row r="401" customFormat="false" ht="12.75" hidden="false" customHeight="false" outlineLevel="0" collapsed="false">
      <c r="A401" s="0" t="n">
        <v>398.6432</v>
      </c>
      <c r="B401" s="0" t="n">
        <f aca="false">A401-'Shorting Summary'!$A$4</f>
        <v>304.6432</v>
      </c>
      <c r="C401" s="0" t="n">
        <v>476.4688</v>
      </c>
      <c r="D401" s="0" t="n">
        <v>263.6394</v>
      </c>
      <c r="E401" s="0" t="n">
        <v>220.0995</v>
      </c>
      <c r="F401" s="0" t="n">
        <v>213.4457</v>
      </c>
      <c r="G401" s="0" t="n">
        <v>233.2672</v>
      </c>
      <c r="H401" s="0" t="n">
        <v>217.0232</v>
      </c>
      <c r="I401" s="0" t="n">
        <v>235.1707</v>
      </c>
    </row>
    <row r="402" customFormat="false" ht="12.75" hidden="false" customHeight="false" outlineLevel="0" collapsed="false">
      <c r="A402" s="0" t="n">
        <v>399.6447</v>
      </c>
      <c r="B402" s="0" t="n">
        <f aca="false">A402-'Shorting Summary'!$A$4</f>
        <v>305.6447</v>
      </c>
      <c r="C402" s="0" t="n">
        <v>476.5292</v>
      </c>
      <c r="D402" s="0" t="n">
        <v>263.6024</v>
      </c>
      <c r="E402" s="0" t="n">
        <v>220.6859</v>
      </c>
      <c r="F402" s="0" t="n">
        <v>214.0487</v>
      </c>
      <c r="G402" s="0" t="n">
        <v>233.5723</v>
      </c>
      <c r="H402" s="0" t="n">
        <v>217.4224</v>
      </c>
      <c r="I402" s="0" t="n">
        <v>235.5914</v>
      </c>
    </row>
    <row r="403" customFormat="false" ht="12.75" hidden="false" customHeight="false" outlineLevel="0" collapsed="false">
      <c r="A403" s="0" t="n">
        <v>400.6461</v>
      </c>
      <c r="B403" s="0" t="n">
        <f aca="false">A403-'Shorting Summary'!$A$4</f>
        <v>306.6461</v>
      </c>
      <c r="C403" s="0" t="n">
        <v>476.4982</v>
      </c>
      <c r="D403" s="0" t="n">
        <v>263.6949</v>
      </c>
      <c r="E403" s="0" t="n">
        <v>221.2991</v>
      </c>
      <c r="F403" s="0" t="n">
        <v>214.6703</v>
      </c>
      <c r="G403" s="0" t="n">
        <v>233.8085</v>
      </c>
      <c r="H403" s="0" t="n">
        <v>217.8001</v>
      </c>
      <c r="I403" s="0" t="n">
        <v>236.0138</v>
      </c>
    </row>
    <row r="404" customFormat="false" ht="12.75" hidden="false" customHeight="false" outlineLevel="0" collapsed="false">
      <c r="A404" s="0" t="n">
        <v>401.6375</v>
      </c>
      <c r="B404" s="0" t="n">
        <f aca="false">A404-'Shorting Summary'!$A$4</f>
        <v>307.6375</v>
      </c>
      <c r="C404" s="0" t="n">
        <v>476.1706</v>
      </c>
      <c r="D404" s="0" t="n">
        <v>263.7001</v>
      </c>
      <c r="E404" s="0" t="n">
        <v>221.9165</v>
      </c>
      <c r="F404" s="0" t="n">
        <v>215.2499</v>
      </c>
      <c r="G404" s="0" t="n">
        <v>234.2348</v>
      </c>
      <c r="H404" s="0" t="n">
        <v>218.2409</v>
      </c>
      <c r="I404" s="0" t="n">
        <v>236.4264</v>
      </c>
    </row>
    <row r="405" customFormat="false" ht="12.75" hidden="false" customHeight="false" outlineLevel="0" collapsed="false">
      <c r="A405" s="0" t="n">
        <v>402.639</v>
      </c>
      <c r="B405" s="0" t="n">
        <f aca="false">A405-'Shorting Summary'!$A$4</f>
        <v>308.639</v>
      </c>
      <c r="C405" s="0" t="n">
        <v>476.0041</v>
      </c>
      <c r="D405" s="0" t="n">
        <v>263.8286</v>
      </c>
      <c r="E405" s="0" t="n">
        <v>222.5027</v>
      </c>
      <c r="F405" s="0" t="n">
        <v>215.8706</v>
      </c>
      <c r="G405" s="0" t="n">
        <v>234.5104</v>
      </c>
      <c r="H405" s="0" t="n">
        <v>218.6391</v>
      </c>
      <c r="I405" s="0" t="n">
        <v>236.8423</v>
      </c>
    </row>
    <row r="406" customFormat="false" ht="12.75" hidden="false" customHeight="false" outlineLevel="0" collapsed="false">
      <c r="A406" s="0" t="n">
        <v>403.6404</v>
      </c>
      <c r="B406" s="0" t="n">
        <f aca="false">A406-'Shorting Summary'!$A$4</f>
        <v>309.6404</v>
      </c>
      <c r="C406" s="0" t="n">
        <v>476.1032</v>
      </c>
      <c r="D406" s="0" t="n">
        <v>263.8775</v>
      </c>
      <c r="E406" s="0" t="n">
        <v>223.0788</v>
      </c>
      <c r="F406" s="0" t="n">
        <v>216.4224</v>
      </c>
      <c r="G406" s="0" t="n">
        <v>234.9606</v>
      </c>
      <c r="H406" s="0" t="n">
        <v>219.086</v>
      </c>
      <c r="I406" s="0" t="n">
        <v>237.2565</v>
      </c>
    </row>
    <row r="407" customFormat="false" ht="12.75" hidden="false" customHeight="false" outlineLevel="0" collapsed="false">
      <c r="A407" s="0" t="n">
        <v>404.6418</v>
      </c>
      <c r="B407" s="0" t="n">
        <f aca="false">A407-'Shorting Summary'!$A$4</f>
        <v>310.6418</v>
      </c>
      <c r="C407" s="0" t="n">
        <v>476.2741</v>
      </c>
      <c r="D407" s="0" t="n">
        <v>264.0682</v>
      </c>
      <c r="E407" s="0" t="n">
        <v>223.6618</v>
      </c>
      <c r="F407" s="0" t="n">
        <v>217.0278</v>
      </c>
      <c r="G407" s="0" t="n">
        <v>235.2974</v>
      </c>
      <c r="H407" s="0" t="n">
        <v>219.5061</v>
      </c>
      <c r="I407" s="0" t="n">
        <v>237.6725</v>
      </c>
    </row>
    <row r="408" customFormat="false" ht="12.75" hidden="false" customHeight="false" outlineLevel="0" collapsed="false">
      <c r="A408" s="0" t="n">
        <v>405.6433</v>
      </c>
      <c r="B408" s="0" t="n">
        <f aca="false">A408-'Shorting Summary'!$A$4</f>
        <v>311.6433</v>
      </c>
      <c r="C408" s="0" t="n">
        <v>476.4813</v>
      </c>
      <c r="D408" s="0" t="n">
        <v>264.2166</v>
      </c>
      <c r="E408" s="0" t="n">
        <v>224.2432</v>
      </c>
      <c r="F408" s="0" t="n">
        <v>217.5965</v>
      </c>
      <c r="G408" s="0" t="n">
        <v>235.7459</v>
      </c>
      <c r="H408" s="0" t="n">
        <v>219.9577</v>
      </c>
      <c r="I408" s="0" t="n">
        <v>238.0824</v>
      </c>
    </row>
    <row r="409" customFormat="false" ht="12.75" hidden="false" customHeight="false" outlineLevel="0" collapsed="false">
      <c r="A409" s="0" t="n">
        <v>406.6447</v>
      </c>
      <c r="B409" s="0" t="n">
        <f aca="false">A409-'Shorting Summary'!$A$4</f>
        <v>312.6447</v>
      </c>
      <c r="C409" s="0" t="n">
        <v>476.5582</v>
      </c>
      <c r="D409" s="0" t="n">
        <v>264.4423</v>
      </c>
      <c r="E409" s="0" t="n">
        <v>224.7979</v>
      </c>
      <c r="F409" s="0" t="n">
        <v>218.1906</v>
      </c>
      <c r="G409" s="0" t="n">
        <v>236.1279</v>
      </c>
      <c r="H409" s="0" t="n">
        <v>220.3996</v>
      </c>
      <c r="I409" s="0" t="n">
        <v>238.4886</v>
      </c>
    </row>
    <row r="410" customFormat="false" ht="12.75" hidden="false" customHeight="false" outlineLevel="0" collapsed="false">
      <c r="A410" s="0" t="n">
        <v>407.6462</v>
      </c>
      <c r="B410" s="0" t="n">
        <f aca="false">A410-'Shorting Summary'!$A$4</f>
        <v>313.6462</v>
      </c>
      <c r="C410" s="0" t="n">
        <v>476.4944</v>
      </c>
      <c r="D410" s="0" t="n">
        <v>264.7123</v>
      </c>
      <c r="E410" s="0" t="n">
        <v>225.3555</v>
      </c>
      <c r="F410" s="0" t="n">
        <v>218.7565</v>
      </c>
      <c r="G410" s="0" t="n">
        <v>236.5594</v>
      </c>
      <c r="H410" s="0" t="n">
        <v>220.867</v>
      </c>
      <c r="I410" s="0" t="n">
        <v>238.8981</v>
      </c>
    </row>
    <row r="411" customFormat="false" ht="12.75" hidden="false" customHeight="false" outlineLevel="0" collapsed="false">
      <c r="A411" s="0" t="n">
        <v>408.6476</v>
      </c>
      <c r="B411" s="0" t="n">
        <f aca="false">A411-'Shorting Summary'!$A$4</f>
        <v>314.6476</v>
      </c>
      <c r="C411" s="0" t="n">
        <v>476.5506</v>
      </c>
      <c r="D411" s="0" t="n">
        <v>264.9992</v>
      </c>
      <c r="E411" s="0" t="n">
        <v>225.9099</v>
      </c>
      <c r="F411" s="0" t="n">
        <v>219.3183</v>
      </c>
      <c r="G411" s="0" t="n">
        <v>236.9811</v>
      </c>
      <c r="H411" s="0" t="n">
        <v>221.3332</v>
      </c>
      <c r="I411" s="0" t="n">
        <v>239.3027</v>
      </c>
    </row>
    <row r="412" customFormat="false" ht="12.75" hidden="false" customHeight="false" outlineLevel="0" collapsed="false">
      <c r="A412" s="0" t="n">
        <v>409.649</v>
      </c>
      <c r="B412" s="0" t="n">
        <f aca="false">A412-'Shorting Summary'!$A$4</f>
        <v>315.649</v>
      </c>
      <c r="C412" s="0" t="n">
        <v>476.8089</v>
      </c>
      <c r="D412" s="0" t="n">
        <v>265.287</v>
      </c>
      <c r="E412" s="0" t="n">
        <v>226.45</v>
      </c>
      <c r="F412" s="0" t="n">
        <v>219.8328</v>
      </c>
      <c r="G412" s="0" t="n">
        <v>237.3321</v>
      </c>
      <c r="H412" s="0" t="n">
        <v>221.7666</v>
      </c>
      <c r="I412" s="0" t="n">
        <v>239.7101</v>
      </c>
    </row>
    <row r="413" customFormat="false" ht="12.75" hidden="false" customHeight="false" outlineLevel="0" collapsed="false">
      <c r="A413" s="0" t="n">
        <v>410.6405</v>
      </c>
      <c r="B413" s="0" t="n">
        <f aca="false">A413-'Shorting Summary'!$A$4</f>
        <v>316.6405</v>
      </c>
      <c r="C413" s="0" t="n">
        <v>477.0174</v>
      </c>
      <c r="D413" s="0" t="n">
        <v>265.5633</v>
      </c>
      <c r="E413" s="0" t="n">
        <v>226.9986</v>
      </c>
      <c r="F413" s="0" t="n">
        <v>220.2946</v>
      </c>
      <c r="G413" s="0" t="n">
        <v>237.7896</v>
      </c>
      <c r="H413" s="0" t="n">
        <v>222.2041</v>
      </c>
      <c r="I413" s="0" t="n">
        <v>240.1162</v>
      </c>
    </row>
    <row r="414" customFormat="false" ht="12.75" hidden="false" customHeight="false" outlineLevel="0" collapsed="false">
      <c r="A414" s="0" t="n">
        <v>411.6419</v>
      </c>
      <c r="B414" s="0" t="n">
        <f aca="false">A414-'Shorting Summary'!$A$4</f>
        <v>317.6419</v>
      </c>
      <c r="C414" s="0" t="n">
        <v>477.0318</v>
      </c>
      <c r="D414" s="0" t="n">
        <v>265.6732</v>
      </c>
      <c r="E414" s="0" t="n">
        <v>227.5614</v>
      </c>
      <c r="F414" s="0" t="n">
        <v>220.7696</v>
      </c>
      <c r="G414" s="0" t="n">
        <v>238.3265</v>
      </c>
      <c r="H414" s="0" t="n">
        <v>222.6645</v>
      </c>
      <c r="I414" s="0" t="n">
        <v>240.5179</v>
      </c>
    </row>
    <row r="415" customFormat="false" ht="12.75" hidden="false" customHeight="false" outlineLevel="0" collapsed="false">
      <c r="A415" s="0" t="n">
        <v>412.6434</v>
      </c>
      <c r="B415" s="0" t="n">
        <f aca="false">A415-'Shorting Summary'!$A$4</f>
        <v>318.6434</v>
      </c>
      <c r="C415" s="0" t="n">
        <v>477.0997</v>
      </c>
      <c r="D415" s="0" t="n">
        <v>265.8625</v>
      </c>
      <c r="E415" s="0" t="n">
        <v>228.098</v>
      </c>
      <c r="F415" s="0" t="n">
        <v>221.2684</v>
      </c>
      <c r="G415" s="0" t="n">
        <v>238.7773</v>
      </c>
      <c r="H415" s="0" t="n">
        <v>223.1121</v>
      </c>
      <c r="I415" s="0" t="n">
        <v>240.942</v>
      </c>
    </row>
    <row r="416" customFormat="false" ht="12.75" hidden="false" customHeight="false" outlineLevel="0" collapsed="false">
      <c r="A416" s="0" t="n">
        <v>413.6448</v>
      </c>
      <c r="B416" s="0" t="n">
        <f aca="false">A416-'Shorting Summary'!$A$4</f>
        <v>319.6448</v>
      </c>
      <c r="C416" s="0" t="n">
        <v>477.1079</v>
      </c>
      <c r="D416" s="0" t="n">
        <v>266.1218</v>
      </c>
      <c r="E416" s="0" t="n">
        <v>228.6476</v>
      </c>
      <c r="F416" s="0" t="n">
        <v>221.7813</v>
      </c>
      <c r="G416" s="0" t="n">
        <v>239.2378</v>
      </c>
      <c r="H416" s="0" t="n">
        <v>223.5471</v>
      </c>
      <c r="I416" s="0" t="n">
        <v>241.3383</v>
      </c>
    </row>
    <row r="417" customFormat="false" ht="12.75" hidden="false" customHeight="false" outlineLevel="0" collapsed="false">
      <c r="A417" s="0" t="n">
        <v>414.6462</v>
      </c>
      <c r="B417" s="0" t="n">
        <f aca="false">A417-'Shorting Summary'!$A$4</f>
        <v>320.6462</v>
      </c>
      <c r="C417" s="0" t="n">
        <v>477.294</v>
      </c>
      <c r="D417" s="0" t="n">
        <v>266.3506</v>
      </c>
      <c r="E417" s="0" t="n">
        <v>229.186</v>
      </c>
      <c r="F417" s="0" t="n">
        <v>222.29</v>
      </c>
      <c r="G417" s="0" t="n">
        <v>239.7496</v>
      </c>
      <c r="H417" s="0" t="n">
        <v>223.9975</v>
      </c>
      <c r="I417" s="0" t="n">
        <v>241.7489</v>
      </c>
    </row>
    <row r="418" customFormat="false" ht="12.75" hidden="false" customHeight="false" outlineLevel="0" collapsed="false">
      <c r="A418" s="0" t="n">
        <v>415.6477</v>
      </c>
      <c r="B418" s="0" t="n">
        <f aca="false">A418-'Shorting Summary'!$A$4</f>
        <v>321.6477</v>
      </c>
      <c r="C418" s="0" t="n">
        <v>477.2911</v>
      </c>
      <c r="D418" s="0" t="n">
        <v>266.6048</v>
      </c>
      <c r="E418" s="0" t="n">
        <v>229.7416</v>
      </c>
      <c r="F418" s="0" t="n">
        <v>222.8085</v>
      </c>
      <c r="G418" s="0" t="n">
        <v>240.2672</v>
      </c>
      <c r="H418" s="0" t="n">
        <v>224.4642</v>
      </c>
      <c r="I418" s="0" t="n">
        <v>242.1464</v>
      </c>
    </row>
    <row r="419" customFormat="false" ht="12.75" hidden="false" customHeight="false" outlineLevel="0" collapsed="false">
      <c r="A419" s="0" t="n">
        <v>416.6491</v>
      </c>
      <c r="B419" s="0" t="n">
        <f aca="false">A419-'Shorting Summary'!$A$4</f>
        <v>322.6491</v>
      </c>
      <c r="C419" s="0" t="n">
        <v>477.2632</v>
      </c>
      <c r="D419" s="0" t="n">
        <v>266.8791</v>
      </c>
      <c r="E419" s="0" t="n">
        <v>230.2818</v>
      </c>
      <c r="F419" s="0" t="n">
        <v>223.3368</v>
      </c>
      <c r="G419" s="0" t="n">
        <v>240.7428</v>
      </c>
      <c r="H419" s="0" t="n">
        <v>224.9191</v>
      </c>
      <c r="I419" s="0" t="n">
        <v>242.5459</v>
      </c>
    </row>
    <row r="420" customFormat="false" ht="12.75" hidden="false" customHeight="false" outlineLevel="0" collapsed="false">
      <c r="A420" s="0" t="n">
        <v>417.6405</v>
      </c>
      <c r="B420" s="0" t="n">
        <f aca="false">A420-'Shorting Summary'!$A$4</f>
        <v>323.6405</v>
      </c>
      <c r="C420" s="0" t="n">
        <v>477.4881</v>
      </c>
      <c r="D420" s="0" t="n">
        <v>267.1676</v>
      </c>
      <c r="E420" s="0" t="n">
        <v>230.8328</v>
      </c>
      <c r="F420" s="0" t="n">
        <v>223.852</v>
      </c>
      <c r="G420" s="0" t="n">
        <v>241.2399</v>
      </c>
      <c r="H420" s="0" t="n">
        <v>225.3742</v>
      </c>
      <c r="I420" s="0" t="n">
        <v>242.9462</v>
      </c>
    </row>
    <row r="421" customFormat="false" ht="12.75" hidden="false" customHeight="false" outlineLevel="0" collapsed="false">
      <c r="A421" s="0" t="n">
        <v>418.642</v>
      </c>
      <c r="B421" s="0" t="n">
        <f aca="false">A421-'Shorting Summary'!$A$4</f>
        <v>324.642</v>
      </c>
      <c r="C421" s="0" t="n">
        <v>477.5982</v>
      </c>
      <c r="D421" s="0" t="n">
        <v>267.4783</v>
      </c>
      <c r="E421" s="0" t="n">
        <v>231.3643</v>
      </c>
      <c r="F421" s="0" t="n">
        <v>224.3732</v>
      </c>
      <c r="G421" s="0" t="n">
        <v>241.7389</v>
      </c>
      <c r="H421" s="0" t="n">
        <v>225.8327</v>
      </c>
      <c r="I421" s="0" t="n">
        <v>243.3188</v>
      </c>
    </row>
    <row r="422" customFormat="false" ht="12.75" hidden="false" customHeight="false" outlineLevel="0" collapsed="false">
      <c r="A422" s="0" t="n">
        <v>419.6434</v>
      </c>
      <c r="B422" s="0" t="n">
        <f aca="false">A422-'Shorting Summary'!$A$4</f>
        <v>325.6434</v>
      </c>
      <c r="C422" s="0" t="n">
        <v>477.4853</v>
      </c>
      <c r="D422" s="0" t="n">
        <v>267.8073</v>
      </c>
      <c r="E422" s="0" t="n">
        <v>231.9133</v>
      </c>
      <c r="F422" s="0" t="n">
        <v>224.8797</v>
      </c>
      <c r="G422" s="0" t="n">
        <v>242.2485</v>
      </c>
      <c r="H422" s="0" t="n">
        <v>226.2842</v>
      </c>
      <c r="I422" s="0" t="n">
        <v>243.7072</v>
      </c>
    </row>
    <row r="423" customFormat="false" ht="12.75" hidden="false" customHeight="false" outlineLevel="0" collapsed="false">
      <c r="A423" s="0" t="n">
        <v>420.6449</v>
      </c>
      <c r="B423" s="0" t="n">
        <f aca="false">A423-'Shorting Summary'!$A$4</f>
        <v>326.6449</v>
      </c>
      <c r="C423" s="0" t="n">
        <v>477.6055</v>
      </c>
      <c r="D423" s="0" t="n">
        <v>268.0713</v>
      </c>
      <c r="E423" s="0" t="n">
        <v>232.4338</v>
      </c>
      <c r="F423" s="0" t="n">
        <v>225.4025</v>
      </c>
      <c r="G423" s="0" t="n">
        <v>242.7452</v>
      </c>
      <c r="H423" s="0" t="n">
        <v>226.7457</v>
      </c>
      <c r="I423" s="0" t="n">
        <v>244.0899</v>
      </c>
    </row>
    <row r="424" customFormat="false" ht="12.75" hidden="false" customHeight="false" outlineLevel="0" collapsed="false">
      <c r="A424" s="0" t="n">
        <v>421.6463</v>
      </c>
      <c r="B424" s="0" t="n">
        <f aca="false">A424-'Shorting Summary'!$A$4</f>
        <v>327.6463</v>
      </c>
      <c r="C424" s="0" t="n">
        <v>477.5961</v>
      </c>
      <c r="D424" s="0" t="n">
        <v>268.3348</v>
      </c>
      <c r="E424" s="0" t="n">
        <v>232.9577</v>
      </c>
      <c r="F424" s="0" t="n">
        <v>225.9316</v>
      </c>
      <c r="G424" s="0" t="n">
        <v>243.2607</v>
      </c>
      <c r="H424" s="0" t="n">
        <v>227.2193</v>
      </c>
      <c r="I424" s="0" t="n">
        <v>244.4671</v>
      </c>
    </row>
    <row r="425" customFormat="false" ht="12.75" hidden="false" customHeight="false" outlineLevel="0" collapsed="false">
      <c r="A425" s="0" t="n">
        <v>422.6377</v>
      </c>
      <c r="B425" s="0" t="n">
        <f aca="false">A425-'Shorting Summary'!$A$4</f>
        <v>328.6377</v>
      </c>
      <c r="C425" s="0" t="n">
        <v>477.4832</v>
      </c>
      <c r="D425" s="0" t="n">
        <v>268.4771</v>
      </c>
      <c r="E425" s="0" t="n">
        <v>233.4719</v>
      </c>
      <c r="F425" s="0" t="n">
        <v>226.4599</v>
      </c>
      <c r="G425" s="0" t="n">
        <v>243.7421</v>
      </c>
      <c r="H425" s="0" t="n">
        <v>227.7</v>
      </c>
      <c r="I425" s="0" t="n">
        <v>244.847</v>
      </c>
    </row>
    <row r="426" customFormat="false" ht="12.75" hidden="false" customHeight="false" outlineLevel="0" collapsed="false">
      <c r="A426" s="0" t="n">
        <v>423.6392</v>
      </c>
      <c r="B426" s="0" t="n">
        <f aca="false">A426-'Shorting Summary'!$A$4</f>
        <v>329.6392</v>
      </c>
      <c r="C426" s="0" t="n">
        <v>477.358</v>
      </c>
      <c r="D426" s="0" t="n">
        <v>268.0484</v>
      </c>
      <c r="E426" s="0" t="n">
        <v>234.0035</v>
      </c>
      <c r="F426" s="0" t="n">
        <v>226.9668</v>
      </c>
      <c r="G426" s="0" t="n">
        <v>244.3197</v>
      </c>
      <c r="H426" s="0" t="n">
        <v>228.2051</v>
      </c>
      <c r="I426" s="0" t="n">
        <v>245.2126</v>
      </c>
    </row>
    <row r="427" customFormat="false" ht="12.75" hidden="false" customHeight="false" outlineLevel="0" collapsed="false">
      <c r="A427" s="0" t="n">
        <v>424.6406</v>
      </c>
      <c r="B427" s="0" t="n">
        <f aca="false">A427-'Shorting Summary'!$A$4</f>
        <v>330.6406</v>
      </c>
      <c r="C427" s="0" t="n">
        <v>477.2938</v>
      </c>
      <c r="D427" s="0" t="n">
        <v>267.9564</v>
      </c>
      <c r="E427" s="0" t="n">
        <v>234.5118</v>
      </c>
      <c r="F427" s="0" t="n">
        <v>227.5142</v>
      </c>
      <c r="G427" s="0" t="n">
        <v>244.7409</v>
      </c>
      <c r="H427" s="0" t="n">
        <v>228.6717</v>
      </c>
      <c r="I427" s="0" t="n">
        <v>245.5655</v>
      </c>
    </row>
    <row r="428" customFormat="false" ht="12.75" hidden="false" customHeight="false" outlineLevel="0" collapsed="false">
      <c r="A428" s="0" t="n">
        <v>425.642</v>
      </c>
      <c r="B428" s="0" t="n">
        <f aca="false">A428-'Shorting Summary'!$A$4</f>
        <v>331.642</v>
      </c>
      <c r="C428" s="0" t="n">
        <v>477.5477</v>
      </c>
      <c r="D428" s="0" t="n">
        <v>267.8197</v>
      </c>
      <c r="E428" s="0" t="n">
        <v>235.0265</v>
      </c>
      <c r="F428" s="0" t="n">
        <v>228.0293</v>
      </c>
      <c r="G428" s="0" t="n">
        <v>245.2662</v>
      </c>
      <c r="H428" s="0" t="n">
        <v>229.1647</v>
      </c>
      <c r="I428" s="0" t="n">
        <v>245.9196</v>
      </c>
    </row>
    <row r="429" customFormat="false" ht="12.75" hidden="false" customHeight="false" outlineLevel="0" collapsed="false">
      <c r="A429" s="0" t="n">
        <v>426.6435</v>
      </c>
      <c r="B429" s="0" t="n">
        <f aca="false">A429-'Shorting Summary'!$A$4</f>
        <v>332.6435</v>
      </c>
      <c r="C429" s="0" t="n">
        <v>477.7022</v>
      </c>
      <c r="D429" s="0" t="n">
        <v>267.8723</v>
      </c>
      <c r="E429" s="0" t="n">
        <v>235.5489</v>
      </c>
      <c r="F429" s="0" t="n">
        <v>228.5648</v>
      </c>
      <c r="G429" s="0" t="n">
        <v>245.7009</v>
      </c>
      <c r="H429" s="0" t="n">
        <v>229.6654</v>
      </c>
      <c r="I429" s="0" t="n">
        <v>246.2798</v>
      </c>
    </row>
    <row r="430" customFormat="false" ht="12.75" hidden="false" customHeight="false" outlineLevel="0" collapsed="false">
      <c r="A430" s="0" t="n">
        <v>427.6449</v>
      </c>
      <c r="B430" s="0" t="n">
        <f aca="false">A430-'Shorting Summary'!$A$4</f>
        <v>333.6449</v>
      </c>
      <c r="C430" s="0" t="n">
        <v>477.6523</v>
      </c>
      <c r="D430" s="0" t="n">
        <v>268.0877</v>
      </c>
      <c r="E430" s="0" t="n">
        <v>236.0699</v>
      </c>
      <c r="F430" s="0" t="n">
        <v>229.0986</v>
      </c>
      <c r="G430" s="0" t="n">
        <v>246.1769</v>
      </c>
      <c r="H430" s="0" t="n">
        <v>230.1664</v>
      </c>
      <c r="I430" s="0" t="n">
        <v>246.6526</v>
      </c>
    </row>
    <row r="431" customFormat="false" ht="12.75" hidden="false" customHeight="false" outlineLevel="0" collapsed="false">
      <c r="A431" s="0" t="n">
        <v>428.6464</v>
      </c>
      <c r="B431" s="0" t="n">
        <f aca="false">A431-'Shorting Summary'!$A$4</f>
        <v>334.6464</v>
      </c>
      <c r="C431" s="0" t="n">
        <v>477.605</v>
      </c>
      <c r="D431" s="0" t="n">
        <v>268.3736</v>
      </c>
      <c r="E431" s="0" t="n">
        <v>236.5874</v>
      </c>
      <c r="F431" s="0" t="n">
        <v>229.6246</v>
      </c>
      <c r="G431" s="0" t="n">
        <v>246.5969</v>
      </c>
      <c r="H431" s="0" t="n">
        <v>230.6734</v>
      </c>
      <c r="I431" s="0" t="n">
        <v>247.0343</v>
      </c>
    </row>
    <row r="432" customFormat="false" ht="12.75" hidden="false" customHeight="false" outlineLevel="0" collapsed="false">
      <c r="A432" s="0" t="n">
        <v>429.6378</v>
      </c>
      <c r="B432" s="0" t="n">
        <f aca="false">A432-'Shorting Summary'!$A$4</f>
        <v>335.6378</v>
      </c>
      <c r="C432" s="0" t="n">
        <v>477.6196</v>
      </c>
      <c r="D432" s="0" t="n">
        <v>268.9705</v>
      </c>
      <c r="E432" s="0" t="n">
        <v>237.1039</v>
      </c>
      <c r="F432" s="0" t="n">
        <v>230.1707</v>
      </c>
      <c r="G432" s="0" t="n">
        <v>247.0222</v>
      </c>
      <c r="H432" s="0" t="n">
        <v>231.2184</v>
      </c>
      <c r="I432" s="0" t="n">
        <v>247.409</v>
      </c>
    </row>
    <row r="433" customFormat="false" ht="12.75" hidden="false" customHeight="false" outlineLevel="0" collapsed="false">
      <c r="A433" s="0" t="n">
        <v>430.6492</v>
      </c>
      <c r="B433" s="0" t="n">
        <f aca="false">A433-'Shorting Summary'!$A$4</f>
        <v>336.6492</v>
      </c>
      <c r="C433" s="0" t="n">
        <v>477.6405</v>
      </c>
      <c r="D433" s="0" t="n">
        <v>269.6303</v>
      </c>
      <c r="E433" s="0" t="n">
        <v>237.6062</v>
      </c>
      <c r="F433" s="0" t="n">
        <v>230.6888</v>
      </c>
      <c r="G433" s="0" t="n">
        <v>247.4596</v>
      </c>
      <c r="H433" s="0" t="n">
        <v>231.7669</v>
      </c>
      <c r="I433" s="0" t="n">
        <v>247.779</v>
      </c>
    </row>
    <row r="434" customFormat="false" ht="12.75" hidden="false" customHeight="false" outlineLevel="0" collapsed="false">
      <c r="A434" s="0" t="n">
        <v>431.6407</v>
      </c>
      <c r="B434" s="0" t="n">
        <f aca="false">A434-'Shorting Summary'!$A$4</f>
        <v>337.6407</v>
      </c>
      <c r="C434" s="0" t="n">
        <v>477.45</v>
      </c>
      <c r="D434" s="0" t="n">
        <v>269.9591</v>
      </c>
      <c r="E434" s="0" t="n">
        <v>238.1209</v>
      </c>
      <c r="F434" s="0" t="n">
        <v>231.2163</v>
      </c>
      <c r="G434" s="0" t="n">
        <v>247.9295</v>
      </c>
      <c r="H434" s="0" t="n">
        <v>232.3323</v>
      </c>
      <c r="I434" s="0" t="n">
        <v>248.1386</v>
      </c>
    </row>
    <row r="435" customFormat="false" ht="12.75" hidden="false" customHeight="false" outlineLevel="0" collapsed="false">
      <c r="A435" s="0" t="n">
        <v>432.6421</v>
      </c>
      <c r="B435" s="0" t="n">
        <f aca="false">A435-'Shorting Summary'!$A$4</f>
        <v>338.6421</v>
      </c>
      <c r="C435" s="0" t="n">
        <v>477.2903</v>
      </c>
      <c r="D435" s="0" t="n">
        <v>270.5124</v>
      </c>
      <c r="E435" s="0" t="n">
        <v>238.6197</v>
      </c>
      <c r="F435" s="0" t="n">
        <v>231.7448</v>
      </c>
      <c r="G435" s="0" t="n">
        <v>248.3072</v>
      </c>
      <c r="H435" s="0" t="n">
        <v>232.8662</v>
      </c>
      <c r="I435" s="0" t="n">
        <v>248.5059</v>
      </c>
    </row>
    <row r="436" customFormat="false" ht="12.75" hidden="false" customHeight="false" outlineLevel="0" collapsed="false">
      <c r="A436" s="0" t="n">
        <v>433.6435</v>
      </c>
      <c r="B436" s="0" t="n">
        <f aca="false">A436-'Shorting Summary'!$A$4</f>
        <v>339.6435</v>
      </c>
      <c r="C436" s="0" t="n">
        <v>477.2363</v>
      </c>
      <c r="D436" s="0" t="n">
        <v>270.897</v>
      </c>
      <c r="E436" s="0" t="n">
        <v>239.1103</v>
      </c>
      <c r="F436" s="0" t="n">
        <v>232.2366</v>
      </c>
      <c r="G436" s="0" t="n">
        <v>248.7031</v>
      </c>
      <c r="H436" s="0" t="n">
        <v>233.4336</v>
      </c>
      <c r="I436" s="0" t="n">
        <v>248.865</v>
      </c>
    </row>
    <row r="437" customFormat="false" ht="12.75" hidden="false" customHeight="false" outlineLevel="0" collapsed="false">
      <c r="A437" s="0" t="n">
        <v>434.645</v>
      </c>
      <c r="B437" s="0" t="n">
        <f aca="false">A437-'Shorting Summary'!$A$4</f>
        <v>340.645</v>
      </c>
      <c r="C437" s="0" t="n">
        <v>477.1758</v>
      </c>
      <c r="D437" s="0" t="n">
        <v>271.2382</v>
      </c>
      <c r="E437" s="0" t="n">
        <v>239.5993</v>
      </c>
      <c r="F437" s="0" t="n">
        <v>232.7717</v>
      </c>
      <c r="G437" s="0" t="n">
        <v>249.0649</v>
      </c>
      <c r="H437" s="0" t="n">
        <v>233.976</v>
      </c>
      <c r="I437" s="0" t="n">
        <v>249.2243</v>
      </c>
    </row>
    <row r="438" customFormat="false" ht="12.75" hidden="false" customHeight="false" outlineLevel="0" collapsed="false">
      <c r="A438" s="0" t="n">
        <v>435.6464</v>
      </c>
      <c r="B438" s="0" t="n">
        <f aca="false">A438-'Shorting Summary'!$A$4</f>
        <v>341.6464</v>
      </c>
      <c r="C438" s="0" t="n">
        <v>477.0076</v>
      </c>
      <c r="D438" s="0" t="n">
        <v>271.5348</v>
      </c>
      <c r="E438" s="0" t="n">
        <v>240.0972</v>
      </c>
      <c r="F438" s="0" t="n">
        <v>233.2759</v>
      </c>
      <c r="G438" s="0" t="n">
        <v>249.5103</v>
      </c>
      <c r="H438" s="0" t="n">
        <v>234.5507</v>
      </c>
      <c r="I438" s="0" t="n">
        <v>249.5903</v>
      </c>
    </row>
    <row r="439" customFormat="false" ht="12.75" hidden="false" customHeight="false" outlineLevel="0" collapsed="false">
      <c r="A439" s="0" t="n">
        <v>436.6679</v>
      </c>
      <c r="B439" s="0" t="n">
        <f aca="false">A439-'Shorting Summary'!$A$4</f>
        <v>342.6679</v>
      </c>
      <c r="C439" s="0" t="n">
        <v>477.1444</v>
      </c>
      <c r="D439" s="0" t="n">
        <v>271.8768</v>
      </c>
      <c r="E439" s="0" t="n">
        <v>240.5793</v>
      </c>
      <c r="F439" s="0" t="n">
        <v>233.8158</v>
      </c>
      <c r="G439" s="0" t="n">
        <v>249.7905</v>
      </c>
      <c r="H439" s="0" t="n">
        <v>235.1502</v>
      </c>
      <c r="I439" s="0" t="n">
        <v>249.9621</v>
      </c>
    </row>
    <row r="440" customFormat="false" ht="12.75" hidden="false" customHeight="false" outlineLevel="0" collapsed="false">
      <c r="A440" s="0" t="n">
        <v>437.6393</v>
      </c>
      <c r="B440" s="0" t="n">
        <f aca="false">A440-'Shorting Summary'!$A$4</f>
        <v>343.6393</v>
      </c>
      <c r="C440" s="0" t="n">
        <v>477.3246</v>
      </c>
      <c r="D440" s="0" t="n">
        <v>272.0414</v>
      </c>
      <c r="E440" s="0" t="n">
        <v>241.0832</v>
      </c>
      <c r="F440" s="0" t="n">
        <v>234.2941</v>
      </c>
      <c r="G440" s="0" t="n">
        <v>250.1823</v>
      </c>
      <c r="H440" s="0" t="n">
        <v>235.769</v>
      </c>
      <c r="I440" s="0" t="n">
        <v>250.3091</v>
      </c>
    </row>
    <row r="441" customFormat="false" ht="12.75" hidden="false" customHeight="false" outlineLevel="0" collapsed="false">
      <c r="A441" s="0" t="n">
        <v>438.6407</v>
      </c>
      <c r="B441" s="0" t="n">
        <f aca="false">A441-'Shorting Summary'!$A$4</f>
        <v>344.6407</v>
      </c>
      <c r="C441" s="0" t="n">
        <v>477.352</v>
      </c>
      <c r="D441" s="0" t="n">
        <v>272.223</v>
      </c>
      <c r="E441" s="0" t="n">
        <v>241.5715</v>
      </c>
      <c r="F441" s="0" t="n">
        <v>234.8069</v>
      </c>
      <c r="G441" s="0" t="n">
        <v>250.5108</v>
      </c>
      <c r="H441" s="0" t="n">
        <v>236.3684</v>
      </c>
      <c r="I441" s="0" t="n">
        <v>250.661</v>
      </c>
    </row>
    <row r="442" customFormat="false" ht="12.75" hidden="false" customHeight="false" outlineLevel="0" collapsed="false">
      <c r="A442" s="0" t="n">
        <v>439.6422</v>
      </c>
      <c r="B442" s="0" t="n">
        <f aca="false">A442-'Shorting Summary'!$A$4</f>
        <v>345.6422</v>
      </c>
      <c r="C442" s="0" t="n">
        <v>477.2422</v>
      </c>
      <c r="D442" s="0" t="n">
        <v>272.4237</v>
      </c>
      <c r="E442" s="0" t="n">
        <v>242.069</v>
      </c>
      <c r="F442" s="0" t="n">
        <v>235.3117</v>
      </c>
      <c r="G442" s="0" t="n">
        <v>250.8442</v>
      </c>
      <c r="H442" s="0" t="n">
        <v>236.9704</v>
      </c>
      <c r="I442" s="0" t="n">
        <v>250.9996</v>
      </c>
    </row>
    <row r="443" customFormat="false" ht="12.75" hidden="false" customHeight="false" outlineLevel="0" collapsed="false">
      <c r="A443" s="0" t="n">
        <v>440.6436</v>
      </c>
      <c r="B443" s="0" t="n">
        <f aca="false">A443-'Shorting Summary'!$A$4</f>
        <v>346.6436</v>
      </c>
      <c r="C443" s="0" t="n">
        <v>477.1915</v>
      </c>
      <c r="D443" s="0" t="n">
        <v>272.7479</v>
      </c>
      <c r="E443" s="0" t="n">
        <v>242.5488</v>
      </c>
      <c r="F443" s="0" t="n">
        <v>235.8082</v>
      </c>
      <c r="G443" s="0" t="n">
        <v>251.2036</v>
      </c>
      <c r="H443" s="0" t="n">
        <v>237.5714</v>
      </c>
      <c r="I443" s="0" t="n">
        <v>251.3456</v>
      </c>
    </row>
    <row r="444" customFormat="false" ht="12.75" hidden="false" customHeight="false" outlineLevel="0" collapsed="false">
      <c r="A444" s="0" t="n">
        <v>441.6451</v>
      </c>
      <c r="B444" s="0" t="n">
        <f aca="false">A444-'Shorting Summary'!$A$4</f>
        <v>347.6451</v>
      </c>
      <c r="C444" s="0" t="n">
        <v>477.1114</v>
      </c>
      <c r="D444" s="0" t="n">
        <v>273.1781</v>
      </c>
      <c r="E444" s="0" t="n">
        <v>243.0219</v>
      </c>
      <c r="F444" s="0" t="n">
        <v>236.3104</v>
      </c>
      <c r="G444" s="0" t="n">
        <v>251.4844</v>
      </c>
      <c r="H444" s="0" t="n">
        <v>238.1179</v>
      </c>
      <c r="I444" s="0" t="n">
        <v>251.6675</v>
      </c>
    </row>
    <row r="445" customFormat="false" ht="12.75" hidden="false" customHeight="false" outlineLevel="0" collapsed="false">
      <c r="A445" s="0" t="n">
        <v>442.6465</v>
      </c>
      <c r="B445" s="0" t="n">
        <f aca="false">A445-'Shorting Summary'!$A$4</f>
        <v>348.6465</v>
      </c>
      <c r="C445" s="0" t="n">
        <v>476.9108</v>
      </c>
      <c r="D445" s="0" t="n">
        <v>273.5454</v>
      </c>
      <c r="E445" s="0" t="n">
        <v>243.5016</v>
      </c>
      <c r="F445" s="0" t="n">
        <v>236.7659</v>
      </c>
      <c r="G445" s="0" t="n">
        <v>251.8408</v>
      </c>
      <c r="H445" s="0" t="n">
        <v>238.7106</v>
      </c>
      <c r="I445" s="0" t="n">
        <v>251.8706</v>
      </c>
    </row>
    <row r="446" customFormat="false" ht="12.75" hidden="false" customHeight="false" outlineLevel="0" collapsed="false">
      <c r="A446" s="0" t="n">
        <v>443.6379</v>
      </c>
      <c r="B446" s="0" t="n">
        <f aca="false">A446-'Shorting Summary'!$A$4</f>
        <v>349.6379</v>
      </c>
      <c r="C446" s="0" t="n">
        <v>476.8862</v>
      </c>
      <c r="D446" s="0" t="n">
        <v>273.8869</v>
      </c>
      <c r="E446" s="0" t="n">
        <v>243.9776</v>
      </c>
      <c r="F446" s="0" t="n">
        <v>237.2402</v>
      </c>
      <c r="G446" s="0" t="n">
        <v>252.1238</v>
      </c>
      <c r="H446" s="0" t="n">
        <v>239.281</v>
      </c>
      <c r="I446" s="0" t="n">
        <v>252.115</v>
      </c>
    </row>
    <row r="447" customFormat="false" ht="12.75" hidden="false" customHeight="false" outlineLevel="0" collapsed="false">
      <c r="A447" s="0" t="n">
        <v>444.6394</v>
      </c>
      <c r="B447" s="0" t="n">
        <f aca="false">A447-'Shorting Summary'!$A$4</f>
        <v>350.6394</v>
      </c>
      <c r="C447" s="0" t="n">
        <v>476.9495</v>
      </c>
      <c r="D447" s="0" t="n">
        <v>274.1101</v>
      </c>
      <c r="E447" s="0" t="n">
        <v>244.4559</v>
      </c>
      <c r="F447" s="0" t="n">
        <v>237.6863</v>
      </c>
      <c r="G447" s="0" t="n">
        <v>252.5291</v>
      </c>
      <c r="H447" s="0" t="n">
        <v>239.849</v>
      </c>
      <c r="I447" s="0" t="n">
        <v>252.4376</v>
      </c>
    </row>
    <row r="448" customFormat="false" ht="12.75" hidden="false" customHeight="false" outlineLevel="0" collapsed="false">
      <c r="A448" s="0" t="n">
        <v>445.6408</v>
      </c>
      <c r="B448" s="0" t="n">
        <f aca="false">A448-'Shorting Summary'!$A$4</f>
        <v>351.6408</v>
      </c>
      <c r="C448" s="0" t="n">
        <v>477.0333</v>
      </c>
      <c r="D448" s="0" t="n">
        <v>274.4214</v>
      </c>
      <c r="E448" s="0" t="n">
        <v>244.9414</v>
      </c>
      <c r="F448" s="0" t="n">
        <v>238.1652</v>
      </c>
      <c r="G448" s="0" t="n">
        <v>252.7758</v>
      </c>
      <c r="H448" s="0" t="n">
        <v>240.3797</v>
      </c>
      <c r="I448" s="0" t="n">
        <v>252.7722</v>
      </c>
    </row>
    <row r="449" customFormat="false" ht="12.75" hidden="false" customHeight="false" outlineLevel="0" collapsed="false">
      <c r="A449" s="0" t="n">
        <v>446.6422</v>
      </c>
      <c r="B449" s="0" t="n">
        <f aca="false">A449-'Shorting Summary'!$A$4</f>
        <v>352.6422</v>
      </c>
      <c r="C449" s="0" t="n">
        <v>477.0864</v>
      </c>
      <c r="D449" s="0" t="n">
        <v>274.7279</v>
      </c>
      <c r="E449" s="0" t="n">
        <v>245.3854</v>
      </c>
      <c r="F449" s="0" t="n">
        <v>238.6045</v>
      </c>
      <c r="G449" s="0" t="n">
        <v>253.204</v>
      </c>
      <c r="H449" s="0" t="n">
        <v>240.9352</v>
      </c>
      <c r="I449" s="0" t="n">
        <v>253.1175</v>
      </c>
    </row>
    <row r="450" customFormat="false" ht="12.75" hidden="false" customHeight="false" outlineLevel="0" collapsed="false">
      <c r="A450" s="0" t="n">
        <v>447.6437</v>
      </c>
      <c r="B450" s="0" t="n">
        <f aca="false">A450-'Shorting Summary'!$A$4</f>
        <v>353.6437</v>
      </c>
      <c r="C450" s="0" t="n">
        <v>477.2139</v>
      </c>
      <c r="D450" s="0" t="n">
        <v>274.9689</v>
      </c>
      <c r="E450" s="0" t="n">
        <v>245.8131</v>
      </c>
      <c r="F450" s="0" t="n">
        <v>239.0681</v>
      </c>
      <c r="G450" s="0" t="n">
        <v>253.5571</v>
      </c>
      <c r="H450" s="0" t="n">
        <v>241.4797</v>
      </c>
      <c r="I450" s="0" t="n">
        <v>253.4531</v>
      </c>
    </row>
    <row r="451" customFormat="false" ht="12.75" hidden="false" customHeight="false" outlineLevel="0" collapsed="false">
      <c r="A451" s="0" t="n">
        <v>448.6451</v>
      </c>
      <c r="B451" s="0" t="n">
        <f aca="false">A451-'Shorting Summary'!$A$4</f>
        <v>354.6451</v>
      </c>
      <c r="C451" s="0" t="n">
        <v>477.375</v>
      </c>
      <c r="D451" s="0" t="n">
        <v>275.1558</v>
      </c>
      <c r="E451" s="0" t="n">
        <v>246.2444</v>
      </c>
      <c r="F451" s="0" t="n">
        <v>239.5115</v>
      </c>
      <c r="G451" s="0" t="n">
        <v>253.9745</v>
      </c>
      <c r="H451" s="0" t="n">
        <v>242.0276</v>
      </c>
      <c r="I451" s="0" t="n">
        <v>253.7844</v>
      </c>
    </row>
    <row r="452" customFormat="false" ht="12.75" hidden="false" customHeight="false" outlineLevel="0" collapsed="false">
      <c r="A452" s="0" t="n">
        <v>449.6466</v>
      </c>
      <c r="B452" s="0" t="n">
        <f aca="false">A452-'Shorting Summary'!$A$4</f>
        <v>355.6466</v>
      </c>
      <c r="C452" s="0" t="n">
        <v>477.4319</v>
      </c>
      <c r="D452" s="0" t="n">
        <v>275.3205</v>
      </c>
      <c r="E452" s="0" t="n">
        <v>246.6919</v>
      </c>
      <c r="F452" s="0" t="n">
        <v>239.9466</v>
      </c>
      <c r="G452" s="0" t="n">
        <v>254.3697</v>
      </c>
      <c r="H452" s="0" t="n">
        <v>242.5534</v>
      </c>
      <c r="I452" s="0" t="n">
        <v>254.1283</v>
      </c>
    </row>
    <row r="453" customFormat="false" ht="12.75" hidden="false" customHeight="false" outlineLevel="0" collapsed="false">
      <c r="A453" s="0" t="n">
        <v>450.638</v>
      </c>
      <c r="B453" s="0" t="n">
        <f aca="false">A453-'Shorting Summary'!$A$4</f>
        <v>356.638</v>
      </c>
      <c r="C453" s="0" t="n">
        <v>477.4043</v>
      </c>
      <c r="D453" s="0" t="n">
        <v>275.4651</v>
      </c>
      <c r="E453" s="0" t="n">
        <v>247.1117</v>
      </c>
      <c r="F453" s="0" t="n">
        <v>240.3914</v>
      </c>
      <c r="G453" s="0" t="n">
        <v>254.7063</v>
      </c>
      <c r="H453" s="0" t="n">
        <v>243.0548</v>
      </c>
      <c r="I453" s="0" t="n">
        <v>254.486</v>
      </c>
    </row>
    <row r="454" customFormat="false" ht="12.75" hidden="false" customHeight="false" outlineLevel="0" collapsed="false">
      <c r="A454" s="0" t="n">
        <v>451.6494</v>
      </c>
      <c r="B454" s="0" t="n">
        <f aca="false">A454-'Shorting Summary'!$A$4</f>
        <v>357.6494</v>
      </c>
      <c r="C454" s="0" t="n">
        <v>477.3244</v>
      </c>
      <c r="D454" s="0" t="n">
        <v>275.5084</v>
      </c>
      <c r="E454" s="0" t="n">
        <v>247.5512</v>
      </c>
      <c r="F454" s="0" t="n">
        <v>240.8024</v>
      </c>
      <c r="G454" s="0" t="n">
        <v>255.1374</v>
      </c>
      <c r="H454" s="0" t="n">
        <v>243.6045</v>
      </c>
      <c r="I454" s="0" t="n">
        <v>254.8559</v>
      </c>
    </row>
    <row r="455" customFormat="false" ht="12.75" hidden="false" customHeight="false" outlineLevel="0" collapsed="false">
      <c r="A455" s="0" t="n">
        <v>452.6409</v>
      </c>
      <c r="B455" s="0" t="n">
        <f aca="false">A455-'Shorting Summary'!$A$4</f>
        <v>358.6409</v>
      </c>
      <c r="C455" s="0" t="n">
        <v>477.2781</v>
      </c>
      <c r="D455" s="0" t="n">
        <v>275.6794</v>
      </c>
      <c r="E455" s="0" t="n">
        <v>248.0022</v>
      </c>
      <c r="F455" s="0" t="n">
        <v>241.2547</v>
      </c>
      <c r="G455" s="0" t="n">
        <v>255.4064</v>
      </c>
      <c r="H455" s="0" t="n">
        <v>244.1237</v>
      </c>
      <c r="I455" s="0" t="n">
        <v>255.2308</v>
      </c>
    </row>
    <row r="456" customFormat="false" ht="12.75" hidden="false" customHeight="false" outlineLevel="0" collapsed="false">
      <c r="A456" s="0" t="n">
        <v>453.6423</v>
      </c>
      <c r="B456" s="0" t="n">
        <f aca="false">A456-'Shorting Summary'!$A$4</f>
        <v>359.6423</v>
      </c>
      <c r="C456" s="0" t="n">
        <v>477.2328</v>
      </c>
      <c r="D456" s="0" t="n">
        <v>275.743</v>
      </c>
      <c r="E456" s="0" t="n">
        <v>248.4355</v>
      </c>
      <c r="F456" s="0" t="n">
        <v>241.6468</v>
      </c>
      <c r="G456" s="0" t="n">
        <v>255.8187</v>
      </c>
      <c r="H456" s="0" t="n">
        <v>244.6427</v>
      </c>
      <c r="I456" s="0" t="n">
        <v>255.6083</v>
      </c>
    </row>
    <row r="457" customFormat="false" ht="12.75" hidden="false" customHeight="false" outlineLevel="0" collapsed="false">
      <c r="A457" s="0" t="n">
        <v>454.6437</v>
      </c>
      <c r="B457" s="0" t="n">
        <f aca="false">A457-'Shorting Summary'!$A$4</f>
        <v>360.6437</v>
      </c>
      <c r="C457" s="0" t="n">
        <v>477.1939</v>
      </c>
      <c r="D457" s="0" t="n">
        <v>275.8883</v>
      </c>
      <c r="E457" s="0" t="n">
        <v>248.8724</v>
      </c>
      <c r="F457" s="0" t="n">
        <v>242.0893</v>
      </c>
      <c r="G457" s="0" t="n">
        <v>256.1028</v>
      </c>
      <c r="H457" s="0" t="n">
        <v>245.1535</v>
      </c>
      <c r="I457" s="0" t="n">
        <v>256.0036</v>
      </c>
    </row>
    <row r="458" customFormat="false" ht="12.75" hidden="false" customHeight="false" outlineLevel="0" collapsed="false">
      <c r="A458" s="0" t="n">
        <v>455.6452</v>
      </c>
      <c r="B458" s="0" t="n">
        <f aca="false">A458-'Shorting Summary'!$A$4</f>
        <v>361.6452</v>
      </c>
      <c r="C458" s="0" t="n">
        <v>477.1869</v>
      </c>
      <c r="D458" s="0" t="n">
        <v>276.0232</v>
      </c>
      <c r="E458" s="0" t="n">
        <v>249.3019</v>
      </c>
      <c r="F458" s="0" t="n">
        <v>242.4952</v>
      </c>
      <c r="G458" s="0" t="n">
        <v>256.5077</v>
      </c>
      <c r="H458" s="0" t="n">
        <v>245.6987</v>
      </c>
      <c r="I458" s="0" t="n">
        <v>256.3884</v>
      </c>
    </row>
    <row r="459" customFormat="false" ht="12.75" hidden="false" customHeight="false" outlineLevel="0" collapsed="false">
      <c r="A459" s="0" t="n">
        <v>456.6466</v>
      </c>
      <c r="B459" s="0" t="n">
        <f aca="false">A459-'Shorting Summary'!$A$4</f>
        <v>362.6466</v>
      </c>
      <c r="C459" s="0" t="n">
        <v>477.4243</v>
      </c>
      <c r="D459" s="0" t="n">
        <v>276.3153</v>
      </c>
      <c r="E459" s="0" t="n">
        <v>249.7222</v>
      </c>
      <c r="F459" s="0" t="n">
        <v>242.9247</v>
      </c>
      <c r="G459" s="0" t="n">
        <v>256.8323</v>
      </c>
      <c r="H459" s="0" t="n">
        <v>246.2267</v>
      </c>
      <c r="I459" s="0" t="n">
        <v>256.7607</v>
      </c>
    </row>
    <row r="460" customFormat="false" ht="12.75" hidden="false" customHeight="false" outlineLevel="0" collapsed="false">
      <c r="A460" s="0" t="n">
        <v>457.6481</v>
      </c>
      <c r="B460" s="0" t="n">
        <f aca="false">A460-'Shorting Summary'!$A$4</f>
        <v>363.6481</v>
      </c>
      <c r="C460" s="0" t="n">
        <v>477.6577</v>
      </c>
      <c r="D460" s="0" t="n">
        <v>276.5592</v>
      </c>
      <c r="E460" s="0" t="n">
        <v>250.1552</v>
      </c>
      <c r="F460" s="0" t="n">
        <v>243.3407</v>
      </c>
      <c r="G460" s="0" t="n">
        <v>257.3315</v>
      </c>
      <c r="H460" s="0" t="n">
        <v>246.7954</v>
      </c>
      <c r="I460" s="0" t="n">
        <v>257.1311</v>
      </c>
    </row>
    <row r="461" customFormat="false" ht="12.75" hidden="false" customHeight="false" outlineLevel="0" collapsed="false">
      <c r="A461" s="0" t="n">
        <v>458.6395</v>
      </c>
      <c r="B461" s="0" t="n">
        <f aca="false">A461-'Shorting Summary'!$A$4</f>
        <v>364.6395</v>
      </c>
      <c r="C461" s="0" t="n">
        <v>477.807</v>
      </c>
      <c r="D461" s="0" t="n">
        <v>276.8762</v>
      </c>
      <c r="E461" s="0" t="n">
        <v>250.5827</v>
      </c>
      <c r="F461" s="0" t="n">
        <v>243.7624</v>
      </c>
      <c r="G461" s="0" t="n">
        <v>257.7998</v>
      </c>
      <c r="H461" s="0" t="n">
        <v>247.3284</v>
      </c>
      <c r="I461" s="0" t="n">
        <v>257.5005</v>
      </c>
    </row>
    <row r="462" customFormat="false" ht="12.75" hidden="false" customHeight="false" outlineLevel="0" collapsed="false">
      <c r="A462" s="0" t="n">
        <v>459.6409</v>
      </c>
      <c r="B462" s="0" t="n">
        <f aca="false">A462-'Shorting Summary'!$A$4</f>
        <v>365.6409</v>
      </c>
      <c r="C462" s="0" t="n">
        <v>477.9098</v>
      </c>
      <c r="D462" s="0" t="n">
        <v>277.1819</v>
      </c>
      <c r="E462" s="0" t="n">
        <v>250.9921</v>
      </c>
      <c r="F462" s="0" t="n">
        <v>244.1769</v>
      </c>
      <c r="G462" s="0" t="n">
        <v>258.3772</v>
      </c>
      <c r="H462" s="0" t="n">
        <v>247.8901</v>
      </c>
      <c r="I462" s="0" t="n">
        <v>257.8585</v>
      </c>
    </row>
    <row r="463" customFormat="false" ht="12.75" hidden="false" customHeight="false" outlineLevel="0" collapsed="false">
      <c r="A463" s="0" t="n">
        <v>460.6424</v>
      </c>
      <c r="B463" s="0" t="n">
        <f aca="false">A463-'Shorting Summary'!$A$4</f>
        <v>366.6424</v>
      </c>
      <c r="C463" s="0" t="n">
        <v>478.0547</v>
      </c>
      <c r="D463" s="0" t="n">
        <v>277.5391</v>
      </c>
      <c r="E463" s="0" t="n">
        <v>251.4286</v>
      </c>
      <c r="F463" s="0" t="n">
        <v>244.5934</v>
      </c>
      <c r="G463" s="0" t="n">
        <v>259.0137</v>
      </c>
      <c r="H463" s="0" t="n">
        <v>248.438</v>
      </c>
      <c r="I463" s="0" t="n">
        <v>258.2261</v>
      </c>
    </row>
    <row r="464" customFormat="false" ht="12.75" hidden="false" customHeight="false" outlineLevel="0" collapsed="false">
      <c r="A464" s="0" t="n">
        <v>461.6438</v>
      </c>
      <c r="B464" s="0" t="n">
        <f aca="false">A464-'Shorting Summary'!$A$4</f>
        <v>367.6438</v>
      </c>
      <c r="C464" s="0" t="n">
        <v>478.1396</v>
      </c>
      <c r="D464" s="0" t="n">
        <v>277.8724</v>
      </c>
      <c r="E464" s="0" t="n">
        <v>251.8522</v>
      </c>
      <c r="F464" s="0" t="n">
        <v>244.9961</v>
      </c>
      <c r="G464" s="0" t="n">
        <v>259.7102</v>
      </c>
      <c r="H464" s="0" t="n">
        <v>249.0127</v>
      </c>
      <c r="I464" s="0" t="n">
        <v>258.6054</v>
      </c>
    </row>
    <row r="465" customFormat="false" ht="12.75" hidden="false" customHeight="false" outlineLevel="0" collapsed="false">
      <c r="A465" s="0" t="n">
        <v>462.6453</v>
      </c>
      <c r="B465" s="0" t="n">
        <f aca="false">A465-'Shorting Summary'!$A$4</f>
        <v>368.6453</v>
      </c>
      <c r="C465" s="0" t="n">
        <v>478.2397</v>
      </c>
      <c r="D465" s="0" t="n">
        <v>278.2289</v>
      </c>
      <c r="E465" s="0" t="n">
        <v>252.2744</v>
      </c>
      <c r="F465" s="0" t="n">
        <v>245.4097</v>
      </c>
      <c r="G465" s="0" t="n">
        <v>260.4655</v>
      </c>
      <c r="H465" s="0" t="n">
        <v>249.5432</v>
      </c>
      <c r="I465" s="0" t="n">
        <v>259.1067</v>
      </c>
    </row>
    <row r="466" customFormat="false" ht="12.75" hidden="false" customHeight="false" outlineLevel="0" collapsed="false">
      <c r="A466" s="0" t="n">
        <v>463.6467</v>
      </c>
      <c r="B466" s="0" t="n">
        <f aca="false">A466-'Shorting Summary'!$A$4</f>
        <v>369.6467</v>
      </c>
      <c r="C466" s="0" t="n">
        <v>478.531</v>
      </c>
      <c r="D466" s="0" t="n">
        <v>278.5652</v>
      </c>
      <c r="E466" s="0" t="n">
        <v>252.689</v>
      </c>
      <c r="F466" s="0" t="n">
        <v>245.81</v>
      </c>
      <c r="G466" s="0" t="n">
        <v>261.3309</v>
      </c>
      <c r="H466" s="0" t="n">
        <v>250.1165</v>
      </c>
      <c r="I466" s="0" t="n">
        <v>259.5244</v>
      </c>
    </row>
    <row r="467" customFormat="false" ht="12.75" hidden="false" customHeight="false" outlineLevel="0" collapsed="false">
      <c r="A467" s="0" t="n">
        <v>464.6481</v>
      </c>
      <c r="B467" s="0" t="n">
        <f aca="false">A467-'Shorting Summary'!$A$4</f>
        <v>370.6481</v>
      </c>
      <c r="C467" s="0" t="n">
        <v>478.6952</v>
      </c>
      <c r="D467" s="0" t="n">
        <v>278.8407</v>
      </c>
      <c r="E467" s="0" t="n">
        <v>253.1241</v>
      </c>
      <c r="F467" s="0" t="n">
        <v>246.1945</v>
      </c>
      <c r="G467" s="0" t="n">
        <v>262.2522</v>
      </c>
      <c r="H467" s="0" t="n">
        <v>250.6913</v>
      </c>
      <c r="I467" s="0" t="n">
        <v>259.8505</v>
      </c>
    </row>
    <row r="468" customFormat="false" ht="12.75" hidden="false" customHeight="false" outlineLevel="0" collapsed="false">
      <c r="A468" s="0" t="n">
        <v>465.6396</v>
      </c>
      <c r="B468" s="0" t="n">
        <f aca="false">A468-'Shorting Summary'!$A$4</f>
        <v>371.6396</v>
      </c>
      <c r="C468" s="0" t="n">
        <v>478.8315</v>
      </c>
      <c r="D468" s="0" t="n">
        <v>279.0987</v>
      </c>
      <c r="E468" s="0" t="n">
        <v>253.5267</v>
      </c>
      <c r="F468" s="0" t="n">
        <v>246.6048</v>
      </c>
      <c r="G468" s="0" t="n">
        <v>263.322</v>
      </c>
      <c r="H468" s="0" t="n">
        <v>251.2806</v>
      </c>
      <c r="I468" s="0" t="n">
        <v>260.1687</v>
      </c>
    </row>
    <row r="469" customFormat="false" ht="12.75" hidden="false" customHeight="false" outlineLevel="0" collapsed="false">
      <c r="A469" s="0" t="n">
        <v>466.641</v>
      </c>
      <c r="B469" s="0" t="n">
        <f aca="false">A469-'Shorting Summary'!$A$4</f>
        <v>372.641</v>
      </c>
      <c r="C469" s="0" t="n">
        <v>478.8503</v>
      </c>
      <c r="D469" s="0" t="n">
        <v>279.1588</v>
      </c>
      <c r="E469" s="0" t="n">
        <v>253.9388</v>
      </c>
      <c r="F469" s="0" t="n">
        <v>246.9847</v>
      </c>
      <c r="G469" s="0" t="n">
        <v>264.8068</v>
      </c>
      <c r="H469" s="0" t="n">
        <v>251.9063</v>
      </c>
      <c r="I469" s="0" t="n">
        <v>260.4483</v>
      </c>
    </row>
    <row r="470" customFormat="false" ht="12.75" hidden="false" customHeight="false" outlineLevel="0" collapsed="false">
      <c r="A470" s="0" t="n">
        <v>467.6424</v>
      </c>
      <c r="B470" s="0" t="n">
        <f aca="false">A470-'Shorting Summary'!$A$4</f>
        <v>373.6424</v>
      </c>
      <c r="C470" s="0" t="n">
        <v>478.7525</v>
      </c>
      <c r="D470" s="0" t="n">
        <v>279.2822</v>
      </c>
      <c r="E470" s="0" t="n">
        <v>254.32</v>
      </c>
      <c r="F470" s="0" t="n">
        <v>247.3979</v>
      </c>
      <c r="G470" s="0" t="n">
        <v>266.8566</v>
      </c>
      <c r="H470" s="0" t="n">
        <v>252.4635</v>
      </c>
      <c r="I470" s="0" t="n">
        <v>260.7413</v>
      </c>
    </row>
    <row r="471" customFormat="false" ht="12.75" hidden="false" customHeight="false" outlineLevel="0" collapsed="false">
      <c r="A471" s="0" t="n">
        <v>468.6439</v>
      </c>
      <c r="B471" s="0" t="n">
        <f aca="false">A471-'Shorting Summary'!$A$4</f>
        <v>374.6439</v>
      </c>
      <c r="C471" s="0" t="n">
        <v>478.4885</v>
      </c>
      <c r="D471" s="0" t="n">
        <v>279.3258</v>
      </c>
      <c r="E471" s="0" t="n">
        <v>254.7382</v>
      </c>
      <c r="F471" s="0" t="n">
        <v>247.7784</v>
      </c>
      <c r="G471" s="0" t="n">
        <v>268.2517</v>
      </c>
      <c r="H471" s="0" t="n">
        <v>253.0652</v>
      </c>
      <c r="I471" s="0" t="n">
        <v>261.0252</v>
      </c>
    </row>
    <row r="472" customFormat="false" ht="12.75" hidden="false" customHeight="false" outlineLevel="0" collapsed="false">
      <c r="A472" s="0" t="n">
        <v>469.6453</v>
      </c>
      <c r="B472" s="0" t="n">
        <f aca="false">A472-'Shorting Summary'!$A$4</f>
        <v>375.6453</v>
      </c>
      <c r="C472" s="0" t="n">
        <v>478.1131</v>
      </c>
      <c r="D472" s="0" t="n">
        <v>279.439</v>
      </c>
      <c r="E472" s="0" t="n">
        <v>255.1308</v>
      </c>
      <c r="F472" s="0" t="n">
        <v>248.1857</v>
      </c>
      <c r="G472" s="0" t="n">
        <v>269.1265</v>
      </c>
      <c r="H472" s="0" t="n">
        <v>253.6394</v>
      </c>
      <c r="I472" s="0" t="n">
        <v>261.3071</v>
      </c>
    </row>
    <row r="473" customFormat="false" ht="12.75" hidden="false" customHeight="false" outlineLevel="0" collapsed="false">
      <c r="A473" s="0" t="n">
        <v>470.6468</v>
      </c>
      <c r="B473" s="0" t="n">
        <f aca="false">A473-'Shorting Summary'!$A$4</f>
        <v>376.6468</v>
      </c>
      <c r="C473" s="0" t="n">
        <v>478.0126</v>
      </c>
      <c r="D473" s="0" t="n">
        <v>279.3835</v>
      </c>
      <c r="E473" s="0" t="n">
        <v>255.5166</v>
      </c>
      <c r="F473" s="0" t="n">
        <v>248.5633</v>
      </c>
      <c r="G473" s="0" t="n">
        <v>269.9902</v>
      </c>
      <c r="H473" s="0" t="n">
        <v>254.1935</v>
      </c>
      <c r="I473" s="0" t="n">
        <v>261.6296</v>
      </c>
    </row>
    <row r="474" customFormat="false" ht="12.75" hidden="false" customHeight="false" outlineLevel="0" collapsed="false">
      <c r="A474" s="0" t="n">
        <v>471.6382</v>
      </c>
      <c r="B474" s="0" t="n">
        <f aca="false">A474-'Shorting Summary'!$A$4</f>
        <v>377.6382</v>
      </c>
      <c r="C474" s="0" t="n">
        <v>477.9084</v>
      </c>
      <c r="D474" s="0" t="n">
        <v>279.4397</v>
      </c>
      <c r="E474" s="0" t="n">
        <v>255.8959</v>
      </c>
      <c r="F474" s="0" t="n">
        <v>248.9754</v>
      </c>
      <c r="G474" s="0" t="n">
        <v>270.6841</v>
      </c>
      <c r="H474" s="0" t="n">
        <v>254.7016</v>
      </c>
      <c r="I474" s="0" t="n">
        <v>261.965</v>
      </c>
    </row>
    <row r="475" customFormat="false" ht="12.75" hidden="false" customHeight="false" outlineLevel="0" collapsed="false">
      <c r="A475" s="0" t="n">
        <v>472.6396</v>
      </c>
      <c r="B475" s="0" t="n">
        <f aca="false">A475-'Shorting Summary'!$A$4</f>
        <v>378.6396</v>
      </c>
      <c r="C475" s="0" t="n">
        <v>477.7092</v>
      </c>
      <c r="D475" s="0" t="n">
        <v>279.4647</v>
      </c>
      <c r="E475" s="0" t="n">
        <v>256.299</v>
      </c>
      <c r="F475" s="0" t="n">
        <v>249.3551</v>
      </c>
      <c r="G475" s="0" t="n">
        <v>271.4881</v>
      </c>
      <c r="H475" s="0" t="n">
        <v>255.2849</v>
      </c>
      <c r="I475" s="0" t="n">
        <v>262.2802</v>
      </c>
    </row>
    <row r="476" customFormat="false" ht="12.75" hidden="false" customHeight="false" outlineLevel="0" collapsed="false">
      <c r="A476" s="0" t="n">
        <v>473.6411</v>
      </c>
      <c r="B476" s="0" t="n">
        <f aca="false">A476-'Shorting Summary'!$A$4</f>
        <v>379.6411</v>
      </c>
      <c r="C476" s="0" t="n">
        <v>477.3925</v>
      </c>
      <c r="D476" s="0" t="n">
        <v>279.573</v>
      </c>
      <c r="E476" s="0" t="n">
        <v>256.6854</v>
      </c>
      <c r="F476" s="0" t="n">
        <v>249.7487</v>
      </c>
      <c r="G476" s="0" t="n">
        <v>272.262</v>
      </c>
      <c r="H476" s="0" t="n">
        <v>255.9069</v>
      </c>
      <c r="I476" s="0" t="n">
        <v>262.6217</v>
      </c>
    </row>
    <row r="477" customFormat="false" ht="12.75" hidden="false" customHeight="false" outlineLevel="0" collapsed="false">
      <c r="A477" s="0" t="n">
        <v>474.6425</v>
      </c>
      <c r="B477" s="0" t="n">
        <f aca="false">A477-'Shorting Summary'!$A$4</f>
        <v>380.6425</v>
      </c>
      <c r="C477" s="0" t="n">
        <v>477.1666</v>
      </c>
      <c r="D477" s="0" t="n">
        <v>279.7089</v>
      </c>
      <c r="E477" s="0" t="n">
        <v>257.0687</v>
      </c>
      <c r="F477" s="0" t="n">
        <v>250.1449</v>
      </c>
      <c r="G477" s="0" t="n">
        <v>273.0167</v>
      </c>
      <c r="H477" s="0" t="n">
        <v>256.4056</v>
      </c>
      <c r="I477" s="0" t="n">
        <v>262.9522</v>
      </c>
    </row>
    <row r="478" customFormat="false" ht="12.75" hidden="false" customHeight="false" outlineLevel="0" collapsed="false">
      <c r="A478" s="0" t="n">
        <v>475.6439</v>
      </c>
      <c r="B478" s="0" t="n">
        <f aca="false">A478-'Shorting Summary'!$A$4</f>
        <v>381.6439</v>
      </c>
      <c r="C478" s="0" t="n">
        <v>476.9467</v>
      </c>
      <c r="D478" s="0" t="n">
        <v>279.867</v>
      </c>
      <c r="E478" s="0" t="n">
        <v>257.4674</v>
      </c>
      <c r="F478" s="0" t="n">
        <v>250.5268</v>
      </c>
      <c r="G478" s="0" t="n">
        <v>273.7693</v>
      </c>
      <c r="H478" s="0" t="n">
        <v>256.8846</v>
      </c>
      <c r="I478" s="0" t="n">
        <v>263.2598</v>
      </c>
    </row>
    <row r="479" customFormat="false" ht="12.75" hidden="false" customHeight="false" outlineLevel="0" collapsed="false">
      <c r="A479" s="0" t="n">
        <v>476.6454</v>
      </c>
      <c r="B479" s="0" t="n">
        <f aca="false">A479-'Shorting Summary'!$A$4</f>
        <v>382.6454</v>
      </c>
      <c r="C479" s="0" t="n">
        <v>476.8089</v>
      </c>
      <c r="D479" s="0" t="n">
        <v>280.0901</v>
      </c>
      <c r="E479" s="0" t="n">
        <v>257.8378</v>
      </c>
      <c r="F479" s="0" t="n">
        <v>250.9283</v>
      </c>
      <c r="G479" s="0" t="n">
        <v>274.4836</v>
      </c>
      <c r="H479" s="0" t="n">
        <v>257.24</v>
      </c>
      <c r="I479" s="0" t="n">
        <v>263.5774</v>
      </c>
    </row>
    <row r="480" customFormat="false" ht="12.75" hidden="false" customHeight="false" outlineLevel="0" collapsed="false">
      <c r="A480" s="0" t="n">
        <v>477.6468</v>
      </c>
      <c r="B480" s="0" t="n">
        <f aca="false">A480-'Shorting Summary'!$A$4</f>
        <v>383.6468</v>
      </c>
      <c r="C480" s="0" t="n">
        <v>476.7858</v>
      </c>
      <c r="D480" s="0" t="n">
        <v>280.2668</v>
      </c>
      <c r="E480" s="0" t="n">
        <v>258.2392</v>
      </c>
      <c r="F480" s="0" t="n">
        <v>251.2918</v>
      </c>
      <c r="G480" s="0" t="n">
        <v>275.1994</v>
      </c>
      <c r="H480" s="0" t="n">
        <v>257.5692</v>
      </c>
      <c r="I480" s="0" t="n">
        <v>263.9221</v>
      </c>
    </row>
    <row r="481" customFormat="false" ht="12.75" hidden="false" customHeight="false" outlineLevel="0" collapsed="false">
      <c r="A481" s="0" t="n">
        <v>478.6382</v>
      </c>
      <c r="B481" s="0" t="n">
        <f aca="false">A481-'Shorting Summary'!$A$4</f>
        <v>384.6382</v>
      </c>
      <c r="C481" s="0" t="n">
        <v>476.7109</v>
      </c>
      <c r="D481" s="0" t="n">
        <v>280.5804</v>
      </c>
      <c r="E481" s="0" t="n">
        <v>258.6283</v>
      </c>
      <c r="F481" s="0" t="n">
        <v>251.696</v>
      </c>
      <c r="G481" s="0" t="n">
        <v>275.7301</v>
      </c>
      <c r="H481" s="0" t="n">
        <v>258.0109</v>
      </c>
      <c r="I481" s="0" t="n">
        <v>264.2544</v>
      </c>
    </row>
    <row r="482" customFormat="false" ht="12.75" hidden="false" customHeight="false" outlineLevel="0" collapsed="false">
      <c r="A482" s="0" t="n">
        <v>479.6397</v>
      </c>
      <c r="B482" s="0" t="n">
        <f aca="false">A482-'Shorting Summary'!$A$4</f>
        <v>385.6397</v>
      </c>
      <c r="C482" s="0" t="n">
        <v>476.4755</v>
      </c>
      <c r="D482" s="0" t="n">
        <v>280.7913</v>
      </c>
      <c r="E482" s="0" t="n">
        <v>259.0309</v>
      </c>
      <c r="F482" s="0" t="n">
        <v>252.0621</v>
      </c>
      <c r="G482" s="0" t="n">
        <v>276.4461</v>
      </c>
      <c r="H482" s="0" t="n">
        <v>258.4493</v>
      </c>
      <c r="I482" s="0" t="n">
        <v>264.5977</v>
      </c>
    </row>
    <row r="483" customFormat="false" ht="12.75" hidden="false" customHeight="false" outlineLevel="0" collapsed="false">
      <c r="A483" s="0" t="n">
        <v>480.6411</v>
      </c>
      <c r="B483" s="0" t="n">
        <f aca="false">A483-'Shorting Summary'!$A$4</f>
        <v>386.6411</v>
      </c>
      <c r="C483" s="0" t="n">
        <v>476.2883</v>
      </c>
      <c r="D483" s="0" t="n">
        <v>281.1128</v>
      </c>
      <c r="E483" s="0" t="n">
        <v>259.4368</v>
      </c>
      <c r="F483" s="0" t="n">
        <v>252.4601</v>
      </c>
      <c r="G483" s="0" t="n">
        <v>277.0451</v>
      </c>
      <c r="H483" s="0" t="n">
        <v>258.8313</v>
      </c>
      <c r="I483" s="0" t="n">
        <v>264.9135</v>
      </c>
    </row>
    <row r="484" customFormat="false" ht="12.75" hidden="false" customHeight="false" outlineLevel="0" collapsed="false">
      <c r="A484" s="0" t="n">
        <v>481.6426</v>
      </c>
      <c r="B484" s="0" t="n">
        <f aca="false">A484-'Shorting Summary'!$A$4</f>
        <v>387.6426</v>
      </c>
      <c r="C484" s="0" t="n">
        <v>476.2588</v>
      </c>
      <c r="D484" s="0" t="n">
        <v>281.3632</v>
      </c>
      <c r="E484" s="0" t="n">
        <v>259.8532</v>
      </c>
      <c r="F484" s="0" t="n">
        <v>252.8276</v>
      </c>
      <c r="G484" s="0" t="n">
        <v>277.7362</v>
      </c>
      <c r="H484" s="0" t="n">
        <v>259.2296</v>
      </c>
      <c r="I484" s="0" t="n">
        <v>265.2732</v>
      </c>
    </row>
    <row r="485" customFormat="false" ht="12.75" hidden="false" customHeight="false" outlineLevel="0" collapsed="false">
      <c r="A485" s="0" t="n">
        <v>482.644</v>
      </c>
      <c r="B485" s="0" t="n">
        <f aca="false">A485-'Shorting Summary'!$A$4</f>
        <v>388.644</v>
      </c>
      <c r="C485" s="0" t="n">
        <v>476.3831</v>
      </c>
      <c r="D485" s="0" t="n">
        <v>281.6871</v>
      </c>
      <c r="E485" s="0" t="n">
        <v>260.2429</v>
      </c>
      <c r="F485" s="0" t="n">
        <v>253.2141</v>
      </c>
      <c r="G485" s="0" t="n">
        <v>278.296</v>
      </c>
      <c r="H485" s="0" t="n">
        <v>259.5997</v>
      </c>
      <c r="I485" s="0" t="n">
        <v>265.5571</v>
      </c>
    </row>
    <row r="486" customFormat="false" ht="12.75" hidden="false" customHeight="false" outlineLevel="0" collapsed="false">
      <c r="A486" s="0" t="n">
        <v>483.6454</v>
      </c>
      <c r="B486" s="0" t="n">
        <f aca="false">A486-'Shorting Summary'!$A$4</f>
        <v>389.6454</v>
      </c>
      <c r="C486" s="0" t="n">
        <v>476.6393</v>
      </c>
      <c r="D486" s="0" t="n">
        <v>281.978</v>
      </c>
      <c r="E486" s="0" t="n">
        <v>260.6268</v>
      </c>
      <c r="F486" s="0" t="n">
        <v>253.5872</v>
      </c>
      <c r="G486" s="0" t="n">
        <v>278.877</v>
      </c>
      <c r="H486" s="0" t="n">
        <v>259.9869</v>
      </c>
      <c r="I486" s="0" t="n">
        <v>265.8632</v>
      </c>
    </row>
    <row r="487" customFormat="false" ht="12.75" hidden="false" customHeight="false" outlineLevel="0" collapsed="false">
      <c r="A487" s="0" t="n">
        <v>484.6469</v>
      </c>
      <c r="B487" s="0" t="n">
        <f aca="false">A487-'Shorting Summary'!$A$4</f>
        <v>390.6469</v>
      </c>
      <c r="C487" s="0" t="n">
        <v>476.7681</v>
      </c>
      <c r="D487" s="0" t="n">
        <v>282.3113</v>
      </c>
      <c r="E487" s="0" t="n">
        <v>261.0409</v>
      </c>
      <c r="F487" s="0" t="n">
        <v>253.9859</v>
      </c>
      <c r="G487" s="0" t="n">
        <v>279.397</v>
      </c>
      <c r="H487" s="0" t="n">
        <v>260.3515</v>
      </c>
      <c r="I487" s="0" t="n">
        <v>266.1544</v>
      </c>
    </row>
    <row r="488" customFormat="false" ht="12.75" hidden="false" customHeight="false" outlineLevel="0" collapsed="false">
      <c r="A488" s="0" t="n">
        <v>485.6383</v>
      </c>
      <c r="B488" s="0" t="n">
        <f aca="false">A488-'Shorting Summary'!$A$4</f>
        <v>391.6383</v>
      </c>
      <c r="C488" s="0" t="n">
        <v>476.7808</v>
      </c>
      <c r="D488" s="0" t="n">
        <v>282.6697</v>
      </c>
      <c r="E488" s="0" t="n">
        <v>261.4502</v>
      </c>
      <c r="F488" s="0" t="n">
        <v>254.3641</v>
      </c>
      <c r="G488" s="0" t="n">
        <v>279.8841</v>
      </c>
      <c r="H488" s="0" t="n">
        <v>260.6837</v>
      </c>
      <c r="I488" s="0" t="n">
        <v>266.4728</v>
      </c>
    </row>
    <row r="489" customFormat="false" ht="12.75" hidden="false" customHeight="false" outlineLevel="0" collapsed="false">
      <c r="A489" s="0" t="n">
        <v>486.6398</v>
      </c>
      <c r="B489" s="0" t="n">
        <f aca="false">A489-'Shorting Summary'!$A$4</f>
        <v>392.6398</v>
      </c>
      <c r="C489" s="0" t="n">
        <v>476.82</v>
      </c>
      <c r="D489" s="0" t="n">
        <v>282.9898</v>
      </c>
      <c r="E489" s="0" t="n">
        <v>261.8483</v>
      </c>
      <c r="F489" s="0" t="n">
        <v>254.7312</v>
      </c>
      <c r="G489" s="0" t="n">
        <v>280.419</v>
      </c>
      <c r="H489" s="0" t="n">
        <v>261.0324</v>
      </c>
      <c r="I489" s="0" t="n">
        <v>266.7866</v>
      </c>
    </row>
    <row r="490" customFormat="false" ht="12.75" hidden="false" customHeight="false" outlineLevel="0" collapsed="false">
      <c r="A490" s="0" t="n">
        <v>487.6412</v>
      </c>
      <c r="B490" s="0" t="n">
        <f aca="false">A490-'Shorting Summary'!$A$4</f>
        <v>393.6412</v>
      </c>
      <c r="C490" s="0" t="n">
        <v>476.8853</v>
      </c>
      <c r="D490" s="0" t="n">
        <v>283.4185</v>
      </c>
      <c r="E490" s="0" t="n">
        <v>262.2398</v>
      </c>
      <c r="F490" s="0" t="n">
        <v>255.1384</v>
      </c>
      <c r="G490" s="0" t="n">
        <v>280.9253</v>
      </c>
      <c r="H490" s="0" t="n">
        <v>261.3978</v>
      </c>
      <c r="I490" s="0" t="n">
        <v>267.1076</v>
      </c>
    </row>
    <row r="491" customFormat="false" ht="12.75" hidden="false" customHeight="false" outlineLevel="0" collapsed="false">
      <c r="A491" s="0" t="n">
        <v>488.6426</v>
      </c>
      <c r="B491" s="0" t="n">
        <f aca="false">A491-'Shorting Summary'!$A$4</f>
        <v>394.6426</v>
      </c>
      <c r="C491" s="0" t="n">
        <v>476.9364</v>
      </c>
      <c r="D491" s="0" t="n">
        <v>283.7508</v>
      </c>
      <c r="E491" s="0" t="n">
        <v>262.6171</v>
      </c>
      <c r="F491" s="0" t="n">
        <v>255.5133</v>
      </c>
      <c r="G491" s="0" t="n">
        <v>281.5042</v>
      </c>
      <c r="H491" s="0" t="n">
        <v>261.7971</v>
      </c>
      <c r="I491" s="0" t="n">
        <v>267.4431</v>
      </c>
    </row>
    <row r="492" customFormat="false" ht="12.75" hidden="false" customHeight="false" outlineLevel="0" collapsed="false">
      <c r="A492" s="0" t="n">
        <v>489.6441</v>
      </c>
      <c r="B492" s="0" t="n">
        <f aca="false">A492-'Shorting Summary'!$A$4</f>
        <v>395.6441</v>
      </c>
      <c r="C492" s="0" t="n">
        <v>476.8587</v>
      </c>
      <c r="D492" s="0" t="n">
        <v>284.2218</v>
      </c>
      <c r="E492" s="0" t="n">
        <v>263.0065</v>
      </c>
      <c r="F492" s="0" t="n">
        <v>255.9178</v>
      </c>
      <c r="G492" s="0" t="n">
        <v>281.9274</v>
      </c>
      <c r="H492" s="0" t="n">
        <v>262.1612</v>
      </c>
      <c r="I492" s="0" t="n">
        <v>267.7469</v>
      </c>
    </row>
    <row r="493" customFormat="false" ht="12.75" hidden="false" customHeight="false" outlineLevel="0" collapsed="false">
      <c r="A493" s="0" t="n">
        <v>490.6455</v>
      </c>
      <c r="B493" s="0" t="n">
        <f aca="false">A493-'Shorting Summary'!$A$4</f>
        <v>396.6455</v>
      </c>
      <c r="C493" s="0" t="n">
        <v>476.7783</v>
      </c>
      <c r="D493" s="0" t="n">
        <v>284.5745</v>
      </c>
      <c r="E493" s="0" t="n">
        <v>263.3865</v>
      </c>
      <c r="F493" s="0" t="n">
        <v>256.2829</v>
      </c>
      <c r="G493" s="0" t="n">
        <v>282.5711</v>
      </c>
      <c r="H493" s="0" t="n">
        <v>262.551</v>
      </c>
      <c r="I493" s="0" t="n">
        <v>268.0464</v>
      </c>
    </row>
    <row r="494" customFormat="false" ht="12.75" hidden="false" customHeight="false" outlineLevel="0" collapsed="false">
      <c r="A494" s="0" t="n">
        <v>491.647</v>
      </c>
      <c r="B494" s="0" t="n">
        <f aca="false">A494-'Shorting Summary'!$A$4</f>
        <v>397.647</v>
      </c>
      <c r="C494" s="0" t="n">
        <v>476.7143</v>
      </c>
      <c r="D494" s="0" t="n">
        <v>285.0507</v>
      </c>
      <c r="E494" s="0" t="n">
        <v>263.7776</v>
      </c>
      <c r="F494" s="0" t="n">
        <v>256.686</v>
      </c>
      <c r="G494" s="0" t="n">
        <v>283.2187</v>
      </c>
      <c r="H494" s="0" t="n">
        <v>262.8768</v>
      </c>
      <c r="I494" s="0" t="n">
        <v>268.3571</v>
      </c>
    </row>
    <row r="495" customFormat="false" ht="12.75" hidden="false" customHeight="false" outlineLevel="0" collapsed="false">
      <c r="A495" s="0" t="n">
        <v>492.6384</v>
      </c>
      <c r="B495" s="0" t="n">
        <f aca="false">A495-'Shorting Summary'!$A$4</f>
        <v>398.6384</v>
      </c>
      <c r="C495" s="0" t="n">
        <v>476.6567</v>
      </c>
      <c r="D495" s="0" t="n">
        <v>285.4528</v>
      </c>
      <c r="E495" s="0" t="n">
        <v>264.1463</v>
      </c>
      <c r="F495" s="0" t="n">
        <v>257.0535</v>
      </c>
      <c r="G495" s="0" t="n">
        <v>283.7581</v>
      </c>
      <c r="H495" s="0" t="n">
        <v>263.2132</v>
      </c>
      <c r="I495" s="0" t="n">
        <v>268.6576</v>
      </c>
    </row>
    <row r="496" customFormat="false" ht="12.75" hidden="false" customHeight="false" outlineLevel="0" collapsed="false">
      <c r="A496" s="0" t="n">
        <v>493.6398</v>
      </c>
      <c r="B496" s="0" t="n">
        <f aca="false">A496-'Shorting Summary'!$A$4</f>
        <v>399.6398</v>
      </c>
      <c r="C496" s="0" t="n">
        <v>476.8437</v>
      </c>
      <c r="D496" s="0" t="n">
        <v>285.8897</v>
      </c>
      <c r="E496" s="0" t="n">
        <v>264.5237</v>
      </c>
      <c r="F496" s="0" t="n">
        <v>257.4356</v>
      </c>
      <c r="G496" s="0" t="n">
        <v>284.0909</v>
      </c>
      <c r="H496" s="0" t="n">
        <v>263.5028</v>
      </c>
      <c r="I496" s="0" t="n">
        <v>268.9681</v>
      </c>
    </row>
    <row r="497" customFormat="false" ht="12.75" hidden="false" customHeight="false" outlineLevel="0" collapsed="false">
      <c r="A497" s="0" t="n">
        <v>494.6413</v>
      </c>
      <c r="B497" s="0" t="n">
        <f aca="false">A497-'Shorting Summary'!$A$4</f>
        <v>400.6413</v>
      </c>
      <c r="C497" s="0" t="n">
        <v>476.7937</v>
      </c>
      <c r="D497" s="0" t="n">
        <v>286.3456</v>
      </c>
      <c r="E497" s="0" t="n">
        <v>264.8698</v>
      </c>
      <c r="F497" s="0" t="n">
        <v>257.8216</v>
      </c>
      <c r="G497" s="0" t="n">
        <v>284.402</v>
      </c>
      <c r="H497" s="0" t="n">
        <v>263.7902</v>
      </c>
      <c r="I497" s="0" t="n">
        <v>269.2814</v>
      </c>
    </row>
    <row r="498" customFormat="false" ht="12.75" hidden="false" customHeight="false" outlineLevel="0" collapsed="false">
      <c r="A498" s="0" t="n">
        <v>495.6427</v>
      </c>
      <c r="B498" s="0" t="n">
        <f aca="false">A498-'Shorting Summary'!$A$4</f>
        <v>401.6427</v>
      </c>
      <c r="C498" s="0" t="n">
        <v>476.9519</v>
      </c>
      <c r="D498" s="0" t="n">
        <v>286.7797</v>
      </c>
      <c r="E498" s="0" t="n">
        <v>265.2369</v>
      </c>
      <c r="F498" s="0" t="n">
        <v>258.2022</v>
      </c>
      <c r="G498" s="0" t="n">
        <v>284.7921</v>
      </c>
      <c r="H498" s="0" t="n">
        <v>264.1049</v>
      </c>
      <c r="I498" s="0" t="n">
        <v>269.5973</v>
      </c>
    </row>
    <row r="499" customFormat="false" ht="12.75" hidden="false" customHeight="false" outlineLevel="0" collapsed="false">
      <c r="A499" s="0" t="n">
        <v>496.6441</v>
      </c>
      <c r="B499" s="0" t="n">
        <f aca="false">A499-'Shorting Summary'!$A$4</f>
        <v>402.6441</v>
      </c>
      <c r="C499" s="0" t="n">
        <v>477.2118</v>
      </c>
      <c r="D499" s="0" t="n">
        <v>287.264</v>
      </c>
      <c r="E499" s="0" t="n">
        <v>265.6142</v>
      </c>
      <c r="F499" s="0" t="n">
        <v>258.6025</v>
      </c>
      <c r="G499" s="0" t="n">
        <v>285.0874</v>
      </c>
      <c r="H499" s="0" t="n">
        <v>264.4056</v>
      </c>
      <c r="I499" s="0" t="n">
        <v>269.9096</v>
      </c>
    </row>
    <row r="500" customFormat="false" ht="12.75" hidden="false" customHeight="false" outlineLevel="0" collapsed="false">
      <c r="A500" s="0" t="n">
        <v>497.6456</v>
      </c>
      <c r="B500" s="0" t="n">
        <f aca="false">A500-'Shorting Summary'!$A$4</f>
        <v>403.6456</v>
      </c>
      <c r="C500" s="0" t="n">
        <v>477.3423</v>
      </c>
      <c r="D500" s="0" t="n">
        <v>287.687</v>
      </c>
      <c r="E500" s="0" t="n">
        <v>265.9923</v>
      </c>
      <c r="F500" s="0" t="n">
        <v>258.9705</v>
      </c>
      <c r="G500" s="0" t="n">
        <v>285.4879</v>
      </c>
      <c r="H500" s="0" t="n">
        <v>264.7535</v>
      </c>
      <c r="I500" s="0" t="n">
        <v>270.2034</v>
      </c>
    </row>
    <row r="501" customFormat="false" ht="12.75" hidden="false" customHeight="false" outlineLevel="0" collapsed="false">
      <c r="A501" s="0" t="n">
        <v>498.647</v>
      </c>
      <c r="B501" s="0" t="n">
        <f aca="false">A501-'Shorting Summary'!$A$4</f>
        <v>404.647</v>
      </c>
      <c r="C501" s="0" t="n">
        <v>477.4369</v>
      </c>
      <c r="D501" s="0" t="n">
        <v>288.2008</v>
      </c>
      <c r="E501" s="0" t="n">
        <v>266.3526</v>
      </c>
      <c r="F501" s="0" t="n">
        <v>259.3801</v>
      </c>
      <c r="G501" s="0" t="n">
        <v>285.8276</v>
      </c>
      <c r="H501" s="0" t="n">
        <v>265.058</v>
      </c>
      <c r="I501" s="0" t="n">
        <v>270.5747</v>
      </c>
    </row>
    <row r="502" customFormat="false" ht="12.75" hidden="false" customHeight="false" outlineLevel="0" collapsed="false">
      <c r="A502" s="0" t="n">
        <v>499.6485</v>
      </c>
      <c r="B502" s="0" t="n">
        <f aca="false">A502-'Shorting Summary'!$A$4</f>
        <v>405.6485</v>
      </c>
      <c r="C502" s="0" t="n">
        <v>477.4491</v>
      </c>
      <c r="D502" s="0" t="n">
        <v>288.6457</v>
      </c>
      <c r="E502" s="0" t="n">
        <v>266.7361</v>
      </c>
      <c r="F502" s="0" t="n">
        <v>259.7579</v>
      </c>
      <c r="G502" s="0" t="n">
        <v>286.3624</v>
      </c>
      <c r="H502" s="0" t="n">
        <v>265.3961</v>
      </c>
      <c r="I502" s="0" t="n">
        <v>270.9114</v>
      </c>
    </row>
    <row r="503" customFormat="false" ht="12.75" hidden="false" customHeight="false" outlineLevel="0" collapsed="false">
      <c r="A503" s="0" t="n">
        <v>500.6499</v>
      </c>
      <c r="B503" s="0" t="n">
        <f aca="false">A503-'Shorting Summary'!$A$4</f>
        <v>406.6499</v>
      </c>
      <c r="C503" s="0" t="n">
        <v>477.5304</v>
      </c>
      <c r="D503" s="0" t="n">
        <v>289.1751</v>
      </c>
      <c r="E503" s="0" t="n">
        <v>267.0767</v>
      </c>
      <c r="F503" s="0" t="n">
        <v>260.1588</v>
      </c>
      <c r="G503" s="0" t="n">
        <v>286.6323</v>
      </c>
      <c r="H503" s="0" t="n">
        <v>265.6986</v>
      </c>
      <c r="I503" s="0" t="n">
        <v>271.2283</v>
      </c>
    </row>
    <row r="504" customFormat="false" ht="12.75" hidden="false" customHeight="false" outlineLevel="0" collapsed="false">
      <c r="A504" s="0" t="n">
        <v>501.6413</v>
      </c>
      <c r="B504" s="0" t="n">
        <f aca="false">A504-'Shorting Summary'!$A$4</f>
        <v>407.6413</v>
      </c>
      <c r="C504" s="0" t="n">
        <v>477.6188</v>
      </c>
      <c r="D504" s="0" t="n">
        <v>289.6287</v>
      </c>
      <c r="E504" s="0" t="n">
        <v>267.4153</v>
      </c>
      <c r="F504" s="0" t="n">
        <v>260.5428</v>
      </c>
      <c r="G504" s="0" t="n">
        <v>287.1279</v>
      </c>
      <c r="H504" s="0" t="n">
        <v>266.0213</v>
      </c>
      <c r="I504" s="0" t="n">
        <v>271.5333</v>
      </c>
    </row>
    <row r="505" customFormat="false" ht="12.75" hidden="false" customHeight="false" outlineLevel="0" collapsed="false">
      <c r="A505" s="0" t="n">
        <v>502.6428</v>
      </c>
      <c r="B505" s="0" t="n">
        <f aca="false">A505-'Shorting Summary'!$A$4</f>
        <v>408.6428</v>
      </c>
      <c r="C505" s="0" t="n">
        <v>477.497</v>
      </c>
      <c r="D505" s="0" t="n">
        <v>290.1467</v>
      </c>
      <c r="E505" s="0" t="n">
        <v>267.7645</v>
      </c>
      <c r="F505" s="0" t="n">
        <v>260.9363</v>
      </c>
      <c r="G505" s="0" t="n">
        <v>287.4912</v>
      </c>
      <c r="H505" s="0" t="n">
        <v>266.3359</v>
      </c>
      <c r="I505" s="0" t="n">
        <v>271.8391</v>
      </c>
    </row>
    <row r="506" customFormat="false" ht="12.75" hidden="false" customHeight="false" outlineLevel="0" collapsed="false">
      <c r="A506" s="0" t="n">
        <v>503.6442</v>
      </c>
      <c r="B506" s="0" t="n">
        <f aca="false">A506-'Shorting Summary'!$A$4</f>
        <v>409.6442</v>
      </c>
      <c r="C506" s="0" t="n">
        <v>477.5018</v>
      </c>
      <c r="D506" s="0" t="n">
        <v>290.633</v>
      </c>
      <c r="E506" s="0" t="n">
        <v>268.1094</v>
      </c>
      <c r="F506" s="0" t="n">
        <v>261.3249</v>
      </c>
      <c r="G506" s="0" t="n">
        <v>287.8707</v>
      </c>
      <c r="H506" s="0" t="n">
        <v>266.6509</v>
      </c>
      <c r="I506" s="0" t="n">
        <v>272.1301</v>
      </c>
    </row>
    <row r="507" customFormat="false" ht="12.75" hidden="false" customHeight="false" outlineLevel="0" collapsed="false">
      <c r="A507" s="0" t="n">
        <v>504.6456</v>
      </c>
      <c r="B507" s="0" t="n">
        <f aca="false">A507-'Shorting Summary'!$A$4</f>
        <v>410.6456</v>
      </c>
      <c r="C507" s="0" t="n">
        <v>477.3505</v>
      </c>
      <c r="D507" s="0" t="n">
        <v>291.1328</v>
      </c>
      <c r="E507" s="0" t="n">
        <v>268.4531</v>
      </c>
      <c r="F507" s="0" t="n">
        <v>261.7111</v>
      </c>
      <c r="G507" s="0" t="n">
        <v>288.184</v>
      </c>
      <c r="H507" s="0" t="n">
        <v>266.9726</v>
      </c>
      <c r="I507" s="0" t="n">
        <v>272.3979</v>
      </c>
    </row>
    <row r="508" customFormat="false" ht="12.75" hidden="false" customHeight="false" outlineLevel="0" collapsed="false">
      <c r="A508" s="0" t="n">
        <v>505.6471</v>
      </c>
      <c r="B508" s="0" t="n">
        <f aca="false">A508-'Shorting Summary'!$A$4</f>
        <v>411.6471</v>
      </c>
      <c r="C508" s="0" t="n">
        <v>477.2163</v>
      </c>
      <c r="D508" s="0" t="n">
        <v>291.6709</v>
      </c>
      <c r="E508" s="0" t="n">
        <v>268.8023</v>
      </c>
      <c r="F508" s="0" t="n">
        <v>262.1154</v>
      </c>
      <c r="G508" s="0" t="n">
        <v>288.4692</v>
      </c>
      <c r="H508" s="0" t="n">
        <v>267.2844</v>
      </c>
      <c r="I508" s="0" t="n">
        <v>272.6809</v>
      </c>
    </row>
    <row r="509" customFormat="false" ht="12.75" hidden="false" customHeight="false" outlineLevel="0" collapsed="false">
      <c r="A509" s="0" t="n">
        <v>506.6385</v>
      </c>
      <c r="B509" s="0" t="n">
        <f aca="false">A509-'Shorting Summary'!$A$4</f>
        <v>412.6385</v>
      </c>
      <c r="C509" s="0" t="n">
        <v>477.026</v>
      </c>
      <c r="D509" s="0" t="n">
        <v>292.1399</v>
      </c>
      <c r="E509" s="0" t="n">
        <v>269.1724</v>
      </c>
      <c r="F509" s="0" t="n">
        <v>262.493</v>
      </c>
      <c r="G509" s="0" t="n">
        <v>288.7568</v>
      </c>
      <c r="H509" s="0" t="n">
        <v>267.6129</v>
      </c>
      <c r="I509" s="0" t="n">
        <v>272.9459</v>
      </c>
    </row>
    <row r="510" customFormat="false" ht="12.75" hidden="false" customHeight="false" outlineLevel="0" collapsed="false">
      <c r="A510" s="0" t="n">
        <v>507.64</v>
      </c>
      <c r="B510" s="0" t="n">
        <f aca="false">A510-'Shorting Summary'!$A$4</f>
        <v>413.64</v>
      </c>
      <c r="C510" s="0" t="n">
        <v>476.8498</v>
      </c>
      <c r="D510" s="0" t="n">
        <v>292.6939</v>
      </c>
      <c r="E510" s="0" t="n">
        <v>269.5325</v>
      </c>
      <c r="F510" s="0" t="n">
        <v>262.9128</v>
      </c>
      <c r="G510" s="0" t="n">
        <v>289.0513</v>
      </c>
      <c r="H510" s="0" t="n">
        <v>267.9081</v>
      </c>
      <c r="I510" s="0" t="n">
        <v>273.2298</v>
      </c>
    </row>
    <row r="511" customFormat="false" ht="12.75" hidden="false" customHeight="false" outlineLevel="0" collapsed="false">
      <c r="A511" s="0" t="n">
        <v>508.6414</v>
      </c>
      <c r="B511" s="0" t="n">
        <f aca="false">A511-'Shorting Summary'!$A$4</f>
        <v>414.6414</v>
      </c>
      <c r="C511" s="0" t="n">
        <v>476.541</v>
      </c>
      <c r="D511" s="0" t="n">
        <v>293.1579</v>
      </c>
      <c r="E511" s="0" t="n">
        <v>269.8942</v>
      </c>
      <c r="F511" s="0" t="n">
        <v>263.2882</v>
      </c>
      <c r="G511" s="0" t="n">
        <v>289.4358</v>
      </c>
      <c r="H511" s="0" t="n">
        <v>268.2272</v>
      </c>
      <c r="I511" s="0" t="n">
        <v>273.5062</v>
      </c>
    </row>
    <row r="512" customFormat="false" ht="12.75" hidden="false" customHeight="false" outlineLevel="0" collapsed="false">
      <c r="A512" s="0" t="n">
        <v>509.6428</v>
      </c>
      <c r="B512" s="0" t="n">
        <f aca="false">A512-'Shorting Summary'!$A$4</f>
        <v>415.6428</v>
      </c>
      <c r="C512" s="0" t="n">
        <v>476.3873</v>
      </c>
      <c r="D512" s="0" t="n">
        <v>293.711</v>
      </c>
      <c r="E512" s="0" t="n">
        <v>270.2684</v>
      </c>
      <c r="F512" s="0" t="n">
        <v>263.6983</v>
      </c>
      <c r="G512" s="0" t="n">
        <v>289.777</v>
      </c>
      <c r="H512" s="0" t="n">
        <v>268.5222</v>
      </c>
      <c r="I512" s="0" t="n">
        <v>273.784</v>
      </c>
    </row>
    <row r="513" customFormat="false" ht="12.75" hidden="false" customHeight="false" outlineLevel="0" collapsed="false">
      <c r="A513" s="0" t="n">
        <v>510.6443</v>
      </c>
      <c r="B513" s="0" t="n">
        <f aca="false">A513-'Shorting Summary'!$A$4</f>
        <v>416.6443</v>
      </c>
      <c r="C513" s="0" t="n">
        <v>476.2247</v>
      </c>
      <c r="D513" s="0" t="n">
        <v>294.1862</v>
      </c>
      <c r="E513" s="0" t="n">
        <v>270.6314</v>
      </c>
      <c r="F513" s="0" t="n">
        <v>264.0897</v>
      </c>
      <c r="G513" s="0" t="n">
        <v>290.1486</v>
      </c>
      <c r="H513" s="0" t="n">
        <v>268.8394</v>
      </c>
      <c r="I513" s="0" t="n">
        <v>274.0128</v>
      </c>
    </row>
    <row r="514" customFormat="false" ht="12.75" hidden="false" customHeight="false" outlineLevel="0" collapsed="false">
      <c r="A514" s="0" t="n">
        <v>511.6457</v>
      </c>
      <c r="B514" s="0" t="n">
        <f aca="false">A514-'Shorting Summary'!$A$4</f>
        <v>417.6457</v>
      </c>
      <c r="C514" s="0" t="n">
        <v>475.8994</v>
      </c>
      <c r="D514" s="0" t="n">
        <v>294.7279</v>
      </c>
      <c r="E514" s="0" t="n">
        <v>270.984</v>
      </c>
      <c r="F514" s="0" t="n">
        <v>264.4826</v>
      </c>
      <c r="G514" s="0" t="n">
        <v>290.3095</v>
      </c>
      <c r="H514" s="0" t="n">
        <v>269.1518</v>
      </c>
      <c r="I514" s="0" t="n">
        <v>274.251</v>
      </c>
    </row>
    <row r="515" customFormat="false" ht="12.75" hidden="false" customHeight="false" outlineLevel="0" collapsed="false">
      <c r="A515" s="0" t="n">
        <v>512.6472</v>
      </c>
      <c r="B515" s="0" t="n">
        <f aca="false">A515-'Shorting Summary'!$A$4</f>
        <v>418.6472</v>
      </c>
      <c r="C515" s="0" t="n">
        <v>475.8686</v>
      </c>
      <c r="D515" s="0" t="n">
        <v>295.2111</v>
      </c>
      <c r="E515" s="0" t="n">
        <v>271.3377</v>
      </c>
      <c r="F515" s="0" t="n">
        <v>264.8622</v>
      </c>
      <c r="G515" s="0" t="n">
        <v>290.7991</v>
      </c>
      <c r="H515" s="0" t="n">
        <v>269.5053</v>
      </c>
      <c r="I515" s="0" t="n">
        <v>274.5069</v>
      </c>
    </row>
    <row r="516" customFormat="false" ht="12.75" hidden="false" customHeight="false" outlineLevel="0" collapsed="false">
      <c r="A516" s="0" t="n">
        <v>513.6386</v>
      </c>
      <c r="B516" s="0" t="n">
        <f aca="false">A516-'Shorting Summary'!$A$4</f>
        <v>419.6386</v>
      </c>
      <c r="C516" s="0" t="n">
        <v>475.7668</v>
      </c>
      <c r="D516" s="0" t="n">
        <v>295.7091</v>
      </c>
      <c r="E516" s="0" t="n">
        <v>271.6925</v>
      </c>
      <c r="F516" s="0" t="n">
        <v>265.2585</v>
      </c>
      <c r="G516" s="0" t="n">
        <v>291.1586</v>
      </c>
      <c r="H516" s="0" t="n">
        <v>269.8461</v>
      </c>
      <c r="I516" s="0" t="n">
        <v>274.6525</v>
      </c>
    </row>
    <row r="517" customFormat="false" ht="12.75" hidden="false" customHeight="false" outlineLevel="0" collapsed="false">
      <c r="A517" s="0" t="n">
        <v>514.64</v>
      </c>
      <c r="B517" s="0" t="n">
        <f aca="false">A517-'Shorting Summary'!$A$4</f>
        <v>420.64</v>
      </c>
      <c r="C517" s="0" t="n">
        <v>475.5841</v>
      </c>
      <c r="D517" s="0" t="n">
        <v>296.2439</v>
      </c>
      <c r="E517" s="0" t="n">
        <v>272.0323</v>
      </c>
      <c r="F517" s="0" t="n">
        <v>265.6635</v>
      </c>
      <c r="G517" s="0" t="n">
        <v>291.4815</v>
      </c>
      <c r="H517" s="0" t="n">
        <v>270.1754</v>
      </c>
      <c r="I517" s="0" t="n">
        <v>274.7714</v>
      </c>
    </row>
    <row r="518" customFormat="false" ht="12.75" hidden="false" customHeight="false" outlineLevel="0" collapsed="false">
      <c r="A518" s="0" t="n">
        <v>515.6415</v>
      </c>
      <c r="B518" s="0" t="n">
        <f aca="false">A518-'Shorting Summary'!$A$4</f>
        <v>421.6415</v>
      </c>
      <c r="C518" s="0" t="n">
        <v>475.3734</v>
      </c>
      <c r="D518" s="0" t="n">
        <v>296.7459</v>
      </c>
      <c r="E518" s="0" t="n">
        <v>272.4072</v>
      </c>
      <c r="F518" s="0" t="n">
        <v>266.0453</v>
      </c>
      <c r="G518" s="0" t="n">
        <v>291.8857</v>
      </c>
      <c r="H518" s="0" t="n">
        <v>270.4929</v>
      </c>
      <c r="I518" s="0" t="n">
        <v>274.8965</v>
      </c>
    </row>
    <row r="519" customFormat="false" ht="12.75" hidden="false" customHeight="false" outlineLevel="0" collapsed="false">
      <c r="A519" s="0" t="n">
        <v>516.6429</v>
      </c>
      <c r="B519" s="0" t="n">
        <f aca="false">A519-'Shorting Summary'!$A$4</f>
        <v>422.6429</v>
      </c>
      <c r="C519" s="0" t="n">
        <v>475.3526</v>
      </c>
      <c r="D519" s="0" t="n">
        <v>297.3023</v>
      </c>
      <c r="E519" s="0" t="n">
        <v>272.7729</v>
      </c>
      <c r="F519" s="0" t="n">
        <v>266.4545</v>
      </c>
      <c r="G519" s="0" t="n">
        <v>292.157</v>
      </c>
      <c r="H519" s="0" t="n">
        <v>270.7964</v>
      </c>
      <c r="I519" s="0" t="n">
        <v>274.9891</v>
      </c>
    </row>
    <row r="520" customFormat="false" ht="12.75" hidden="false" customHeight="false" outlineLevel="0" collapsed="false">
      <c r="A520" s="0" t="n">
        <v>517.6443</v>
      </c>
      <c r="B520" s="0" t="n">
        <f aca="false">A520-'Shorting Summary'!$A$4</f>
        <v>423.6443</v>
      </c>
      <c r="C520" s="0" t="n">
        <v>475.4899</v>
      </c>
      <c r="D520" s="0" t="n">
        <v>297.7899</v>
      </c>
      <c r="E520" s="0" t="n">
        <v>273.1518</v>
      </c>
      <c r="F520" s="0" t="n">
        <v>266.8392</v>
      </c>
      <c r="G520" s="0" t="n">
        <v>292.6705</v>
      </c>
      <c r="H520" s="0" t="n">
        <v>271.1312</v>
      </c>
      <c r="I520" s="0" t="n">
        <v>275.0847</v>
      </c>
    </row>
    <row r="521" customFormat="false" ht="12.75" hidden="false" customHeight="false" outlineLevel="0" collapsed="false">
      <c r="A521" s="0" t="n">
        <v>518.6458</v>
      </c>
      <c r="B521" s="0" t="n">
        <f aca="false">A521-'Shorting Summary'!$A$4</f>
        <v>424.6458</v>
      </c>
      <c r="C521" s="0" t="n">
        <v>475.682</v>
      </c>
      <c r="D521" s="0" t="n">
        <v>298.3545</v>
      </c>
      <c r="E521" s="0" t="n">
        <v>273.5383</v>
      </c>
      <c r="F521" s="0" t="n">
        <v>267.2536</v>
      </c>
      <c r="G521" s="0" t="n">
        <v>293.0418</v>
      </c>
      <c r="H521" s="0" t="n">
        <v>271.4328</v>
      </c>
      <c r="I521" s="0" t="n">
        <v>275.1888</v>
      </c>
    </row>
    <row r="522" customFormat="false" ht="12.75" hidden="false" customHeight="false" outlineLevel="0" collapsed="false">
      <c r="A522" s="0" t="n">
        <v>519.6472</v>
      </c>
      <c r="B522" s="0" t="n">
        <f aca="false">A522-'Shorting Summary'!$A$4</f>
        <v>425.6472</v>
      </c>
      <c r="C522" s="0" t="n">
        <v>475.8193</v>
      </c>
      <c r="D522" s="0" t="n">
        <v>298.7952</v>
      </c>
      <c r="E522" s="0" t="n">
        <v>273.935</v>
      </c>
      <c r="F522" s="0" t="n">
        <v>267.6393</v>
      </c>
      <c r="G522" s="0" t="n">
        <v>293.472</v>
      </c>
      <c r="H522" s="0" t="n">
        <v>271.7598</v>
      </c>
      <c r="I522" s="0" t="n">
        <v>275.2877</v>
      </c>
    </row>
    <row r="523" customFormat="false" ht="12.75" hidden="false" customHeight="false" outlineLevel="0" collapsed="false">
      <c r="A523" s="0" t="n">
        <v>520.6386</v>
      </c>
      <c r="B523" s="0" t="n">
        <f aca="false">A523-'Shorting Summary'!$A$4</f>
        <v>426.6386</v>
      </c>
      <c r="C523" s="0" t="n">
        <v>475.9612</v>
      </c>
      <c r="D523" s="0" t="n">
        <v>299.2825</v>
      </c>
      <c r="E523" s="0" t="n">
        <v>274.3408</v>
      </c>
      <c r="F523" s="0" t="n">
        <v>268.0508</v>
      </c>
      <c r="G523" s="0" t="n">
        <v>293.7052</v>
      </c>
      <c r="H523" s="0" t="n">
        <v>272.0535</v>
      </c>
      <c r="I523" s="0" t="n">
        <v>275.3781</v>
      </c>
    </row>
    <row r="524" customFormat="false" ht="12.75" hidden="false" customHeight="false" outlineLevel="0" collapsed="false">
      <c r="A524" s="0" t="n">
        <v>521.6401</v>
      </c>
      <c r="B524" s="0" t="n">
        <f aca="false">A524-'Shorting Summary'!$A$4</f>
        <v>427.6401</v>
      </c>
      <c r="C524" s="0" t="n">
        <v>476.2436</v>
      </c>
      <c r="D524" s="0" t="n">
        <v>299.7119</v>
      </c>
      <c r="E524" s="0" t="n">
        <v>274.7893</v>
      </c>
      <c r="F524" s="0" t="n">
        <v>268.4463</v>
      </c>
      <c r="G524" s="0" t="n">
        <v>294.1635</v>
      </c>
      <c r="H524" s="0" t="n">
        <v>272.3875</v>
      </c>
      <c r="I524" s="0" t="n">
        <v>275.4112</v>
      </c>
    </row>
    <row r="525" customFormat="false" ht="12.75" hidden="false" customHeight="false" outlineLevel="0" collapsed="false">
      <c r="A525" s="0" t="n">
        <v>522.6415</v>
      </c>
      <c r="B525" s="0" t="n">
        <f aca="false">A525-'Shorting Summary'!$A$4</f>
        <v>428.6415</v>
      </c>
      <c r="C525" s="0" t="n">
        <v>476.442</v>
      </c>
      <c r="D525" s="0" t="n">
        <v>300.2003</v>
      </c>
      <c r="E525" s="0" t="n">
        <v>275.2109</v>
      </c>
      <c r="F525" s="0" t="n">
        <v>268.8587</v>
      </c>
      <c r="G525" s="0" t="n">
        <v>294.6131</v>
      </c>
      <c r="H525" s="0" t="n">
        <v>272.7191</v>
      </c>
      <c r="I525" s="0" t="n">
        <v>275.3786</v>
      </c>
    </row>
    <row r="526" customFormat="false" ht="12.75" hidden="false" customHeight="false" outlineLevel="0" collapsed="false">
      <c r="A526" s="0" t="n">
        <v>523.643</v>
      </c>
      <c r="B526" s="0" t="n">
        <f aca="false">A526-'Shorting Summary'!$A$4</f>
        <v>429.643</v>
      </c>
      <c r="C526" s="0" t="n">
        <v>476.7021</v>
      </c>
      <c r="D526" s="0" t="n">
        <v>300.6699</v>
      </c>
      <c r="E526" s="0" t="n">
        <v>275.6387</v>
      </c>
      <c r="F526" s="0" t="n">
        <v>269.2675</v>
      </c>
      <c r="G526" s="0" t="n">
        <v>294.9117</v>
      </c>
      <c r="H526" s="0" t="n">
        <v>273.035</v>
      </c>
      <c r="I526" s="0" t="n">
        <v>275.3941</v>
      </c>
    </row>
    <row r="527" customFormat="false" ht="12.75" hidden="false" customHeight="false" outlineLevel="0" collapsed="false">
      <c r="A527" s="0" t="n">
        <v>524.6444</v>
      </c>
      <c r="B527" s="0" t="n">
        <f aca="false">A527-'Shorting Summary'!$A$4</f>
        <v>430.6444</v>
      </c>
      <c r="C527" s="0" t="n">
        <v>476.8257</v>
      </c>
      <c r="D527" s="0" t="n">
        <v>301.1114</v>
      </c>
      <c r="E527" s="0" t="n">
        <v>276.0564</v>
      </c>
      <c r="F527" s="0" t="n">
        <v>269.6622</v>
      </c>
      <c r="G527" s="0" t="n">
        <v>295.4024</v>
      </c>
      <c r="H527" s="0" t="n">
        <v>273.3634</v>
      </c>
      <c r="I527" s="0" t="n">
        <v>275.428</v>
      </c>
    </row>
    <row r="528" customFormat="false" ht="12.75" hidden="false" customHeight="false" outlineLevel="0" collapsed="false">
      <c r="A528" s="0" t="n">
        <v>525.6458</v>
      </c>
      <c r="B528" s="0" t="n">
        <f aca="false">A528-'Shorting Summary'!$A$4</f>
        <v>431.6458</v>
      </c>
      <c r="C528" s="0" t="n">
        <v>476.7363</v>
      </c>
      <c r="D528" s="0" t="n">
        <v>301.6258</v>
      </c>
      <c r="E528" s="0" t="n">
        <v>276.4728</v>
      </c>
      <c r="F528" s="0" t="n">
        <v>270.1003</v>
      </c>
      <c r="G528" s="0" t="n">
        <v>295.6041</v>
      </c>
      <c r="H528" s="0" t="n">
        <v>273.6689</v>
      </c>
      <c r="I528" s="0" t="n">
        <v>275.478</v>
      </c>
    </row>
    <row r="529" customFormat="false" ht="12.75" hidden="false" customHeight="false" outlineLevel="0" collapsed="false">
      <c r="A529" s="0" t="n">
        <v>526.6473</v>
      </c>
      <c r="B529" s="0" t="n">
        <f aca="false">A529-'Shorting Summary'!$A$4</f>
        <v>432.6473</v>
      </c>
      <c r="C529" s="0" t="n">
        <v>476.7455</v>
      </c>
      <c r="D529" s="0" t="n">
        <v>302.1199</v>
      </c>
      <c r="E529" s="0" t="n">
        <v>276.8827</v>
      </c>
      <c r="F529" s="0" t="n">
        <v>270.52</v>
      </c>
      <c r="G529" s="0" t="n">
        <v>295.9287</v>
      </c>
      <c r="H529" s="0" t="n">
        <v>273.9952</v>
      </c>
      <c r="I529" s="0" t="n">
        <v>275.5365</v>
      </c>
    </row>
    <row r="530" customFormat="false" ht="12.75" hidden="false" customHeight="false" outlineLevel="0" collapsed="false">
      <c r="A530" s="0" t="n">
        <v>527.6387</v>
      </c>
      <c r="B530" s="0" t="n">
        <f aca="false">A530-'Shorting Summary'!$A$4</f>
        <v>433.6387</v>
      </c>
      <c r="C530" s="0" t="n">
        <v>476.5341</v>
      </c>
      <c r="D530" s="0" t="n">
        <v>302.6096</v>
      </c>
      <c r="E530" s="0" t="n">
        <v>277.2811</v>
      </c>
      <c r="F530" s="0" t="n">
        <v>270.9472</v>
      </c>
      <c r="G530" s="0" t="n">
        <v>296.3997</v>
      </c>
      <c r="H530" s="0" t="n">
        <v>274.3189</v>
      </c>
      <c r="I530" s="0" t="n">
        <v>275.5884</v>
      </c>
    </row>
    <row r="531" customFormat="false" ht="12.75" hidden="false" customHeight="false" outlineLevel="0" collapsed="false">
      <c r="A531" s="0" t="n">
        <v>528.6401</v>
      </c>
      <c r="B531" s="0" t="n">
        <f aca="false">A531-'Shorting Summary'!$A$4</f>
        <v>434.6401</v>
      </c>
      <c r="C531" s="0" t="n">
        <v>476.5513</v>
      </c>
      <c r="D531" s="0" t="n">
        <v>302.9855</v>
      </c>
      <c r="E531" s="0" t="n">
        <v>277.6985</v>
      </c>
      <c r="F531" s="0" t="n">
        <v>271.3747</v>
      </c>
      <c r="G531" s="0" t="n">
        <v>296.8505</v>
      </c>
      <c r="H531" s="0" t="n">
        <v>274.6543</v>
      </c>
      <c r="I531" s="0" t="n">
        <v>275.6113</v>
      </c>
    </row>
    <row r="532" customFormat="false" ht="12.75" hidden="false" customHeight="false" outlineLevel="0" collapsed="false">
      <c r="A532" s="0" t="n">
        <v>529.6416</v>
      </c>
      <c r="B532" s="0" t="n">
        <f aca="false">A532-'Shorting Summary'!$A$4</f>
        <v>435.6416</v>
      </c>
      <c r="C532" s="0" t="n">
        <v>476.5138</v>
      </c>
      <c r="D532" s="0" t="n">
        <v>303.4372</v>
      </c>
      <c r="E532" s="0" t="n">
        <v>278.1047</v>
      </c>
      <c r="F532" s="0" t="n">
        <v>271.8291</v>
      </c>
      <c r="G532" s="0" t="n">
        <v>297.1562</v>
      </c>
      <c r="H532" s="0" t="n">
        <v>274.9502</v>
      </c>
      <c r="I532" s="0" t="n">
        <v>275.6479</v>
      </c>
    </row>
    <row r="533" customFormat="false" ht="12.75" hidden="false" customHeight="false" outlineLevel="0" collapsed="false">
      <c r="A533" s="0" t="n">
        <v>530.643</v>
      </c>
      <c r="B533" s="0" t="n">
        <f aca="false">A533-'Shorting Summary'!$A$4</f>
        <v>436.643</v>
      </c>
      <c r="C533" s="0" t="n">
        <v>476.5991</v>
      </c>
      <c r="D533" s="0" t="n">
        <v>303.8544</v>
      </c>
      <c r="E533" s="0" t="n">
        <v>278.5067</v>
      </c>
      <c r="F533" s="0" t="n">
        <v>272.2615</v>
      </c>
      <c r="G533" s="0" t="n">
        <v>297.6052</v>
      </c>
      <c r="H533" s="0" t="n">
        <v>275.2759</v>
      </c>
      <c r="I533" s="0" t="n">
        <v>275.6939</v>
      </c>
    </row>
    <row r="534" customFormat="false" ht="12.75" hidden="false" customHeight="false" outlineLevel="0" collapsed="false">
      <c r="A534" s="0" t="n">
        <v>531.6445</v>
      </c>
      <c r="B534" s="0" t="n">
        <f aca="false">A534-'Shorting Summary'!$A$4</f>
        <v>437.6445</v>
      </c>
      <c r="C534" s="0" t="n">
        <v>476.7373</v>
      </c>
      <c r="D534" s="0" t="n">
        <v>304.3539</v>
      </c>
      <c r="E534" s="0" t="n">
        <v>278.9</v>
      </c>
      <c r="F534" s="0" t="n">
        <v>272.7171</v>
      </c>
      <c r="G534" s="0" t="n">
        <v>297.9692</v>
      </c>
      <c r="H534" s="0" t="n">
        <v>275.5642</v>
      </c>
      <c r="I534" s="0" t="n">
        <v>275.7527</v>
      </c>
    </row>
    <row r="535" customFormat="false" ht="12.75" hidden="false" customHeight="false" outlineLevel="0" collapsed="false">
      <c r="A535" s="0" t="n">
        <v>532.6459</v>
      </c>
      <c r="B535" s="0" t="n">
        <f aca="false">A535-'Shorting Summary'!$A$4</f>
        <v>438.6459</v>
      </c>
      <c r="C535" s="0" t="n">
        <v>476.8355</v>
      </c>
      <c r="D535" s="0" t="n">
        <v>304.8282</v>
      </c>
      <c r="E535" s="0" t="n">
        <v>279.3127</v>
      </c>
      <c r="F535" s="0" t="n">
        <v>273.148</v>
      </c>
      <c r="G535" s="0" t="n">
        <v>298.3774</v>
      </c>
      <c r="H535" s="0" t="n">
        <v>275.8744</v>
      </c>
      <c r="I535" s="0" t="n">
        <v>275.7754</v>
      </c>
    </row>
    <row r="536" customFormat="false" ht="12.75" hidden="false" customHeight="false" outlineLevel="0" collapsed="false">
      <c r="A536" s="0" t="n">
        <v>533.6373</v>
      </c>
      <c r="B536" s="0" t="n">
        <f aca="false">A536-'Shorting Summary'!$A$4</f>
        <v>439.6373</v>
      </c>
      <c r="C536" s="0" t="n">
        <v>476.8651</v>
      </c>
      <c r="D536" s="0" t="n">
        <v>305.3272</v>
      </c>
      <c r="E536" s="0" t="n">
        <v>279.7133</v>
      </c>
      <c r="F536" s="0" t="n">
        <v>273.5894</v>
      </c>
      <c r="G536" s="0" t="n">
        <v>298.7877</v>
      </c>
      <c r="H536" s="0" t="n">
        <v>276.1773</v>
      </c>
      <c r="I536" s="0" t="n">
        <v>275.8074</v>
      </c>
    </row>
    <row r="537" customFormat="false" ht="12.75" hidden="false" customHeight="false" outlineLevel="0" collapsed="false">
      <c r="A537" s="0" t="n">
        <v>534.6388</v>
      </c>
      <c r="B537" s="0" t="n">
        <f aca="false">A537-'Shorting Summary'!$A$4</f>
        <v>440.6388</v>
      </c>
      <c r="C537" s="0" t="n">
        <v>476.7339</v>
      </c>
      <c r="D537" s="0" t="n">
        <v>305.8704</v>
      </c>
      <c r="E537" s="0" t="n">
        <v>280.1281</v>
      </c>
      <c r="F537" s="0" t="n">
        <v>274.0328</v>
      </c>
      <c r="G537" s="0" t="n">
        <v>299.1193</v>
      </c>
      <c r="H537" s="0" t="n">
        <v>276.4562</v>
      </c>
      <c r="I537" s="0" t="n">
        <v>275.8258</v>
      </c>
    </row>
    <row r="538" customFormat="false" ht="12.75" hidden="false" customHeight="false" outlineLevel="0" collapsed="false">
      <c r="A538" s="0" t="n">
        <v>535.6402</v>
      </c>
      <c r="B538" s="0" t="n">
        <f aca="false">A538-'Shorting Summary'!$A$4</f>
        <v>441.6402</v>
      </c>
      <c r="C538" s="0" t="n">
        <v>476.5556</v>
      </c>
      <c r="D538" s="0" t="n">
        <v>306.3714</v>
      </c>
      <c r="E538" s="0" t="n">
        <v>280.5586</v>
      </c>
      <c r="F538" s="0" t="n">
        <v>274.4777</v>
      </c>
      <c r="G538" s="0" t="n">
        <v>299.5427</v>
      </c>
      <c r="H538" s="0" t="n">
        <v>276.7649</v>
      </c>
      <c r="I538" s="0" t="n">
        <v>275.8576</v>
      </c>
    </row>
    <row r="539" customFormat="false" ht="12.75" hidden="false" customHeight="false" outlineLevel="0" collapsed="false">
      <c r="A539" s="0" t="n">
        <v>536.6417</v>
      </c>
      <c r="B539" s="0" t="n">
        <f aca="false">A539-'Shorting Summary'!$A$4</f>
        <v>442.6417</v>
      </c>
      <c r="C539" s="0" t="n">
        <v>476.5726</v>
      </c>
      <c r="D539" s="0" t="n">
        <v>306.9237</v>
      </c>
      <c r="E539" s="0" t="n">
        <v>280.9798</v>
      </c>
      <c r="F539" s="0" t="n">
        <v>274.9357</v>
      </c>
      <c r="G539" s="0" t="n">
        <v>299.8978</v>
      </c>
      <c r="H539" s="0" t="n">
        <v>277.0496</v>
      </c>
      <c r="I539" s="0" t="n">
        <v>275.8614</v>
      </c>
    </row>
    <row r="540" customFormat="false" ht="12.75" hidden="false" customHeight="false" outlineLevel="0" collapsed="false">
      <c r="A540" s="0" t="n">
        <v>537.6431</v>
      </c>
      <c r="B540" s="0" t="n">
        <f aca="false">A540-'Shorting Summary'!$A$4</f>
        <v>443.6431</v>
      </c>
      <c r="C540" s="0" t="n">
        <v>476.469</v>
      </c>
      <c r="D540" s="0" t="n">
        <v>307.4412</v>
      </c>
      <c r="E540" s="0" t="n">
        <v>281.4377</v>
      </c>
      <c r="F540" s="0" t="n">
        <v>275.3592</v>
      </c>
      <c r="G540" s="0" t="n">
        <v>300.3793</v>
      </c>
      <c r="H540" s="0" t="n">
        <v>277.3537</v>
      </c>
      <c r="I540" s="0" t="n">
        <v>275.8903</v>
      </c>
    </row>
    <row r="541" customFormat="false" ht="12.75" hidden="false" customHeight="false" outlineLevel="0" collapsed="false">
      <c r="A541" s="0" t="n">
        <v>538.6445</v>
      </c>
      <c r="B541" s="0" t="n">
        <f aca="false">A541-'Shorting Summary'!$A$4</f>
        <v>444.6445</v>
      </c>
      <c r="C541" s="0" t="n">
        <v>476.5503</v>
      </c>
      <c r="D541" s="0" t="n">
        <v>308.0524</v>
      </c>
      <c r="E541" s="0" t="n">
        <v>281.8807</v>
      </c>
      <c r="F541" s="0" t="n">
        <v>275.826</v>
      </c>
      <c r="G541" s="0" t="n">
        <v>300.7558</v>
      </c>
      <c r="H541" s="0" t="n">
        <v>277.6357</v>
      </c>
      <c r="I541" s="0" t="n">
        <v>275.9226</v>
      </c>
    </row>
    <row r="542" customFormat="false" ht="12.75" hidden="false" customHeight="false" outlineLevel="0" collapsed="false">
      <c r="A542" s="0" t="n">
        <v>539.646</v>
      </c>
      <c r="B542" s="0" t="n">
        <f aca="false">A542-'Shorting Summary'!$A$4</f>
        <v>445.646</v>
      </c>
      <c r="C542" s="0" t="n">
        <v>476.7308</v>
      </c>
      <c r="D542" s="0" t="n">
        <v>308.5639</v>
      </c>
      <c r="E542" s="0" t="n">
        <v>282.3384</v>
      </c>
      <c r="F542" s="0" t="n">
        <v>276.2493</v>
      </c>
      <c r="G542" s="0" t="n">
        <v>301.1415</v>
      </c>
      <c r="H542" s="0" t="n">
        <v>277.923</v>
      </c>
      <c r="I542" s="0" t="n">
        <v>275.9681</v>
      </c>
    </row>
    <row r="543" customFormat="false" ht="12.75" hidden="false" customHeight="false" outlineLevel="0" collapsed="false">
      <c r="A543" s="0" t="n">
        <v>540.6474</v>
      </c>
      <c r="B543" s="0" t="n">
        <f aca="false">A543-'Shorting Summary'!$A$4</f>
        <v>446.6474</v>
      </c>
      <c r="C543" s="0" t="n">
        <v>476.9694</v>
      </c>
      <c r="D543" s="0" t="n">
        <v>309.1255</v>
      </c>
      <c r="E543" s="0" t="n">
        <v>282.7769</v>
      </c>
      <c r="F543" s="0" t="n">
        <v>276.7162</v>
      </c>
      <c r="G543" s="0" t="n">
        <v>301.4983</v>
      </c>
      <c r="H543" s="0" t="n">
        <v>278.1967</v>
      </c>
      <c r="I543" s="0" t="n">
        <v>276.0138</v>
      </c>
    </row>
    <row r="544" customFormat="false" ht="12.75" hidden="false" customHeight="false" outlineLevel="0" collapsed="false">
      <c r="A544" s="0" t="n">
        <v>541.6489</v>
      </c>
      <c r="B544" s="0" t="n">
        <f aca="false">A544-'Shorting Summary'!$A$4</f>
        <v>447.6489</v>
      </c>
      <c r="C544" s="0" t="n">
        <v>477.0914</v>
      </c>
      <c r="D544" s="0" t="n">
        <v>309.6594</v>
      </c>
      <c r="E544" s="0" t="n">
        <v>283.2376</v>
      </c>
      <c r="F544" s="0" t="n">
        <v>277.1545</v>
      </c>
      <c r="G544" s="0" t="n">
        <v>301.9053</v>
      </c>
      <c r="H544" s="0" t="n">
        <v>278.4902</v>
      </c>
      <c r="I544" s="0" t="n">
        <v>276.0807</v>
      </c>
    </row>
    <row r="545" customFormat="false" ht="12.75" hidden="false" customHeight="false" outlineLevel="0" collapsed="false">
      <c r="A545" s="0" t="n">
        <v>542.6403</v>
      </c>
      <c r="B545" s="0" t="n">
        <f aca="false">A545-'Shorting Summary'!$A$4</f>
        <v>448.6403</v>
      </c>
      <c r="C545" s="0" t="n">
        <v>477.2096</v>
      </c>
      <c r="D545" s="0" t="n">
        <v>310.2163</v>
      </c>
      <c r="E545" s="0" t="n">
        <v>283.695</v>
      </c>
      <c r="F545" s="0" t="n">
        <v>277.6042</v>
      </c>
      <c r="G545" s="0" t="n">
        <v>302.2998</v>
      </c>
      <c r="H545" s="0" t="n">
        <v>278.7883</v>
      </c>
      <c r="I545" s="0" t="n">
        <v>276.1485</v>
      </c>
    </row>
    <row r="546" customFormat="false" ht="12.75" hidden="false" customHeight="false" outlineLevel="0" collapsed="false">
      <c r="A546" s="0" t="n">
        <v>543.6417</v>
      </c>
      <c r="B546" s="0" t="n">
        <f aca="false">A546-'Shorting Summary'!$A$4</f>
        <v>449.6417</v>
      </c>
      <c r="C546" s="0" t="n">
        <v>477.2639</v>
      </c>
      <c r="D546" s="0" t="n">
        <v>310.8188</v>
      </c>
      <c r="E546" s="0" t="n">
        <v>284.1646</v>
      </c>
      <c r="F546" s="0" t="n">
        <v>278.0633</v>
      </c>
      <c r="G546" s="0" t="n">
        <v>302.7109</v>
      </c>
      <c r="H546" s="0" t="n">
        <v>279.09</v>
      </c>
      <c r="I546" s="0" t="n">
        <v>276.2609</v>
      </c>
    </row>
    <row r="547" customFormat="false" ht="12.75" hidden="false" customHeight="false" outlineLevel="0" collapsed="false">
      <c r="A547" s="0" t="n">
        <v>544.7133</v>
      </c>
      <c r="B547" s="0" t="n">
        <f aca="false">A547-'Shorting Summary'!$A$4</f>
        <v>450.7133</v>
      </c>
      <c r="C547" s="0" t="n">
        <v>477.3945</v>
      </c>
      <c r="D547" s="0" t="n">
        <v>311.4707</v>
      </c>
      <c r="E547" s="0" t="n">
        <v>284.6813</v>
      </c>
      <c r="F547" s="0" t="n">
        <v>278.5297</v>
      </c>
      <c r="G547" s="0" t="n">
        <v>303.2177</v>
      </c>
      <c r="H547" s="0" t="n">
        <v>279.4116</v>
      </c>
      <c r="I547" s="0" t="n">
        <v>276.3753</v>
      </c>
    </row>
    <row r="548" customFormat="false" ht="12.75" hidden="false" customHeight="false" outlineLevel="0" collapsed="false">
      <c r="A548" s="0" t="n">
        <v>545.6446</v>
      </c>
      <c r="B548" s="0" t="n">
        <f aca="false">A548-'Shorting Summary'!$A$4</f>
        <v>451.6446</v>
      </c>
      <c r="C548" s="0" t="n">
        <v>477.4907</v>
      </c>
      <c r="D548" s="0" t="n">
        <v>312.0992</v>
      </c>
      <c r="E548" s="0" t="n">
        <v>285.1396</v>
      </c>
      <c r="F548" s="0" t="n">
        <v>278.958</v>
      </c>
      <c r="G548" s="0" t="n">
        <v>303.6246</v>
      </c>
      <c r="H548" s="0" t="n">
        <v>279.6892</v>
      </c>
      <c r="I548" s="0" t="n">
        <v>276.4793</v>
      </c>
    </row>
    <row r="549" customFormat="false" ht="12.75" hidden="false" customHeight="false" outlineLevel="0" collapsed="false">
      <c r="A549" s="0" t="n">
        <v>546.646</v>
      </c>
      <c r="B549" s="0" t="n">
        <f aca="false">A549-'Shorting Summary'!$A$4</f>
        <v>452.646</v>
      </c>
      <c r="C549" s="0" t="n">
        <v>477.5439</v>
      </c>
      <c r="D549" s="0" t="n">
        <v>312.6838</v>
      </c>
      <c r="E549" s="0" t="n">
        <v>285.6289</v>
      </c>
      <c r="F549" s="0" t="n">
        <v>279.3977</v>
      </c>
      <c r="G549" s="0" t="n">
        <v>304.0446</v>
      </c>
      <c r="H549" s="0" t="n">
        <v>279.968</v>
      </c>
      <c r="I549" s="0" t="n">
        <v>276.5726</v>
      </c>
    </row>
    <row r="550" customFormat="false" ht="12.75" hidden="false" customHeight="false" outlineLevel="0" collapsed="false">
      <c r="A550" s="0" t="n">
        <v>547.6475</v>
      </c>
      <c r="B550" s="0" t="n">
        <f aca="false">A550-'Shorting Summary'!$A$4</f>
        <v>453.6475</v>
      </c>
      <c r="C550" s="0" t="n">
        <v>477.6412</v>
      </c>
      <c r="D550" s="0" t="n">
        <v>313.2791</v>
      </c>
      <c r="E550" s="0" t="n">
        <v>286.0863</v>
      </c>
      <c r="F550" s="0" t="n">
        <v>279.8358</v>
      </c>
      <c r="G550" s="0" t="n">
        <v>304.4649</v>
      </c>
      <c r="H550" s="0" t="n">
        <v>280.2243</v>
      </c>
      <c r="I550" s="0" t="n">
        <v>276.6739</v>
      </c>
    </row>
    <row r="551" customFormat="false" ht="12.75" hidden="false" customHeight="false" outlineLevel="0" collapsed="false">
      <c r="A551" s="0" t="n">
        <v>548.6489</v>
      </c>
      <c r="B551" s="0" t="n">
        <f aca="false">A551-'Shorting Summary'!$A$4</f>
        <v>454.6489</v>
      </c>
      <c r="C551" s="0" t="n">
        <v>477.8367</v>
      </c>
      <c r="D551" s="0" t="n">
        <v>313.8142</v>
      </c>
      <c r="E551" s="0" t="n">
        <v>286.5888</v>
      </c>
      <c r="F551" s="0" t="n">
        <v>280.2533</v>
      </c>
      <c r="G551" s="0" t="n">
        <v>304.9361</v>
      </c>
      <c r="H551" s="0" t="n">
        <v>280.4557</v>
      </c>
      <c r="I551" s="0" t="n">
        <v>276.7825</v>
      </c>
    </row>
    <row r="552" customFormat="false" ht="12.75" hidden="false" customHeight="false" outlineLevel="0" collapsed="false">
      <c r="A552" s="0" t="n">
        <v>549.6403</v>
      </c>
      <c r="B552" s="0" t="n">
        <f aca="false">A552-'Shorting Summary'!$A$4</f>
        <v>455.6403</v>
      </c>
      <c r="C552" s="0" t="n">
        <v>477.9164</v>
      </c>
      <c r="D552" s="0" t="n">
        <v>314.3645</v>
      </c>
      <c r="E552" s="0" t="n">
        <v>287.0706</v>
      </c>
      <c r="F552" s="0" t="n">
        <v>280.6771</v>
      </c>
      <c r="G552" s="0" t="n">
        <v>305.3639</v>
      </c>
      <c r="H552" s="0" t="n">
        <v>280.6661</v>
      </c>
      <c r="I552" s="0" t="n">
        <v>276.8791</v>
      </c>
    </row>
    <row r="553" customFormat="false" ht="12.75" hidden="false" customHeight="false" outlineLevel="0" collapsed="false">
      <c r="A553" s="0" t="n">
        <v>550.6418</v>
      </c>
      <c r="B553" s="0" t="n">
        <f aca="false">A553-'Shorting Summary'!$A$4</f>
        <v>456.6418</v>
      </c>
      <c r="C553" s="0" t="n">
        <v>477.9017</v>
      </c>
      <c r="D553" s="0" t="n">
        <v>314.875</v>
      </c>
      <c r="E553" s="0" t="n">
        <v>287.5443</v>
      </c>
      <c r="F553" s="0" t="n">
        <v>281.0697</v>
      </c>
      <c r="G553" s="0" t="n">
        <v>305.8136</v>
      </c>
      <c r="H553" s="0" t="n">
        <v>280.8824</v>
      </c>
      <c r="I553" s="0" t="n">
        <v>276.9506</v>
      </c>
    </row>
    <row r="554" customFormat="false" ht="12.75" hidden="false" customHeight="false" outlineLevel="0" collapsed="false">
      <c r="A554" s="0" t="n">
        <v>551.6432</v>
      </c>
      <c r="B554" s="0" t="n">
        <f aca="false">A554-'Shorting Summary'!$A$4</f>
        <v>457.6432</v>
      </c>
      <c r="C554" s="0" t="n">
        <v>478.0021</v>
      </c>
      <c r="D554" s="0" t="n">
        <v>315.3752</v>
      </c>
      <c r="E554" s="0" t="n">
        <v>288.0247</v>
      </c>
      <c r="F554" s="0" t="n">
        <v>281.4772</v>
      </c>
      <c r="G554" s="0" t="n">
        <v>306.1701</v>
      </c>
      <c r="H554" s="0" t="n">
        <v>281.0824</v>
      </c>
      <c r="I554" s="0" t="n">
        <v>277.0278</v>
      </c>
    </row>
    <row r="555" customFormat="false" ht="12.75" hidden="false" customHeight="false" outlineLevel="0" collapsed="false">
      <c r="A555" s="0" t="n">
        <v>552.6447</v>
      </c>
      <c r="B555" s="0" t="n">
        <f aca="false">A555-'Shorting Summary'!$A$4</f>
        <v>458.6447</v>
      </c>
      <c r="C555" s="0" t="n">
        <v>478.0447</v>
      </c>
      <c r="D555" s="0" t="n">
        <v>315.7994</v>
      </c>
      <c r="E555" s="0" t="n">
        <v>288.5321</v>
      </c>
      <c r="F555" s="0" t="n">
        <v>281.8891</v>
      </c>
      <c r="G555" s="0" t="n">
        <v>306.5707</v>
      </c>
      <c r="H555" s="0" t="n">
        <v>281.3106</v>
      </c>
      <c r="I555" s="0" t="n">
        <v>277.0743</v>
      </c>
    </row>
    <row r="556" customFormat="false" ht="12.75" hidden="false" customHeight="false" outlineLevel="0" collapsed="false">
      <c r="A556" s="0" t="n">
        <v>553.6461</v>
      </c>
      <c r="B556" s="0" t="n">
        <f aca="false">A556-'Shorting Summary'!$A$4</f>
        <v>459.6461</v>
      </c>
      <c r="C556" s="0" t="n">
        <v>477.9593</v>
      </c>
      <c r="D556" s="0" t="n">
        <v>316.1326</v>
      </c>
      <c r="E556" s="0" t="n">
        <v>289.0101</v>
      </c>
      <c r="F556" s="0" t="n">
        <v>282.2914</v>
      </c>
      <c r="G556" s="0" t="n">
        <v>307.044</v>
      </c>
      <c r="H556" s="0" t="n">
        <v>281.5727</v>
      </c>
      <c r="I556" s="0" t="n">
        <v>277.1223</v>
      </c>
    </row>
    <row r="557" customFormat="false" ht="12.75" hidden="false" customHeight="false" outlineLevel="0" collapsed="false">
      <c r="A557" s="0" t="n">
        <v>554.6375</v>
      </c>
      <c r="B557" s="0" t="n">
        <f aca="false">A557-'Shorting Summary'!$A$4</f>
        <v>460.6375</v>
      </c>
      <c r="C557" s="0" t="n">
        <v>477.9212</v>
      </c>
      <c r="D557" s="0" t="n">
        <v>316.6228</v>
      </c>
      <c r="E557" s="0" t="n">
        <v>289.482</v>
      </c>
      <c r="F557" s="0" t="n">
        <v>282.7128</v>
      </c>
      <c r="G557" s="0" t="n">
        <v>307.3322</v>
      </c>
      <c r="H557" s="0" t="n">
        <v>281.7937</v>
      </c>
      <c r="I557" s="0" t="n">
        <v>277.1774</v>
      </c>
    </row>
    <row r="558" customFormat="false" ht="12.75" hidden="false" customHeight="false" outlineLevel="0" collapsed="false">
      <c r="A558" s="0" t="n">
        <v>555.639</v>
      </c>
      <c r="B558" s="0" t="n">
        <f aca="false">A558-'Shorting Summary'!$A$4</f>
        <v>461.639</v>
      </c>
      <c r="C558" s="0" t="n">
        <v>477.9201</v>
      </c>
      <c r="D558" s="0" t="n">
        <v>317.1684</v>
      </c>
      <c r="E558" s="0" t="n">
        <v>289.9439</v>
      </c>
      <c r="F558" s="0" t="n">
        <v>283.127</v>
      </c>
      <c r="G558" s="0" t="n">
        <v>307.7642</v>
      </c>
      <c r="H558" s="0" t="n">
        <v>282.0175</v>
      </c>
      <c r="I558" s="0" t="n">
        <v>277.2212</v>
      </c>
    </row>
    <row r="559" customFormat="false" ht="12.75" hidden="false" customHeight="false" outlineLevel="0" collapsed="false">
      <c r="A559" s="0" t="n">
        <v>556.7005</v>
      </c>
      <c r="B559" s="0" t="n">
        <f aca="false">A559-'Shorting Summary'!$A$4</f>
        <v>462.7005</v>
      </c>
      <c r="C559" s="0" t="n">
        <v>477.6513</v>
      </c>
      <c r="D559" s="0" t="n">
        <v>317.767</v>
      </c>
      <c r="E559" s="0" t="n">
        <v>290.4657</v>
      </c>
      <c r="F559" s="0" t="n">
        <v>283.57</v>
      </c>
      <c r="G559" s="0" t="n">
        <v>308.1955</v>
      </c>
      <c r="H559" s="0" t="n">
        <v>282.2569</v>
      </c>
      <c r="I559" s="0" t="n">
        <v>277.26</v>
      </c>
    </row>
    <row r="560" customFormat="false" ht="12.75" hidden="false" customHeight="false" outlineLevel="0" collapsed="false">
      <c r="A560" s="0" t="n">
        <v>557.6418</v>
      </c>
      <c r="B560" s="0" t="n">
        <f aca="false">A560-'Shorting Summary'!$A$4</f>
        <v>463.6418</v>
      </c>
      <c r="C560" s="0" t="n">
        <v>477.4086</v>
      </c>
      <c r="D560" s="0" t="n">
        <v>318.1209</v>
      </c>
      <c r="E560" s="0" t="n">
        <v>290.9413</v>
      </c>
      <c r="F560" s="0" t="n">
        <v>283.8839</v>
      </c>
      <c r="G560" s="0" t="n">
        <v>308.6432</v>
      </c>
      <c r="H560" s="0" t="n">
        <v>282.5163</v>
      </c>
      <c r="I560" s="0" t="n">
        <v>277.3059</v>
      </c>
    </row>
    <row r="561" customFormat="false" ht="12.75" hidden="false" customHeight="false" outlineLevel="0" collapsed="false">
      <c r="A561" s="0" t="n">
        <v>558.6433</v>
      </c>
      <c r="B561" s="0" t="n">
        <f aca="false">A561-'Shorting Summary'!$A$4</f>
        <v>464.6433</v>
      </c>
      <c r="C561" s="0" t="n">
        <v>477.1504</v>
      </c>
      <c r="D561" s="0" t="n">
        <v>318.2855</v>
      </c>
      <c r="E561" s="0" t="n">
        <v>291.4076</v>
      </c>
      <c r="F561" s="0" t="n">
        <v>284.3036</v>
      </c>
      <c r="G561" s="0" t="n">
        <v>309.022</v>
      </c>
      <c r="H561" s="0" t="n">
        <v>282.7683</v>
      </c>
      <c r="I561" s="0" t="n">
        <v>277.3551</v>
      </c>
    </row>
    <row r="562" customFormat="false" ht="12.75" hidden="false" customHeight="false" outlineLevel="0" collapsed="false">
      <c r="A562" s="0" t="n">
        <v>559.6447</v>
      </c>
      <c r="B562" s="0" t="n">
        <f aca="false">A562-'Shorting Summary'!$A$4</f>
        <v>465.6447</v>
      </c>
      <c r="C562" s="0" t="n">
        <v>477.0883</v>
      </c>
      <c r="D562" s="0" t="n">
        <v>318.594</v>
      </c>
      <c r="E562" s="0" t="n">
        <v>291.8487</v>
      </c>
      <c r="F562" s="0" t="n">
        <v>284.7166</v>
      </c>
      <c r="G562" s="0" t="n">
        <v>309.3828</v>
      </c>
      <c r="H562" s="0" t="n">
        <v>283.0383</v>
      </c>
      <c r="I562" s="0" t="n">
        <v>277.3988</v>
      </c>
    </row>
    <row r="563" customFormat="false" ht="12.75" hidden="false" customHeight="false" outlineLevel="0" collapsed="false">
      <c r="A563" s="0" t="n">
        <v>560.6462</v>
      </c>
      <c r="B563" s="0" t="n">
        <f aca="false">A563-'Shorting Summary'!$A$4</f>
        <v>466.6462</v>
      </c>
      <c r="C563" s="0" t="n">
        <v>477.0939</v>
      </c>
      <c r="D563" s="0" t="n">
        <v>319.0191</v>
      </c>
      <c r="E563" s="0" t="n">
        <v>292.3052</v>
      </c>
      <c r="F563" s="0" t="n">
        <v>285.1517</v>
      </c>
      <c r="G563" s="0" t="n">
        <v>309.7431</v>
      </c>
      <c r="H563" s="0" t="n">
        <v>283.2968</v>
      </c>
      <c r="I563" s="0" t="n">
        <v>277.4506</v>
      </c>
    </row>
    <row r="564" customFormat="false" ht="12.75" hidden="false" customHeight="false" outlineLevel="0" collapsed="false">
      <c r="A564" s="0" t="n">
        <v>561.6476</v>
      </c>
      <c r="B564" s="0" t="n">
        <f aca="false">A564-'Shorting Summary'!$A$4</f>
        <v>467.6476</v>
      </c>
      <c r="C564" s="0" t="n">
        <v>476.9577</v>
      </c>
      <c r="D564" s="0" t="n">
        <v>319.4665</v>
      </c>
      <c r="E564" s="0" t="n">
        <v>292.7795</v>
      </c>
      <c r="F564" s="0" t="n">
        <v>285.5735</v>
      </c>
      <c r="G564" s="0" t="n">
        <v>310.1257</v>
      </c>
      <c r="H564" s="0" t="n">
        <v>283.5571</v>
      </c>
      <c r="I564" s="0" t="n">
        <v>277.5244</v>
      </c>
    </row>
    <row r="565" customFormat="false" ht="12.75" hidden="false" customHeight="false" outlineLevel="0" collapsed="false">
      <c r="A565" s="0" t="n">
        <v>562.639</v>
      </c>
      <c r="B565" s="0" t="n">
        <f aca="false">A565-'Shorting Summary'!$A$4</f>
        <v>468.639</v>
      </c>
      <c r="C565" s="0" t="n">
        <v>476.8819</v>
      </c>
      <c r="D565" s="0" t="n">
        <v>319.9315</v>
      </c>
      <c r="E565" s="0" t="n">
        <v>293.2397</v>
      </c>
      <c r="F565" s="0" t="n">
        <v>285.9932</v>
      </c>
      <c r="G565" s="0" t="n">
        <v>310.5353</v>
      </c>
      <c r="H565" s="0" t="n">
        <v>283.8304</v>
      </c>
      <c r="I565" s="0" t="n">
        <v>277.6347</v>
      </c>
    </row>
    <row r="566" customFormat="false" ht="12.75" hidden="false" customHeight="false" outlineLevel="0" collapsed="false">
      <c r="A566" s="0" t="n">
        <v>563.6405</v>
      </c>
      <c r="B566" s="0" t="n">
        <f aca="false">A566-'Shorting Summary'!$A$4</f>
        <v>469.6405</v>
      </c>
      <c r="C566" s="0" t="n">
        <v>476.7926</v>
      </c>
      <c r="D566" s="0" t="n">
        <v>320.4855</v>
      </c>
      <c r="E566" s="0" t="n">
        <v>293.6765</v>
      </c>
      <c r="F566" s="0" t="n">
        <v>286.3509</v>
      </c>
      <c r="G566" s="0" t="n">
        <v>310.994</v>
      </c>
      <c r="H566" s="0" t="n">
        <v>284.056</v>
      </c>
      <c r="I566" s="0" t="n">
        <v>277.7329</v>
      </c>
    </row>
    <row r="567" customFormat="false" ht="12.75" hidden="false" customHeight="false" outlineLevel="0" collapsed="false">
      <c r="A567" s="0" t="n">
        <v>564.6419</v>
      </c>
      <c r="B567" s="0" t="n">
        <f aca="false">A567-'Shorting Summary'!$A$4</f>
        <v>470.6419</v>
      </c>
      <c r="C567" s="0" t="n">
        <v>476.8245</v>
      </c>
      <c r="D567" s="0" t="n">
        <v>320.742</v>
      </c>
      <c r="E567" s="0" t="n">
        <v>294.127</v>
      </c>
      <c r="F567" s="0" t="n">
        <v>286.7682</v>
      </c>
      <c r="G567" s="0" t="n">
        <v>311.3624</v>
      </c>
      <c r="H567" s="0" t="n">
        <v>284.2723</v>
      </c>
      <c r="I567" s="0" t="n">
        <v>277.8551</v>
      </c>
    </row>
    <row r="568" customFormat="false" ht="12.75" hidden="false" customHeight="false" outlineLevel="0" collapsed="false">
      <c r="A568" s="0" t="n">
        <v>565.6434</v>
      </c>
      <c r="B568" s="0" t="n">
        <f aca="false">A568-'Shorting Summary'!$A$4</f>
        <v>471.6434</v>
      </c>
      <c r="C568" s="0" t="n">
        <v>476.9644</v>
      </c>
      <c r="D568" s="0" t="n">
        <v>320.8891</v>
      </c>
      <c r="E568" s="0" t="n">
        <v>294.5557</v>
      </c>
      <c r="F568" s="0" t="n">
        <v>287.2487</v>
      </c>
      <c r="G568" s="0" t="n">
        <v>311.6819</v>
      </c>
      <c r="H568" s="0" t="n">
        <v>284.4792</v>
      </c>
      <c r="I568" s="0" t="n">
        <v>277.9494</v>
      </c>
    </row>
    <row r="569" customFormat="false" ht="12.75" hidden="false" customHeight="false" outlineLevel="0" collapsed="false">
      <c r="A569" s="0" t="n">
        <v>566.6448</v>
      </c>
      <c r="B569" s="0" t="n">
        <f aca="false">A569-'Shorting Summary'!$A$4</f>
        <v>472.6448</v>
      </c>
      <c r="C569" s="0" t="n">
        <v>477.1702</v>
      </c>
      <c r="D569" s="0" t="n">
        <v>321.1577</v>
      </c>
      <c r="E569" s="0" t="n">
        <v>294.9982</v>
      </c>
      <c r="F569" s="0" t="n">
        <v>287.6732</v>
      </c>
      <c r="G569" s="0" t="n">
        <v>312.0896</v>
      </c>
      <c r="H569" s="0" t="n">
        <v>284.7149</v>
      </c>
      <c r="I569" s="0" t="n">
        <v>278.0269</v>
      </c>
    </row>
    <row r="570" customFormat="false" ht="12.75" hidden="false" customHeight="false" outlineLevel="0" collapsed="false">
      <c r="A570" s="0" t="n">
        <v>567.6462</v>
      </c>
      <c r="B570" s="0" t="n">
        <f aca="false">A570-'Shorting Summary'!$A$4</f>
        <v>473.6462</v>
      </c>
      <c r="C570" s="0" t="n">
        <v>477.2218</v>
      </c>
      <c r="D570" s="0" t="n">
        <v>321.6983</v>
      </c>
      <c r="E570" s="0" t="n">
        <v>295.4623</v>
      </c>
      <c r="F570" s="0" t="n">
        <v>288.1408</v>
      </c>
      <c r="G570" s="0" t="n">
        <v>312.4773</v>
      </c>
      <c r="H570" s="0" t="n">
        <v>284.9374</v>
      </c>
      <c r="I570" s="0" t="n">
        <v>278.1382</v>
      </c>
    </row>
    <row r="571" customFormat="false" ht="12.75" hidden="false" customHeight="false" outlineLevel="0" collapsed="false">
      <c r="A571" s="0" t="n">
        <v>568.6477</v>
      </c>
      <c r="B571" s="0" t="n">
        <f aca="false">A571-'Shorting Summary'!$A$4</f>
        <v>474.6477</v>
      </c>
      <c r="C571" s="0" t="n">
        <v>477.2717</v>
      </c>
      <c r="D571" s="0" t="n">
        <v>322.3498</v>
      </c>
      <c r="E571" s="0" t="n">
        <v>295.9025</v>
      </c>
      <c r="F571" s="0" t="n">
        <v>288.5779</v>
      </c>
      <c r="G571" s="0" t="n">
        <v>312.8907</v>
      </c>
      <c r="H571" s="0" t="n">
        <v>285.2013</v>
      </c>
      <c r="I571" s="0" t="n">
        <v>278.2565</v>
      </c>
    </row>
    <row r="572" customFormat="false" ht="12.75" hidden="false" customHeight="false" outlineLevel="0" collapsed="false">
      <c r="A572" s="0" t="n">
        <v>569.6391</v>
      </c>
      <c r="B572" s="0" t="n">
        <f aca="false">A572-'Shorting Summary'!$A$4</f>
        <v>475.6391</v>
      </c>
      <c r="C572" s="0" t="n">
        <v>477.5926</v>
      </c>
      <c r="D572" s="0" t="n">
        <v>323.3922</v>
      </c>
      <c r="E572" s="0" t="n">
        <v>296.3358</v>
      </c>
      <c r="F572" s="0" t="n">
        <v>289.0466</v>
      </c>
      <c r="G572" s="0" t="n">
        <v>313.2365</v>
      </c>
      <c r="H572" s="0" t="n">
        <v>285.4224</v>
      </c>
      <c r="I572" s="0" t="n">
        <v>278.3227</v>
      </c>
    </row>
    <row r="573" customFormat="false" ht="12.75" hidden="false" customHeight="false" outlineLevel="0" collapsed="false">
      <c r="A573" s="0" t="n">
        <v>570.6405</v>
      </c>
      <c r="B573" s="0" t="n">
        <f aca="false">A573-'Shorting Summary'!$A$4</f>
        <v>476.6405</v>
      </c>
      <c r="C573" s="0" t="n">
        <v>477.8459</v>
      </c>
      <c r="D573" s="0" t="n">
        <v>324.2919</v>
      </c>
      <c r="E573" s="0" t="n">
        <v>296.7718</v>
      </c>
      <c r="F573" s="0" t="n">
        <v>289.4955</v>
      </c>
      <c r="G573" s="0" t="n">
        <v>313.6703</v>
      </c>
      <c r="H573" s="0" t="n">
        <v>285.6883</v>
      </c>
      <c r="I573" s="0" t="n">
        <v>278.4463</v>
      </c>
    </row>
    <row r="574" customFormat="false" ht="12.75" hidden="false" customHeight="false" outlineLevel="0" collapsed="false">
      <c r="A574" s="0" t="n">
        <v>571.642</v>
      </c>
      <c r="B574" s="0" t="n">
        <f aca="false">A574-'Shorting Summary'!$A$4</f>
        <v>477.642</v>
      </c>
      <c r="C574" s="0" t="n">
        <v>478.1519</v>
      </c>
      <c r="D574" s="0" t="n">
        <v>324.7843</v>
      </c>
      <c r="E574" s="0" t="n">
        <v>297.2195</v>
      </c>
      <c r="F574" s="0" t="n">
        <v>289.9478</v>
      </c>
      <c r="G574" s="0" t="n">
        <v>314.0365</v>
      </c>
      <c r="H574" s="0" t="n">
        <v>285.9153</v>
      </c>
      <c r="I574" s="0" t="n">
        <v>278.5866</v>
      </c>
    </row>
    <row r="575" customFormat="false" ht="12.75" hidden="false" customHeight="false" outlineLevel="0" collapsed="false">
      <c r="A575" s="0" t="n">
        <v>572.6434</v>
      </c>
      <c r="B575" s="0" t="n">
        <f aca="false">A575-'Shorting Summary'!$A$4</f>
        <v>478.6434</v>
      </c>
      <c r="C575" s="0" t="n">
        <v>478.2557</v>
      </c>
      <c r="D575" s="0" t="n">
        <v>325.0748</v>
      </c>
      <c r="E575" s="0" t="n">
        <v>297.6613</v>
      </c>
      <c r="F575" s="0" t="n">
        <v>290.3643</v>
      </c>
      <c r="G575" s="0" t="n">
        <v>314.4807</v>
      </c>
      <c r="H575" s="0" t="n">
        <v>286.1803</v>
      </c>
      <c r="I575" s="0" t="n">
        <v>278.7234</v>
      </c>
    </row>
    <row r="576" customFormat="false" ht="12.75" hidden="false" customHeight="false" outlineLevel="0" collapsed="false">
      <c r="A576" s="0" t="n">
        <v>573.6449</v>
      </c>
      <c r="B576" s="0" t="n">
        <f aca="false">A576-'Shorting Summary'!$A$4</f>
        <v>479.6449</v>
      </c>
      <c r="C576" s="0" t="n">
        <v>478.2983</v>
      </c>
      <c r="D576" s="0" t="n">
        <v>325.6238</v>
      </c>
      <c r="E576" s="0" t="n">
        <v>298.0861</v>
      </c>
      <c r="F576" s="0" t="n">
        <v>290.8026</v>
      </c>
      <c r="G576" s="0" t="n">
        <v>314.8455</v>
      </c>
      <c r="H576" s="0" t="n">
        <v>286.4273</v>
      </c>
      <c r="I576" s="0" t="n">
        <v>278.8576</v>
      </c>
    </row>
    <row r="577" customFormat="false" ht="12.75" hidden="false" customHeight="false" outlineLevel="0" collapsed="false">
      <c r="A577" s="0" t="n">
        <v>574.6463</v>
      </c>
      <c r="B577" s="0" t="n">
        <f aca="false">A577-'Shorting Summary'!$A$4</f>
        <v>480.6463</v>
      </c>
      <c r="C577" s="0" t="n">
        <v>478.4281</v>
      </c>
      <c r="D577" s="0" t="n">
        <v>326.5312</v>
      </c>
      <c r="E577" s="0" t="n">
        <v>298.5619</v>
      </c>
      <c r="F577" s="0" t="n">
        <v>291.2387</v>
      </c>
      <c r="G577" s="0" t="n">
        <v>315.296</v>
      </c>
      <c r="H577" s="0" t="n">
        <v>286.7186</v>
      </c>
      <c r="I577" s="0" t="n">
        <v>278.9938</v>
      </c>
    </row>
    <row r="578" customFormat="false" ht="12.75" hidden="false" customHeight="false" outlineLevel="0" collapsed="false">
      <c r="A578" s="0" t="n">
        <v>575.6377</v>
      </c>
      <c r="B578" s="0" t="n">
        <f aca="false">A578-'Shorting Summary'!$A$4</f>
        <v>481.6377</v>
      </c>
      <c r="C578" s="0" t="n">
        <v>478.5797</v>
      </c>
      <c r="D578" s="0" t="n">
        <v>327.1393</v>
      </c>
      <c r="E578" s="0" t="n">
        <v>298.9753</v>
      </c>
      <c r="F578" s="0" t="n">
        <v>291.7179</v>
      </c>
      <c r="G578" s="0" t="n">
        <v>315.6866</v>
      </c>
      <c r="H578" s="0" t="n">
        <v>287.0172</v>
      </c>
      <c r="I578" s="0" t="n">
        <v>279.1401</v>
      </c>
    </row>
    <row r="579" customFormat="false" ht="12.75" hidden="false" customHeight="false" outlineLevel="0" collapsed="false">
      <c r="A579" s="0" t="n">
        <v>576.6392</v>
      </c>
      <c r="B579" s="0" t="n">
        <f aca="false">A579-'Shorting Summary'!$A$4</f>
        <v>482.6392</v>
      </c>
      <c r="C579" s="0" t="n">
        <v>478.7294</v>
      </c>
      <c r="D579" s="0" t="n">
        <v>327.6767</v>
      </c>
      <c r="E579" s="0" t="n">
        <v>299.3873</v>
      </c>
      <c r="F579" s="0" t="n">
        <v>292.1816</v>
      </c>
      <c r="G579" s="0" t="n">
        <v>316.0741</v>
      </c>
      <c r="H579" s="0" t="n">
        <v>287.3242</v>
      </c>
      <c r="I579" s="0" t="n">
        <v>279.2975</v>
      </c>
    </row>
    <row r="580" customFormat="false" ht="12.75" hidden="false" customHeight="false" outlineLevel="0" collapsed="false">
      <c r="A580" s="0" t="n">
        <v>577.6406</v>
      </c>
      <c r="B580" s="0" t="n">
        <f aca="false">A580-'Shorting Summary'!$A$4</f>
        <v>483.6406</v>
      </c>
      <c r="C580" s="0" t="n">
        <v>478.877</v>
      </c>
      <c r="D580" s="0" t="n">
        <v>328.112</v>
      </c>
      <c r="E580" s="0" t="n">
        <v>299.8207</v>
      </c>
      <c r="F580" s="0" t="n">
        <v>292.6193</v>
      </c>
      <c r="G580" s="0" t="n">
        <v>316.4704</v>
      </c>
      <c r="H580" s="0" t="n">
        <v>287.659</v>
      </c>
      <c r="I580" s="0" t="n">
        <v>279.45</v>
      </c>
    </row>
    <row r="581" customFormat="false" ht="12.75" hidden="false" customHeight="false" outlineLevel="0" collapsed="false">
      <c r="A581" s="0" t="n">
        <v>578.642</v>
      </c>
      <c r="B581" s="0" t="n">
        <f aca="false">A581-'Shorting Summary'!$A$4</f>
        <v>484.642</v>
      </c>
      <c r="C581" s="0" t="n">
        <v>478.8826</v>
      </c>
      <c r="D581" s="0" t="n">
        <v>328.1804</v>
      </c>
      <c r="E581" s="0" t="n">
        <v>300.2548</v>
      </c>
      <c r="F581" s="0" t="n">
        <v>293.08</v>
      </c>
      <c r="G581" s="0" t="n">
        <v>316.8448</v>
      </c>
      <c r="H581" s="0" t="n">
        <v>288.0079</v>
      </c>
      <c r="I581" s="0" t="n">
        <v>279.6189</v>
      </c>
    </row>
    <row r="582" customFormat="false" ht="12.75" hidden="false" customHeight="false" outlineLevel="0" collapsed="false">
      <c r="A582" s="0" t="n">
        <v>579.6435</v>
      </c>
      <c r="B582" s="0" t="n">
        <f aca="false">A582-'Shorting Summary'!$A$4</f>
        <v>485.6435</v>
      </c>
      <c r="C582" s="0" t="n">
        <v>478.9232</v>
      </c>
      <c r="D582" s="0" t="n">
        <v>328.5007</v>
      </c>
      <c r="E582" s="0" t="n">
        <v>300.7018</v>
      </c>
      <c r="F582" s="0" t="n">
        <v>293.5349</v>
      </c>
      <c r="G582" s="0" t="n">
        <v>317.2709</v>
      </c>
      <c r="H582" s="0" t="n">
        <v>288.3611</v>
      </c>
      <c r="I582" s="0" t="n">
        <v>279.8007</v>
      </c>
    </row>
    <row r="583" customFormat="false" ht="12.75" hidden="false" customHeight="false" outlineLevel="0" collapsed="false">
      <c r="A583" s="0" t="n">
        <v>580.6449</v>
      </c>
      <c r="B583" s="0" t="n">
        <f aca="false">A583-'Shorting Summary'!$A$4</f>
        <v>486.6449</v>
      </c>
      <c r="C583" s="0" t="n">
        <v>478.9968</v>
      </c>
      <c r="D583" s="0" t="n">
        <v>329.2772</v>
      </c>
      <c r="E583" s="0" t="n">
        <v>301.1321</v>
      </c>
      <c r="F583" s="0" t="n">
        <v>293.9858</v>
      </c>
      <c r="G583" s="0" t="n">
        <v>317.6715</v>
      </c>
      <c r="H583" s="0" t="n">
        <v>288.6607</v>
      </c>
      <c r="I583" s="0" t="n">
        <v>279.9693</v>
      </c>
    </row>
    <row r="584" customFormat="false" ht="12.75" hidden="false" customHeight="false" outlineLevel="0" collapsed="false">
      <c r="A584" s="0" t="n">
        <v>581.6464</v>
      </c>
      <c r="B584" s="0" t="n">
        <f aca="false">A584-'Shorting Summary'!$A$4</f>
        <v>487.6464</v>
      </c>
      <c r="C584" s="0" t="n">
        <v>479.289</v>
      </c>
      <c r="D584" s="0" t="n">
        <v>329.731</v>
      </c>
      <c r="E584" s="0" t="n">
        <v>301.5986</v>
      </c>
      <c r="F584" s="0" t="n">
        <v>294.4406</v>
      </c>
      <c r="G584" s="0" t="n">
        <v>318.0848</v>
      </c>
      <c r="H584" s="0" t="n">
        <v>289.013</v>
      </c>
      <c r="I584" s="0" t="n">
        <v>280.144</v>
      </c>
    </row>
    <row r="585" customFormat="false" ht="12.75" hidden="false" customHeight="false" outlineLevel="0" collapsed="false">
      <c r="A585" s="0" t="n">
        <v>582.6378</v>
      </c>
      <c r="B585" s="0" t="n">
        <f aca="false">A585-'Shorting Summary'!$A$4</f>
        <v>488.6378</v>
      </c>
      <c r="C585" s="0" t="n">
        <v>479.263</v>
      </c>
      <c r="D585" s="0" t="n">
        <v>330.0057</v>
      </c>
      <c r="E585" s="0" t="n">
        <v>302.0523</v>
      </c>
      <c r="F585" s="0" t="n">
        <v>294.943</v>
      </c>
      <c r="G585" s="0" t="n">
        <v>318.4561</v>
      </c>
      <c r="H585" s="0" t="n">
        <v>289.3323</v>
      </c>
      <c r="I585" s="0" t="n">
        <v>280.3677</v>
      </c>
    </row>
    <row r="586" customFormat="false" ht="12.75" hidden="false" customHeight="false" outlineLevel="0" collapsed="false">
      <c r="A586" s="0" t="n">
        <v>583.6492</v>
      </c>
      <c r="B586" s="0" t="n">
        <f aca="false">A586-'Shorting Summary'!$A$4</f>
        <v>489.6492</v>
      </c>
      <c r="C586" s="0" t="n">
        <v>479.1485</v>
      </c>
      <c r="D586" s="0" t="n">
        <v>330.3305</v>
      </c>
      <c r="E586" s="0" t="n">
        <v>302.4731</v>
      </c>
      <c r="F586" s="0" t="n">
        <v>295.3772</v>
      </c>
      <c r="G586" s="0" t="n">
        <v>318.8759</v>
      </c>
      <c r="H586" s="0" t="n">
        <v>289.6853</v>
      </c>
      <c r="I586" s="0" t="n">
        <v>280.5915</v>
      </c>
    </row>
    <row r="587" customFormat="false" ht="12.75" hidden="false" customHeight="false" outlineLevel="0" collapsed="false">
      <c r="A587" s="0" t="n">
        <v>584.6407</v>
      </c>
      <c r="B587" s="0" t="n">
        <f aca="false">A587-'Shorting Summary'!$A$4</f>
        <v>490.6407</v>
      </c>
      <c r="C587" s="0" t="n">
        <v>479.0193</v>
      </c>
      <c r="D587" s="0" t="n">
        <v>330.6453</v>
      </c>
      <c r="E587" s="0" t="n">
        <v>302.9094</v>
      </c>
      <c r="F587" s="0" t="n">
        <v>295.8147</v>
      </c>
      <c r="G587" s="0" t="n">
        <v>319.2455</v>
      </c>
      <c r="H587" s="0" t="n">
        <v>290.0243</v>
      </c>
      <c r="I587" s="0" t="n">
        <v>280.8059</v>
      </c>
    </row>
    <row r="588" customFormat="false" ht="12.75" hidden="false" customHeight="false" outlineLevel="0" collapsed="false">
      <c r="A588" s="0" t="n">
        <v>585.6421</v>
      </c>
      <c r="B588" s="0" t="n">
        <f aca="false">A588-'Shorting Summary'!$A$4</f>
        <v>491.6421</v>
      </c>
      <c r="C588" s="0" t="n">
        <v>478.8853</v>
      </c>
      <c r="D588" s="0" t="n">
        <v>331.034</v>
      </c>
      <c r="E588" s="0" t="n">
        <v>303.3789</v>
      </c>
      <c r="F588" s="0" t="n">
        <v>296.2674</v>
      </c>
      <c r="G588" s="0" t="n">
        <v>319.6529</v>
      </c>
      <c r="H588" s="0" t="n">
        <v>290.3495</v>
      </c>
      <c r="I588" s="0" t="n">
        <v>281.0192</v>
      </c>
    </row>
    <row r="589" customFormat="false" ht="12.75" hidden="false" customHeight="false" outlineLevel="0" collapsed="false">
      <c r="A589" s="0" t="n">
        <v>586.6436</v>
      </c>
      <c r="B589" s="0" t="n">
        <f aca="false">A589-'Shorting Summary'!$A$4</f>
        <v>492.6436</v>
      </c>
      <c r="C589" s="0" t="n">
        <v>478.8701</v>
      </c>
      <c r="D589" s="0" t="n">
        <v>331.3927</v>
      </c>
      <c r="E589" s="0" t="n">
        <v>303.8304</v>
      </c>
      <c r="F589" s="0" t="n">
        <v>296.7185</v>
      </c>
      <c r="G589" s="0" t="n">
        <v>320.0253</v>
      </c>
      <c r="H589" s="0" t="n">
        <v>290.6902</v>
      </c>
      <c r="I589" s="0" t="n">
        <v>281.2418</v>
      </c>
    </row>
    <row r="590" customFormat="false" ht="12.75" hidden="false" customHeight="false" outlineLevel="0" collapsed="false">
      <c r="A590" s="0" t="n">
        <v>587.645</v>
      </c>
      <c r="B590" s="0" t="n">
        <f aca="false">A590-'Shorting Summary'!$A$4</f>
        <v>493.645</v>
      </c>
      <c r="C590" s="0" t="n">
        <v>478.7384</v>
      </c>
      <c r="D590" s="0" t="n">
        <v>331.7911</v>
      </c>
      <c r="E590" s="0" t="n">
        <v>304.2857</v>
      </c>
      <c r="F590" s="0" t="n">
        <v>297.1645</v>
      </c>
      <c r="G590" s="0" t="n">
        <v>320.4532</v>
      </c>
      <c r="H590" s="0" t="n">
        <v>291.0291</v>
      </c>
      <c r="I590" s="0" t="n">
        <v>281.4657</v>
      </c>
    </row>
    <row r="591" customFormat="false" ht="12.75" hidden="false" customHeight="false" outlineLevel="0" collapsed="false">
      <c r="A591" s="0" t="n">
        <v>588.6464</v>
      </c>
      <c r="B591" s="0" t="n">
        <f aca="false">A591-'Shorting Summary'!$A$4</f>
        <v>494.6464</v>
      </c>
      <c r="C591" s="0" t="n">
        <v>478.5895</v>
      </c>
      <c r="D591" s="0" t="n">
        <v>331.9076</v>
      </c>
      <c r="E591" s="0" t="n">
        <v>304.7186</v>
      </c>
      <c r="F591" s="0" t="n">
        <v>297.6317</v>
      </c>
      <c r="G591" s="0" t="n">
        <v>320.882</v>
      </c>
      <c r="H591" s="0" t="n">
        <v>291.4059</v>
      </c>
      <c r="I591" s="0" t="n">
        <v>281.6727</v>
      </c>
    </row>
    <row r="592" customFormat="false" ht="12.75" hidden="false" customHeight="false" outlineLevel="0" collapsed="false">
      <c r="A592" s="0" t="n">
        <v>589.6479</v>
      </c>
      <c r="B592" s="0" t="n">
        <f aca="false">A592-'Shorting Summary'!$A$4</f>
        <v>495.6479</v>
      </c>
      <c r="C592" s="0" t="n">
        <v>478.4232</v>
      </c>
      <c r="D592" s="0" t="n">
        <v>332.3182</v>
      </c>
      <c r="E592" s="0" t="n">
        <v>305.128</v>
      </c>
      <c r="F592" s="0" t="n">
        <v>298.0942</v>
      </c>
      <c r="G592" s="0" t="n">
        <v>321.2339</v>
      </c>
      <c r="H592" s="0" t="n">
        <v>291.7357</v>
      </c>
      <c r="I592" s="0" t="n">
        <v>281.8993</v>
      </c>
    </row>
    <row r="593" customFormat="false" ht="12.75" hidden="false" customHeight="false" outlineLevel="0" collapsed="false">
      <c r="A593" s="0" t="n">
        <v>590.6393</v>
      </c>
      <c r="B593" s="0" t="n">
        <f aca="false">A593-'Shorting Summary'!$A$4</f>
        <v>496.6393</v>
      </c>
      <c r="C593" s="0" t="n">
        <v>478.1926</v>
      </c>
      <c r="D593" s="0" t="n">
        <v>332.9221</v>
      </c>
      <c r="E593" s="0" t="n">
        <v>305.5238</v>
      </c>
      <c r="F593" s="0" t="n">
        <v>298.5412</v>
      </c>
      <c r="G593" s="0" t="n">
        <v>321.6442</v>
      </c>
      <c r="H593" s="0" t="n">
        <v>292.0818</v>
      </c>
      <c r="I593" s="0" t="n">
        <v>282.0861</v>
      </c>
    </row>
    <row r="594" customFormat="false" ht="12.75" hidden="false" customHeight="false" outlineLevel="0" collapsed="false">
      <c r="A594" s="0" t="n">
        <v>591.6407</v>
      </c>
      <c r="B594" s="0" t="n">
        <f aca="false">A594-'Shorting Summary'!$A$4</f>
        <v>497.6407</v>
      </c>
      <c r="C594" s="0" t="n">
        <v>478.0835</v>
      </c>
      <c r="D594" s="0" t="n">
        <v>333.3073</v>
      </c>
      <c r="E594" s="0" t="n">
        <v>305.9117</v>
      </c>
      <c r="F594" s="0" t="n">
        <v>298.996</v>
      </c>
      <c r="G594" s="0" t="n">
        <v>321.9234</v>
      </c>
      <c r="H594" s="0" t="n">
        <v>292.3871</v>
      </c>
      <c r="I594" s="0" t="n">
        <v>282.2948</v>
      </c>
    </row>
    <row r="595" customFormat="false" ht="12.75" hidden="false" customHeight="false" outlineLevel="0" collapsed="false">
      <c r="A595" s="0" t="n">
        <v>592.6422</v>
      </c>
      <c r="B595" s="0" t="n">
        <f aca="false">A595-'Shorting Summary'!$A$4</f>
        <v>498.6422</v>
      </c>
      <c r="C595" s="0" t="n">
        <v>477.9942</v>
      </c>
      <c r="D595" s="0" t="n">
        <v>333.5684</v>
      </c>
      <c r="E595" s="0" t="n">
        <v>306.3185</v>
      </c>
      <c r="F595" s="0" t="n">
        <v>299.471</v>
      </c>
      <c r="G595" s="0" t="n">
        <v>322.3429</v>
      </c>
      <c r="H595" s="0" t="n">
        <v>292.7418</v>
      </c>
      <c r="I595" s="0" t="n">
        <v>282.5022</v>
      </c>
    </row>
    <row r="596" customFormat="false" ht="12.75" hidden="false" customHeight="false" outlineLevel="0" collapsed="false">
      <c r="A596" s="0" t="n">
        <v>593.6436</v>
      </c>
      <c r="B596" s="0" t="n">
        <f aca="false">A596-'Shorting Summary'!$A$4</f>
        <v>499.6436</v>
      </c>
      <c r="C596" s="0" t="n">
        <v>477.8847</v>
      </c>
      <c r="D596" s="0" t="n">
        <v>333.8853</v>
      </c>
      <c r="E596" s="0" t="n">
        <v>306.7131</v>
      </c>
      <c r="F596" s="0" t="n">
        <v>299.9397</v>
      </c>
      <c r="G596" s="0" t="n">
        <v>322.6781</v>
      </c>
      <c r="H596" s="0" t="n">
        <v>293.0421</v>
      </c>
      <c r="I596" s="0" t="n">
        <v>282.7381</v>
      </c>
    </row>
    <row r="597" customFormat="false" ht="12.75" hidden="false" customHeight="false" outlineLevel="0" collapsed="false">
      <c r="A597" s="0" t="n">
        <v>594.6451</v>
      </c>
      <c r="B597" s="0" t="n">
        <f aca="false">A597-'Shorting Summary'!$A$4</f>
        <v>500.6451</v>
      </c>
      <c r="C597" s="0" t="n">
        <v>477.674</v>
      </c>
      <c r="D597" s="0" t="n">
        <v>334.2405</v>
      </c>
      <c r="E597" s="0" t="n">
        <v>307.0881</v>
      </c>
      <c r="F597" s="0" t="n">
        <v>300.3629</v>
      </c>
      <c r="G597" s="0" t="n">
        <v>323.0931</v>
      </c>
      <c r="H597" s="0" t="n">
        <v>293.3982</v>
      </c>
      <c r="I597" s="0" t="n">
        <v>282.9546</v>
      </c>
    </row>
    <row r="598" customFormat="false" ht="12.75" hidden="false" customHeight="false" outlineLevel="0" collapsed="false">
      <c r="A598" s="0" t="n">
        <v>595.6465</v>
      </c>
      <c r="B598" s="0" t="n">
        <f aca="false">A598-'Shorting Summary'!$A$4</f>
        <v>501.6465</v>
      </c>
      <c r="C598" s="0" t="n">
        <v>477.632</v>
      </c>
      <c r="D598" s="0" t="n">
        <v>334.5263</v>
      </c>
      <c r="E598" s="0" t="n">
        <v>307.4718</v>
      </c>
      <c r="F598" s="0" t="n">
        <v>300.8169</v>
      </c>
      <c r="G598" s="0" t="n">
        <v>323.3877</v>
      </c>
      <c r="H598" s="0" t="n">
        <v>293.6952</v>
      </c>
      <c r="I598" s="0" t="n">
        <v>283.1273</v>
      </c>
    </row>
    <row r="599" customFormat="false" ht="12.75" hidden="false" customHeight="false" outlineLevel="0" collapsed="false">
      <c r="A599" s="0" t="n">
        <v>596.6379</v>
      </c>
      <c r="B599" s="0" t="n">
        <f aca="false">A599-'Shorting Summary'!$A$4</f>
        <v>502.6379</v>
      </c>
      <c r="C599" s="0" t="n">
        <v>477.6244</v>
      </c>
      <c r="D599" s="0" t="n">
        <v>334.9321</v>
      </c>
      <c r="E599" s="0" t="n">
        <v>307.8483</v>
      </c>
      <c r="F599" s="0" t="n">
        <v>301.259</v>
      </c>
      <c r="G599" s="0" t="n">
        <v>323.7892</v>
      </c>
      <c r="H599" s="0" t="n">
        <v>294.0155</v>
      </c>
      <c r="I599" s="0" t="n">
        <v>283.3524</v>
      </c>
    </row>
    <row r="600" customFormat="false" ht="12.75" hidden="false" customHeight="false" outlineLevel="0" collapsed="false">
      <c r="A600" s="0" t="n">
        <v>597.6394</v>
      </c>
      <c r="B600" s="0" t="n">
        <f aca="false">A600-'Shorting Summary'!$A$4</f>
        <v>503.6394</v>
      </c>
      <c r="C600" s="0" t="n">
        <v>477.6041</v>
      </c>
      <c r="D600" s="0" t="n">
        <v>335.278</v>
      </c>
      <c r="E600" s="0" t="n">
        <v>308.2234</v>
      </c>
      <c r="F600" s="0" t="n">
        <v>301.6915</v>
      </c>
      <c r="G600" s="0" t="n">
        <v>324.195</v>
      </c>
      <c r="H600" s="0" t="n">
        <v>294.3197</v>
      </c>
      <c r="I600" s="0" t="n">
        <v>283.571</v>
      </c>
    </row>
    <row r="601" customFormat="false" ht="12.75" hidden="false" customHeight="false" outlineLevel="0" collapsed="false">
      <c r="A601" s="0" t="n">
        <v>598.6408</v>
      </c>
      <c r="B601" s="0" t="n">
        <f aca="false">A601-'Shorting Summary'!$A$4</f>
        <v>504.6408</v>
      </c>
      <c r="C601" s="0" t="n">
        <v>477.6604</v>
      </c>
      <c r="D601" s="0" t="n">
        <v>335.7295</v>
      </c>
      <c r="E601" s="0" t="n">
        <v>308.6375</v>
      </c>
      <c r="F601" s="0" t="n">
        <v>302.1524</v>
      </c>
      <c r="G601" s="0" t="n">
        <v>324.5487</v>
      </c>
      <c r="H601" s="0" t="n">
        <v>294.6424</v>
      </c>
      <c r="I601" s="0" t="n">
        <v>283.7795</v>
      </c>
    </row>
    <row r="602" customFormat="false" ht="12.75" hidden="false" customHeight="false" outlineLevel="0" collapsed="false">
      <c r="A602" s="0" t="n">
        <v>599.6422</v>
      </c>
      <c r="B602" s="0" t="n">
        <f aca="false">A602-'Shorting Summary'!$A$4</f>
        <v>505.6422</v>
      </c>
      <c r="C602" s="0" t="n">
        <v>477.7943</v>
      </c>
      <c r="D602" s="0" t="n">
        <v>336.1635</v>
      </c>
      <c r="E602" s="0" t="n">
        <v>309.0262</v>
      </c>
      <c r="F602" s="0" t="n">
        <v>302.5547</v>
      </c>
      <c r="G602" s="0" t="n">
        <v>324.9486</v>
      </c>
      <c r="H602" s="0" t="n">
        <v>295.0079</v>
      </c>
      <c r="I602" s="0" t="n">
        <v>284.0032</v>
      </c>
    </row>
    <row r="603" customFormat="false" ht="12.75" hidden="false" customHeight="false" outlineLevel="0" collapsed="false">
      <c r="A603" s="0" t="n">
        <v>600.6437</v>
      </c>
      <c r="B603" s="0" t="n">
        <f aca="false">A603-'Shorting Summary'!$A$4</f>
        <v>506.6437</v>
      </c>
      <c r="C603" s="0" t="n">
        <v>477.8666</v>
      </c>
      <c r="D603" s="0" t="n">
        <v>336.4689</v>
      </c>
      <c r="E603" s="0" t="n">
        <v>309.3814</v>
      </c>
      <c r="F603" s="0" t="n">
        <v>303.0135</v>
      </c>
      <c r="G603" s="0" t="n">
        <v>325.2099</v>
      </c>
      <c r="H603" s="0" t="n">
        <v>295.3381</v>
      </c>
      <c r="I603" s="0" t="n">
        <v>284.2431</v>
      </c>
    </row>
    <row r="604" customFormat="false" ht="12.75" hidden="false" customHeight="false" outlineLevel="0" collapsed="false">
      <c r="A604" s="0" t="n">
        <v>601.6451</v>
      </c>
      <c r="B604" s="0" t="n">
        <f aca="false">A604-'Shorting Summary'!$A$4</f>
        <v>507.6451</v>
      </c>
      <c r="C604" s="0" t="n">
        <v>477.9153</v>
      </c>
      <c r="D604" s="0" t="n">
        <v>336.7688</v>
      </c>
      <c r="E604" s="0" t="n">
        <v>309.779</v>
      </c>
      <c r="F604" s="0" t="n">
        <v>303.4281</v>
      </c>
      <c r="G604" s="0" t="n">
        <v>325.5684</v>
      </c>
      <c r="H604" s="0" t="n">
        <v>295.6783</v>
      </c>
      <c r="I604" s="0" t="n">
        <v>284.4801</v>
      </c>
    </row>
    <row r="605" customFormat="false" ht="12.75" hidden="false" customHeight="false" outlineLevel="0" collapsed="false">
      <c r="A605" s="0" t="n">
        <v>602.6466</v>
      </c>
      <c r="B605" s="0" t="n">
        <f aca="false">A605-'Shorting Summary'!$A$4</f>
        <v>508.6466</v>
      </c>
      <c r="C605" s="0" t="n">
        <v>477.9107</v>
      </c>
      <c r="D605" s="0" t="n">
        <v>337.0448</v>
      </c>
      <c r="E605" s="0" t="n">
        <v>310.175</v>
      </c>
      <c r="F605" s="0" t="n">
        <v>303.8551</v>
      </c>
      <c r="G605" s="0" t="n">
        <v>325.8114</v>
      </c>
      <c r="H605" s="0" t="n">
        <v>296.017</v>
      </c>
      <c r="I605" s="0" t="n">
        <v>284.6997</v>
      </c>
    </row>
    <row r="606" customFormat="false" ht="12.75" hidden="false" customHeight="false" outlineLevel="0" collapsed="false">
      <c r="A606" s="0" t="n">
        <v>603.638</v>
      </c>
      <c r="B606" s="0" t="n">
        <f aca="false">A606-'Shorting Summary'!$A$4</f>
        <v>509.638</v>
      </c>
      <c r="C606" s="0" t="n">
        <v>477.8779</v>
      </c>
      <c r="D606" s="0" t="n">
        <v>337.257</v>
      </c>
      <c r="E606" s="0" t="n">
        <v>310.5626</v>
      </c>
      <c r="F606" s="0" t="n">
        <v>304.2653</v>
      </c>
      <c r="G606" s="0" t="n">
        <v>326.1712</v>
      </c>
      <c r="H606" s="0" t="n">
        <v>296.3774</v>
      </c>
      <c r="I606" s="0" t="n">
        <v>284.938</v>
      </c>
    </row>
    <row r="607" customFormat="false" ht="12.75" hidden="false" customHeight="false" outlineLevel="0" collapsed="false">
      <c r="A607" s="0" t="n">
        <v>604.6494</v>
      </c>
      <c r="B607" s="0" t="n">
        <f aca="false">A607-'Shorting Summary'!$A$4</f>
        <v>510.6494</v>
      </c>
      <c r="C607" s="0" t="n">
        <v>477.877</v>
      </c>
      <c r="D607" s="0" t="n">
        <v>337.6791</v>
      </c>
      <c r="E607" s="0" t="n">
        <v>310.939</v>
      </c>
      <c r="F607" s="0" t="n">
        <v>304.6881</v>
      </c>
      <c r="G607" s="0" t="n">
        <v>326.5142</v>
      </c>
      <c r="H607" s="0" t="n">
        <v>296.6963</v>
      </c>
      <c r="I607" s="0" t="n">
        <v>285.1944</v>
      </c>
    </row>
    <row r="608" customFormat="false" ht="12.75" hidden="false" customHeight="false" outlineLevel="0" collapsed="false">
      <c r="A608" s="0" t="n">
        <v>605.6409</v>
      </c>
      <c r="B608" s="0" t="n">
        <f aca="false">A608-'Shorting Summary'!$A$4</f>
        <v>511.6409</v>
      </c>
      <c r="C608" s="0" t="n">
        <v>477.8393</v>
      </c>
      <c r="D608" s="0" t="n">
        <v>337.9891</v>
      </c>
      <c r="E608" s="0" t="n">
        <v>311.3313</v>
      </c>
      <c r="F608" s="0" t="n">
        <v>305.115</v>
      </c>
      <c r="G608" s="0" t="n">
        <v>327.0976</v>
      </c>
      <c r="H608" s="0" t="n">
        <v>297.0302</v>
      </c>
      <c r="I608" s="0" t="n">
        <v>285.4258</v>
      </c>
    </row>
    <row r="609" customFormat="false" ht="12.75" hidden="false" customHeight="false" outlineLevel="0" collapsed="false">
      <c r="A609" s="0" t="n">
        <v>606.6423</v>
      </c>
      <c r="B609" s="0" t="n">
        <f aca="false">A609-'Shorting Summary'!$A$4</f>
        <v>512.6423</v>
      </c>
      <c r="C609" s="0" t="n">
        <v>477.9282</v>
      </c>
      <c r="D609" s="0" t="n">
        <v>338.3563</v>
      </c>
      <c r="E609" s="0" t="n">
        <v>311.6999</v>
      </c>
      <c r="F609" s="0" t="n">
        <v>305.5499</v>
      </c>
      <c r="G609" s="0" t="n">
        <v>327.4941</v>
      </c>
      <c r="H609" s="0" t="n">
        <v>297.3678</v>
      </c>
      <c r="I609" s="0" t="n">
        <v>285.6721</v>
      </c>
    </row>
    <row r="610" customFormat="false" ht="12.75" hidden="false" customHeight="false" outlineLevel="0" collapsed="false">
      <c r="A610" s="0" t="n">
        <v>607.6437</v>
      </c>
      <c r="B610" s="0" t="n">
        <f aca="false">A610-'Shorting Summary'!$A$4</f>
        <v>513.6437</v>
      </c>
      <c r="C610" s="0" t="n">
        <v>477.928</v>
      </c>
      <c r="D610" s="0" t="n">
        <v>338.7558</v>
      </c>
      <c r="E610" s="0" t="n">
        <v>312.0667</v>
      </c>
      <c r="F610" s="0" t="n">
        <v>305.988</v>
      </c>
      <c r="G610" s="0" t="n">
        <v>327.8526</v>
      </c>
      <c r="H610" s="0" t="n">
        <v>297.66</v>
      </c>
      <c r="I610" s="0" t="n">
        <v>285.8982</v>
      </c>
    </row>
    <row r="611" customFormat="false" ht="12.75" hidden="false" customHeight="false" outlineLevel="0" collapsed="false">
      <c r="A611" s="0" t="n">
        <v>608.6452</v>
      </c>
      <c r="B611" s="0" t="n">
        <f aca="false">A611-'Shorting Summary'!$A$4</f>
        <v>514.6452</v>
      </c>
      <c r="C611" s="0" t="n">
        <v>477.9138</v>
      </c>
      <c r="D611" s="0" t="n">
        <v>339.1011</v>
      </c>
      <c r="E611" s="0" t="n">
        <v>312.4903</v>
      </c>
      <c r="F611" s="0" t="n">
        <v>306.4256</v>
      </c>
      <c r="G611" s="0" t="n">
        <v>328.2104</v>
      </c>
      <c r="H611" s="0" t="n">
        <v>297.9969</v>
      </c>
      <c r="I611" s="0" t="n">
        <v>286.1405</v>
      </c>
    </row>
    <row r="612" customFormat="false" ht="12.75" hidden="false" customHeight="false" outlineLevel="0" collapsed="false">
      <c r="A612" s="0" t="n">
        <v>609.6466</v>
      </c>
      <c r="B612" s="0" t="n">
        <f aca="false">A612-'Shorting Summary'!$A$4</f>
        <v>515.6466</v>
      </c>
      <c r="C612" s="0" t="n">
        <v>478.035</v>
      </c>
      <c r="D612" s="0" t="n">
        <v>339.4958</v>
      </c>
      <c r="E612" s="0" t="n">
        <v>312.8911</v>
      </c>
      <c r="F612" s="0" t="n">
        <v>306.8806</v>
      </c>
      <c r="G612" s="0" t="n">
        <v>328.502</v>
      </c>
      <c r="H612" s="0" t="n">
        <v>298.2766</v>
      </c>
      <c r="I612" s="0" t="n">
        <v>286.3717</v>
      </c>
    </row>
    <row r="613" customFormat="false" ht="12.75" hidden="false" customHeight="false" outlineLevel="0" collapsed="false">
      <c r="A613" s="0" t="n">
        <v>610.6381</v>
      </c>
      <c r="B613" s="0" t="n">
        <f aca="false">A613-'Shorting Summary'!$A$4</f>
        <v>516.6381</v>
      </c>
      <c r="C613" s="0" t="n">
        <v>478.2</v>
      </c>
      <c r="D613" s="0" t="n">
        <v>339.742</v>
      </c>
      <c r="E613" s="0" t="n">
        <v>313.276</v>
      </c>
      <c r="F613" s="0" t="n">
        <v>307.3203</v>
      </c>
      <c r="G613" s="0" t="n">
        <v>328.8393</v>
      </c>
      <c r="H613" s="0" t="n">
        <v>298.5916</v>
      </c>
      <c r="I613" s="0" t="n">
        <v>286.6016</v>
      </c>
    </row>
    <row r="614" customFormat="false" ht="12.75" hidden="false" customHeight="false" outlineLevel="0" collapsed="false">
      <c r="A614" s="0" t="n">
        <v>611.6395</v>
      </c>
      <c r="B614" s="0" t="n">
        <f aca="false">A614-'Shorting Summary'!$A$4</f>
        <v>517.6395</v>
      </c>
      <c r="C614" s="0" t="n">
        <v>478.3656</v>
      </c>
      <c r="D614" s="0" t="n">
        <v>340.1734</v>
      </c>
      <c r="E614" s="0" t="n">
        <v>313.7041</v>
      </c>
      <c r="F614" s="0" t="n">
        <v>307.7727</v>
      </c>
      <c r="G614" s="0" t="n">
        <v>329.1764</v>
      </c>
      <c r="H614" s="0" t="n">
        <v>298.898</v>
      </c>
      <c r="I614" s="0" t="n">
        <v>286.8625</v>
      </c>
    </row>
    <row r="615" customFormat="false" ht="12.75" hidden="false" customHeight="false" outlineLevel="0" collapsed="false">
      <c r="A615" s="0" t="n">
        <v>612.6409</v>
      </c>
      <c r="B615" s="0" t="n">
        <f aca="false">A615-'Shorting Summary'!$A$4</f>
        <v>518.6409</v>
      </c>
      <c r="C615" s="0" t="n">
        <v>478.3417</v>
      </c>
      <c r="D615" s="0" t="n">
        <v>340.5211</v>
      </c>
      <c r="E615" s="0" t="n">
        <v>314.1193</v>
      </c>
      <c r="F615" s="0" t="n">
        <v>308.199</v>
      </c>
      <c r="G615" s="0" t="n">
        <v>329.5471</v>
      </c>
      <c r="H615" s="0" t="n">
        <v>299.2149</v>
      </c>
      <c r="I615" s="0" t="n">
        <v>287.1204</v>
      </c>
    </row>
    <row r="616" customFormat="false" ht="12.75" hidden="false" customHeight="false" outlineLevel="0" collapsed="false">
      <c r="A616" s="0" t="n">
        <v>613.6424</v>
      </c>
      <c r="B616" s="0" t="n">
        <f aca="false">A616-'Shorting Summary'!$A$4</f>
        <v>519.6424</v>
      </c>
      <c r="C616" s="0" t="n">
        <v>478.2766</v>
      </c>
      <c r="D616" s="0" t="n">
        <v>340.8972</v>
      </c>
      <c r="E616" s="0" t="n">
        <v>314.5119</v>
      </c>
      <c r="F616" s="0" t="n">
        <v>308.6421</v>
      </c>
      <c r="G616" s="0" t="n">
        <v>329.9182</v>
      </c>
      <c r="H616" s="0" t="n">
        <v>299.5244</v>
      </c>
      <c r="I616" s="0" t="n">
        <v>287.4286</v>
      </c>
    </row>
    <row r="617" customFormat="false" ht="12.75" hidden="false" customHeight="false" outlineLevel="0" collapsed="false">
      <c r="A617" s="0" t="n">
        <v>614.6438</v>
      </c>
      <c r="B617" s="0" t="n">
        <f aca="false">A617-'Shorting Summary'!$A$4</f>
        <v>520.6438</v>
      </c>
      <c r="C617" s="0" t="n">
        <v>478.22</v>
      </c>
      <c r="D617" s="0" t="n">
        <v>341.1489</v>
      </c>
      <c r="E617" s="0" t="n">
        <v>314.9215</v>
      </c>
      <c r="F617" s="0" t="n">
        <v>309.0674</v>
      </c>
      <c r="G617" s="0" t="n">
        <v>330.2935</v>
      </c>
      <c r="H617" s="0" t="n">
        <v>299.8588</v>
      </c>
      <c r="I617" s="0" t="n">
        <v>287.7168</v>
      </c>
    </row>
    <row r="618" customFormat="false" ht="12.75" hidden="false" customHeight="false" outlineLevel="0" collapsed="false">
      <c r="A618" s="0" t="n">
        <v>615.6453</v>
      </c>
      <c r="B618" s="0" t="n">
        <f aca="false">A618-'Shorting Summary'!$A$4</f>
        <v>521.6453</v>
      </c>
      <c r="C618" s="0" t="n">
        <v>478.0229</v>
      </c>
      <c r="D618" s="0" t="n">
        <v>341.427</v>
      </c>
      <c r="E618" s="0" t="n">
        <v>315.3404</v>
      </c>
      <c r="F618" s="0" t="n">
        <v>309.508</v>
      </c>
      <c r="G618" s="0" t="n">
        <v>330.6095</v>
      </c>
      <c r="H618" s="0" t="n">
        <v>300.1769</v>
      </c>
      <c r="I618" s="0" t="n">
        <v>287.9685</v>
      </c>
    </row>
    <row r="619" customFormat="false" ht="12.75" hidden="false" customHeight="false" outlineLevel="0" collapsed="false">
      <c r="A619" s="0" t="n">
        <v>616.6467</v>
      </c>
      <c r="B619" s="0" t="n">
        <f aca="false">A619-'Shorting Summary'!$A$4</f>
        <v>522.6467</v>
      </c>
      <c r="C619" s="0" t="n">
        <v>478.0863</v>
      </c>
      <c r="D619" s="0" t="n">
        <v>341.6676</v>
      </c>
      <c r="E619" s="0" t="n">
        <v>315.767</v>
      </c>
      <c r="F619" s="0" t="n">
        <v>309.8965</v>
      </c>
      <c r="G619" s="0" t="n">
        <v>330.986</v>
      </c>
      <c r="H619" s="0" t="n">
        <v>300.5125</v>
      </c>
      <c r="I619" s="0" t="n">
        <v>288.2553</v>
      </c>
    </row>
    <row r="620" customFormat="false" ht="12.75" hidden="false" customHeight="false" outlineLevel="0" collapsed="false">
      <c r="A620" s="0" t="n">
        <v>617.6381</v>
      </c>
      <c r="B620" s="0" t="n">
        <f aca="false">A620-'Shorting Summary'!$A$4</f>
        <v>523.6381</v>
      </c>
      <c r="C620" s="0" t="n">
        <v>478.1037</v>
      </c>
      <c r="D620" s="0" t="n">
        <v>341.9094</v>
      </c>
      <c r="E620" s="0" t="n">
        <v>316.1878</v>
      </c>
      <c r="F620" s="0" t="n">
        <v>310.3436</v>
      </c>
      <c r="G620" s="0" t="n">
        <v>331.375</v>
      </c>
      <c r="H620" s="0" t="n">
        <v>300.8013</v>
      </c>
      <c r="I620" s="0" t="n">
        <v>288.5269</v>
      </c>
    </row>
    <row r="621" customFormat="false" ht="12.75" hidden="false" customHeight="false" outlineLevel="0" collapsed="false">
      <c r="A621" s="0" t="n">
        <v>618.6396</v>
      </c>
      <c r="B621" s="0" t="n">
        <f aca="false">A621-'Shorting Summary'!$A$4</f>
        <v>524.6396</v>
      </c>
      <c r="C621" s="0" t="n">
        <v>478.1224</v>
      </c>
      <c r="D621" s="0" t="n">
        <v>342.2048</v>
      </c>
      <c r="E621" s="0" t="n">
        <v>316.607</v>
      </c>
      <c r="F621" s="0" t="n">
        <v>310.782</v>
      </c>
      <c r="G621" s="0" t="n">
        <v>331.8139</v>
      </c>
      <c r="H621" s="0" t="n">
        <v>301.1192</v>
      </c>
      <c r="I621" s="0" t="n">
        <v>288.8005</v>
      </c>
    </row>
    <row r="622" customFormat="false" ht="12.75" hidden="false" customHeight="false" outlineLevel="0" collapsed="false">
      <c r="A622" s="0" t="n">
        <v>619.641</v>
      </c>
      <c r="B622" s="0" t="n">
        <f aca="false">A622-'Shorting Summary'!$A$4</f>
        <v>525.641</v>
      </c>
      <c r="C622" s="0" t="n">
        <v>478.3017</v>
      </c>
      <c r="D622" s="0" t="n">
        <v>342.46</v>
      </c>
      <c r="E622" s="0" t="n">
        <v>317.0576</v>
      </c>
      <c r="F622" s="0" t="n">
        <v>311.2174</v>
      </c>
      <c r="G622" s="0" t="n">
        <v>332.2277</v>
      </c>
      <c r="H622" s="0" t="n">
        <v>301.4227</v>
      </c>
      <c r="I622" s="0" t="n">
        <v>289.0776</v>
      </c>
    </row>
    <row r="623" customFormat="false" ht="12.75" hidden="false" customHeight="false" outlineLevel="0" collapsed="false">
      <c r="A623" s="0" t="n">
        <v>620.6424</v>
      </c>
      <c r="B623" s="0" t="n">
        <f aca="false">A623-'Shorting Summary'!$A$4</f>
        <v>526.6424</v>
      </c>
      <c r="C623" s="0" t="n">
        <v>478.4533</v>
      </c>
      <c r="D623" s="0" t="n">
        <v>342.7332</v>
      </c>
      <c r="E623" s="0" t="n">
        <v>317.4907</v>
      </c>
      <c r="F623" s="0" t="n">
        <v>311.6378</v>
      </c>
      <c r="G623" s="0" t="n">
        <v>332.5375</v>
      </c>
      <c r="H623" s="0" t="n">
        <v>301.714</v>
      </c>
      <c r="I623" s="0" t="n">
        <v>289.3791</v>
      </c>
    </row>
    <row r="624" customFormat="false" ht="12.75" hidden="false" customHeight="false" outlineLevel="0" collapsed="false">
      <c r="A624" s="0" t="n">
        <v>621.6439</v>
      </c>
      <c r="B624" s="0" t="n">
        <f aca="false">A624-'Shorting Summary'!$A$4</f>
        <v>527.6439</v>
      </c>
      <c r="C624" s="0" t="n">
        <v>478.3032</v>
      </c>
      <c r="D624" s="0" t="n">
        <v>342.9589</v>
      </c>
      <c r="E624" s="0" t="n">
        <v>317.9268</v>
      </c>
      <c r="F624" s="0" t="n">
        <v>312.0596</v>
      </c>
      <c r="G624" s="0" t="n">
        <v>332.8548</v>
      </c>
      <c r="H624" s="0" t="n">
        <v>302.0284</v>
      </c>
      <c r="I624" s="0" t="n">
        <v>289.652</v>
      </c>
    </row>
    <row r="625" customFormat="false" ht="12.75" hidden="false" customHeight="false" outlineLevel="0" collapsed="false">
      <c r="A625" s="0" t="n">
        <v>622.6453</v>
      </c>
      <c r="B625" s="0" t="n">
        <f aca="false">A625-'Shorting Summary'!$A$4</f>
        <v>528.6453</v>
      </c>
      <c r="C625" s="0" t="n">
        <v>478.222</v>
      </c>
      <c r="D625" s="0" t="n">
        <v>343.2291</v>
      </c>
      <c r="E625" s="0" t="n">
        <v>318.3595</v>
      </c>
      <c r="F625" s="0" t="n">
        <v>312.4964</v>
      </c>
      <c r="G625" s="0" t="n">
        <v>333.1492</v>
      </c>
      <c r="H625" s="0" t="n">
        <v>302.3148</v>
      </c>
      <c r="I625" s="0" t="n">
        <v>289.9545</v>
      </c>
    </row>
    <row r="626" customFormat="false" ht="12.75" hidden="false" customHeight="false" outlineLevel="0" collapsed="false">
      <c r="A626" s="0" t="n">
        <v>623.6468</v>
      </c>
      <c r="B626" s="0" t="n">
        <f aca="false">A626-'Shorting Summary'!$A$4</f>
        <v>529.6468</v>
      </c>
      <c r="C626" s="0" t="n">
        <v>478.1322</v>
      </c>
      <c r="D626" s="0" t="n">
        <v>343.5282</v>
      </c>
      <c r="E626" s="0" t="n">
        <v>318.7748</v>
      </c>
      <c r="F626" s="0" t="n">
        <v>312.9315</v>
      </c>
      <c r="G626" s="0" t="n">
        <v>333.4536</v>
      </c>
      <c r="H626" s="0" t="n">
        <v>302.6345</v>
      </c>
      <c r="I626" s="0" t="n">
        <v>290.2284</v>
      </c>
    </row>
    <row r="627" customFormat="false" ht="12.75" hidden="false" customHeight="false" outlineLevel="0" collapsed="false">
      <c r="A627" s="0" t="n">
        <v>624.6482</v>
      </c>
      <c r="B627" s="0" t="n">
        <f aca="false">A627-'Shorting Summary'!$A$4</f>
        <v>530.6482</v>
      </c>
      <c r="C627" s="0" t="n">
        <v>478.0493</v>
      </c>
      <c r="D627" s="0" t="n">
        <v>343.8693</v>
      </c>
      <c r="E627" s="0" t="n">
        <v>319.1918</v>
      </c>
      <c r="F627" s="0" t="n">
        <v>313.3332</v>
      </c>
      <c r="G627" s="0" t="n">
        <v>333.9283</v>
      </c>
      <c r="H627" s="0" t="n">
        <v>302.9462</v>
      </c>
      <c r="I627" s="0" t="n">
        <v>290.4973</v>
      </c>
    </row>
    <row r="628" customFormat="false" ht="12.75" hidden="false" customHeight="false" outlineLevel="0" collapsed="false">
      <c r="A628" s="0" t="n">
        <v>625.6496</v>
      </c>
      <c r="B628" s="0" t="n">
        <f aca="false">A628-'Shorting Summary'!$A$4</f>
        <v>531.6496</v>
      </c>
      <c r="C628" s="0" t="n">
        <v>478.0551</v>
      </c>
      <c r="D628" s="0" t="n">
        <v>344.2081</v>
      </c>
      <c r="E628" s="0" t="n">
        <v>319.6153</v>
      </c>
      <c r="F628" s="0" t="n">
        <v>313.7377</v>
      </c>
      <c r="G628" s="0" t="n">
        <v>334.2153</v>
      </c>
      <c r="H628" s="0" t="n">
        <v>303.2836</v>
      </c>
      <c r="I628" s="0" t="n">
        <v>290.8287</v>
      </c>
    </row>
    <row r="629" customFormat="false" ht="12.75" hidden="false" customHeight="false" outlineLevel="0" collapsed="false">
      <c r="A629" s="0" t="n">
        <v>626.6411</v>
      </c>
      <c r="B629" s="0" t="n">
        <f aca="false">A629-'Shorting Summary'!$A$4</f>
        <v>532.6411</v>
      </c>
      <c r="C629" s="0" t="n">
        <v>478.0293</v>
      </c>
      <c r="D629" s="0" t="n">
        <v>344.4151</v>
      </c>
      <c r="E629" s="0" t="n">
        <v>320.0327</v>
      </c>
      <c r="F629" s="0" t="n">
        <v>314.1625</v>
      </c>
      <c r="G629" s="0" t="n">
        <v>334.5412</v>
      </c>
      <c r="H629" s="0" t="n">
        <v>303.6075</v>
      </c>
      <c r="I629" s="0" t="n">
        <v>291.1362</v>
      </c>
    </row>
    <row r="630" customFormat="false" ht="12.75" hidden="false" customHeight="false" outlineLevel="0" collapsed="false">
      <c r="A630" s="0" t="n">
        <v>627.6425</v>
      </c>
      <c r="B630" s="0" t="n">
        <f aca="false">A630-'Shorting Summary'!$A$4</f>
        <v>533.6425</v>
      </c>
      <c r="C630" s="0" t="n">
        <v>478.0037</v>
      </c>
      <c r="D630" s="0" t="n">
        <v>344.5963</v>
      </c>
      <c r="E630" s="0" t="n">
        <v>320.4423</v>
      </c>
      <c r="F630" s="0" t="n">
        <v>314.5823</v>
      </c>
      <c r="G630" s="0" t="n">
        <v>334.9984</v>
      </c>
      <c r="H630" s="0" t="n">
        <v>303.9287</v>
      </c>
      <c r="I630" s="0" t="n">
        <v>291.4263</v>
      </c>
    </row>
    <row r="631" customFormat="false" ht="12.75" hidden="false" customHeight="false" outlineLevel="0" collapsed="false">
      <c r="A631" s="0" t="n">
        <v>628.6439</v>
      </c>
      <c r="B631" s="0" t="n">
        <f aca="false">A631-'Shorting Summary'!$A$4</f>
        <v>534.6439</v>
      </c>
      <c r="C631" s="0" t="n">
        <v>478.0051</v>
      </c>
      <c r="D631" s="0" t="n">
        <v>344.8779</v>
      </c>
      <c r="E631" s="0" t="n">
        <v>320.8563</v>
      </c>
      <c r="F631" s="0" t="n">
        <v>314.9936</v>
      </c>
      <c r="G631" s="0" t="n">
        <v>335.3164</v>
      </c>
      <c r="H631" s="0" t="n">
        <v>304.2659</v>
      </c>
      <c r="I631" s="0" t="n">
        <v>291.7379</v>
      </c>
    </row>
    <row r="632" customFormat="false" ht="12.75" hidden="false" customHeight="false" outlineLevel="0" collapsed="false">
      <c r="A632" s="0" t="n">
        <v>629.6454</v>
      </c>
      <c r="B632" s="0" t="n">
        <f aca="false">A632-'Shorting Summary'!$A$4</f>
        <v>535.6454</v>
      </c>
      <c r="C632" s="0" t="n">
        <v>477.8083</v>
      </c>
      <c r="D632" s="0" t="n">
        <v>345.1622</v>
      </c>
      <c r="E632" s="0" t="n">
        <v>321.2736</v>
      </c>
      <c r="F632" s="0" t="n">
        <v>315.4261</v>
      </c>
      <c r="G632" s="0" t="n">
        <v>335.5241</v>
      </c>
      <c r="H632" s="0" t="n">
        <v>304.6143</v>
      </c>
      <c r="I632" s="0" t="n">
        <v>292.0316</v>
      </c>
    </row>
    <row r="633" customFormat="false" ht="12.75" hidden="false" customHeight="false" outlineLevel="0" collapsed="false">
      <c r="A633" s="0" t="n">
        <v>630.6468</v>
      </c>
      <c r="B633" s="0" t="n">
        <f aca="false">A633-'Shorting Summary'!$A$4</f>
        <v>536.6468</v>
      </c>
      <c r="C633" s="0" t="n">
        <v>477.6846</v>
      </c>
      <c r="D633" s="0" t="n">
        <v>345.3626</v>
      </c>
      <c r="E633" s="0" t="n">
        <v>321.6911</v>
      </c>
      <c r="F633" s="0" t="n">
        <v>315.8561</v>
      </c>
      <c r="G633" s="0" t="n">
        <v>335.9452</v>
      </c>
      <c r="H633" s="0" t="n">
        <v>304.9026</v>
      </c>
      <c r="I633" s="0" t="n">
        <v>292.2993</v>
      </c>
    </row>
    <row r="634" customFormat="false" ht="12.75" hidden="false" customHeight="false" outlineLevel="0" collapsed="false">
      <c r="A634" s="0" t="n">
        <v>631.6483</v>
      </c>
      <c r="B634" s="0" t="n">
        <f aca="false">A634-'Shorting Summary'!$A$4</f>
        <v>537.6483</v>
      </c>
      <c r="C634" s="0" t="n">
        <v>477.5353</v>
      </c>
      <c r="D634" s="0" t="n">
        <v>345.5513</v>
      </c>
      <c r="E634" s="0" t="n">
        <v>322.0987</v>
      </c>
      <c r="F634" s="0" t="n">
        <v>316.2438</v>
      </c>
      <c r="G634" s="0" t="n">
        <v>336.2797</v>
      </c>
      <c r="H634" s="0" t="n">
        <v>305.2375</v>
      </c>
      <c r="I634" s="0" t="n">
        <v>292.5761</v>
      </c>
    </row>
    <row r="635" customFormat="false" ht="12.75" hidden="false" customHeight="false" outlineLevel="0" collapsed="false">
      <c r="A635" s="0" t="n">
        <v>632.6397</v>
      </c>
      <c r="B635" s="0" t="n">
        <f aca="false">A635-'Shorting Summary'!$A$4</f>
        <v>538.6397</v>
      </c>
      <c r="C635" s="0" t="n">
        <v>477.416</v>
      </c>
      <c r="D635" s="0" t="n">
        <v>345.7389</v>
      </c>
      <c r="E635" s="0" t="n">
        <v>322.4976</v>
      </c>
      <c r="F635" s="0" t="n">
        <v>316.6403</v>
      </c>
      <c r="G635" s="0" t="n">
        <v>336.5851</v>
      </c>
      <c r="H635" s="0" t="n">
        <v>305.6059</v>
      </c>
      <c r="I635" s="0" t="n">
        <v>292.9016</v>
      </c>
    </row>
    <row r="636" customFormat="false" ht="12.75" hidden="false" customHeight="false" outlineLevel="0" collapsed="false">
      <c r="A636" s="0" t="n">
        <v>633.6411</v>
      </c>
      <c r="B636" s="0" t="n">
        <f aca="false">A636-'Shorting Summary'!$A$4</f>
        <v>539.6411</v>
      </c>
      <c r="C636" s="0" t="n">
        <v>477.331</v>
      </c>
      <c r="D636" s="0" t="n">
        <v>345.9699</v>
      </c>
      <c r="E636" s="0" t="n">
        <v>322.9027</v>
      </c>
      <c r="F636" s="0" t="n">
        <v>317.0606</v>
      </c>
      <c r="G636" s="0" t="n">
        <v>336.8793</v>
      </c>
      <c r="H636" s="0" t="n">
        <v>305.9632</v>
      </c>
      <c r="I636" s="0" t="n">
        <v>293.2145</v>
      </c>
    </row>
    <row r="637" customFormat="false" ht="12.75" hidden="false" customHeight="false" outlineLevel="0" collapsed="false">
      <c r="A637" s="0" t="n">
        <v>634.6426</v>
      </c>
      <c r="B637" s="0" t="n">
        <f aca="false">A637-'Shorting Summary'!$A$4</f>
        <v>540.6426</v>
      </c>
      <c r="C637" s="0" t="n">
        <v>477.2814</v>
      </c>
      <c r="D637" s="0" t="n">
        <v>346.1604</v>
      </c>
      <c r="E637" s="0" t="n">
        <v>323.3141</v>
      </c>
      <c r="F637" s="0" t="n">
        <v>317.4873</v>
      </c>
      <c r="G637" s="0" t="n">
        <v>337.206</v>
      </c>
      <c r="H637" s="0" t="n">
        <v>306.2887</v>
      </c>
      <c r="I637" s="0" t="n">
        <v>293.5968</v>
      </c>
    </row>
    <row r="638" customFormat="false" ht="12.75" hidden="false" customHeight="false" outlineLevel="0" collapsed="false">
      <c r="A638" s="0" t="n">
        <v>635.644</v>
      </c>
      <c r="B638" s="0" t="n">
        <f aca="false">A638-'Shorting Summary'!$A$4</f>
        <v>541.644</v>
      </c>
      <c r="C638" s="0" t="n">
        <v>477.143</v>
      </c>
      <c r="D638" s="0" t="n">
        <v>346.4261</v>
      </c>
      <c r="E638" s="0" t="n">
        <v>323.72</v>
      </c>
      <c r="F638" s="0" t="n">
        <v>317.9047</v>
      </c>
      <c r="G638" s="0" t="n">
        <v>337.6151</v>
      </c>
      <c r="H638" s="0" t="n">
        <v>306.6351</v>
      </c>
      <c r="I638" s="0" t="n">
        <v>293.886</v>
      </c>
    </row>
    <row r="639" customFormat="false" ht="12.75" hidden="false" customHeight="false" outlineLevel="0" collapsed="false">
      <c r="A639" s="0" t="n">
        <v>636.6455</v>
      </c>
      <c r="B639" s="0" t="n">
        <f aca="false">A639-'Shorting Summary'!$A$4</f>
        <v>542.6455</v>
      </c>
      <c r="C639" s="0" t="n">
        <v>477.1733</v>
      </c>
      <c r="D639" s="0" t="n">
        <v>346.7014</v>
      </c>
      <c r="E639" s="0" t="n">
        <v>324.12</v>
      </c>
      <c r="F639" s="0" t="n">
        <v>318.3012</v>
      </c>
      <c r="G639" s="0" t="n">
        <v>338.0345</v>
      </c>
      <c r="H639" s="0" t="n">
        <v>306.9811</v>
      </c>
      <c r="I639" s="0" t="n">
        <v>294.0942</v>
      </c>
    </row>
    <row r="640" customFormat="false" ht="12.75" hidden="false" customHeight="false" outlineLevel="0" collapsed="false">
      <c r="A640" s="0" t="n">
        <v>637.6469</v>
      </c>
      <c r="B640" s="0" t="n">
        <f aca="false">A640-'Shorting Summary'!$A$4</f>
        <v>543.6469</v>
      </c>
      <c r="C640" s="0" t="n">
        <v>477.3017</v>
      </c>
      <c r="D640" s="0" t="n">
        <v>346.9113</v>
      </c>
      <c r="E640" s="0" t="n">
        <v>324.5171</v>
      </c>
      <c r="F640" s="0" t="n">
        <v>318.7006</v>
      </c>
      <c r="G640" s="0" t="n">
        <v>338.3413</v>
      </c>
      <c r="H640" s="0" t="n">
        <v>307.2994</v>
      </c>
      <c r="I640" s="0" t="n">
        <v>294.3514</v>
      </c>
    </row>
    <row r="641" customFormat="false" ht="12.75" hidden="false" customHeight="false" outlineLevel="0" collapsed="false">
      <c r="A641" s="0" t="n">
        <v>638.6383</v>
      </c>
      <c r="B641" s="0" t="n">
        <f aca="false">A641-'Shorting Summary'!$A$4</f>
        <v>544.6383</v>
      </c>
      <c r="C641" s="0" t="n">
        <v>477.4335</v>
      </c>
      <c r="D641" s="0" t="n">
        <v>347.0533</v>
      </c>
      <c r="E641" s="0" t="n">
        <v>324.8873</v>
      </c>
      <c r="F641" s="0" t="n">
        <v>319.0863</v>
      </c>
      <c r="G641" s="0" t="n">
        <v>338.6598</v>
      </c>
      <c r="H641" s="0" t="n">
        <v>307.6423</v>
      </c>
      <c r="I641" s="0" t="n">
        <v>294.6616</v>
      </c>
    </row>
    <row r="642" customFormat="false" ht="12.75" hidden="false" customHeight="false" outlineLevel="0" collapsed="false">
      <c r="A642" s="0" t="n">
        <v>639.6398</v>
      </c>
      <c r="B642" s="0" t="n">
        <f aca="false">A642-'Shorting Summary'!$A$4</f>
        <v>545.6398</v>
      </c>
      <c r="C642" s="0" t="n">
        <v>477.4164</v>
      </c>
      <c r="D642" s="0" t="n">
        <v>347.2505</v>
      </c>
      <c r="E642" s="0" t="n">
        <v>325.3077</v>
      </c>
      <c r="F642" s="0" t="n">
        <v>319.4818</v>
      </c>
      <c r="G642" s="0" t="n">
        <v>338.9569</v>
      </c>
      <c r="H642" s="0" t="n">
        <v>307.9989</v>
      </c>
      <c r="I642" s="0" t="n">
        <v>294.9708</v>
      </c>
    </row>
    <row r="643" customFormat="false" ht="12.75" hidden="false" customHeight="false" outlineLevel="0" collapsed="false">
      <c r="A643" s="0" t="n">
        <v>640.6412</v>
      </c>
      <c r="B643" s="0" t="n">
        <f aca="false">A643-'Shorting Summary'!$A$4</f>
        <v>546.6412</v>
      </c>
      <c r="C643" s="0" t="n">
        <v>477.3844</v>
      </c>
      <c r="D643" s="0" t="n">
        <v>347.4924</v>
      </c>
      <c r="E643" s="0" t="n">
        <v>325.7076</v>
      </c>
      <c r="F643" s="0" t="n">
        <v>319.8933</v>
      </c>
      <c r="G643" s="0" t="n">
        <v>339.2171</v>
      </c>
      <c r="H643" s="0" t="n">
        <v>308.2587</v>
      </c>
      <c r="I643" s="0" t="n">
        <v>295.257</v>
      </c>
    </row>
    <row r="644" customFormat="false" ht="12.75" hidden="false" customHeight="false" outlineLevel="0" collapsed="false">
      <c r="A644" s="0" t="n">
        <v>641.6426</v>
      </c>
      <c r="B644" s="0" t="n">
        <f aca="false">A644-'Shorting Summary'!$A$4</f>
        <v>547.6426</v>
      </c>
      <c r="C644" s="0" t="n">
        <v>477.3944</v>
      </c>
      <c r="D644" s="0" t="n">
        <v>347.7647</v>
      </c>
      <c r="E644" s="0" t="n">
        <v>326.1038</v>
      </c>
      <c r="F644" s="0" t="n">
        <v>320.308</v>
      </c>
      <c r="G644" s="0" t="n">
        <v>339.5237</v>
      </c>
      <c r="H644" s="0" t="n">
        <v>308.5798</v>
      </c>
      <c r="I644" s="0" t="n">
        <v>295.6302</v>
      </c>
    </row>
    <row r="645" customFormat="false" ht="12.75" hidden="false" customHeight="false" outlineLevel="0" collapsed="false">
      <c r="A645" s="0" t="n">
        <v>642.6441</v>
      </c>
      <c r="B645" s="0" t="n">
        <f aca="false">A645-'Shorting Summary'!$A$4</f>
        <v>548.6441</v>
      </c>
      <c r="C645" s="0" t="n">
        <v>477.5769</v>
      </c>
      <c r="D645" s="0" t="n">
        <v>348.0709</v>
      </c>
      <c r="E645" s="0" t="n">
        <v>326.4908</v>
      </c>
      <c r="F645" s="0" t="n">
        <v>320.7215</v>
      </c>
      <c r="G645" s="0" t="n">
        <v>339.8299</v>
      </c>
      <c r="H645" s="0" t="n">
        <v>308.8787</v>
      </c>
      <c r="I645" s="0" t="n">
        <v>295.972</v>
      </c>
    </row>
    <row r="646" customFormat="false" ht="12.75" hidden="false" customHeight="false" outlineLevel="0" collapsed="false">
      <c r="A646" s="0" t="n">
        <v>643.6455</v>
      </c>
      <c r="B646" s="0" t="n">
        <f aca="false">A646-'Shorting Summary'!$A$4</f>
        <v>549.6455</v>
      </c>
      <c r="C646" s="0" t="n">
        <v>477.7974</v>
      </c>
      <c r="D646" s="0" t="n">
        <v>348.3446</v>
      </c>
      <c r="E646" s="0" t="n">
        <v>326.8826</v>
      </c>
      <c r="F646" s="0" t="n">
        <v>321.12</v>
      </c>
      <c r="G646" s="0" t="n">
        <v>340.1108</v>
      </c>
      <c r="H646" s="0" t="n">
        <v>309.2074</v>
      </c>
      <c r="I646" s="0" t="n">
        <v>296.3244</v>
      </c>
    </row>
    <row r="647" customFormat="false" ht="12.75" hidden="false" customHeight="false" outlineLevel="0" collapsed="false">
      <c r="A647" s="0" t="n">
        <v>644.647</v>
      </c>
      <c r="B647" s="0" t="n">
        <f aca="false">A647-'Shorting Summary'!$A$4</f>
        <v>550.647</v>
      </c>
      <c r="C647" s="0" t="n">
        <v>477.9611</v>
      </c>
      <c r="D647" s="0" t="n">
        <v>348.7201</v>
      </c>
      <c r="E647" s="0" t="n">
        <v>327.2769</v>
      </c>
      <c r="F647" s="0" t="n">
        <v>321.5434</v>
      </c>
      <c r="G647" s="0" t="n">
        <v>340.4109</v>
      </c>
      <c r="H647" s="0" t="n">
        <v>309.5284</v>
      </c>
      <c r="I647" s="0" t="n">
        <v>296.6474</v>
      </c>
    </row>
    <row r="648" customFormat="false" ht="12.75" hidden="false" customHeight="false" outlineLevel="0" collapsed="false">
      <c r="A648" s="0" t="n">
        <v>645.6384</v>
      </c>
      <c r="B648" s="0" t="n">
        <f aca="false">A648-'Shorting Summary'!$A$4</f>
        <v>551.6384</v>
      </c>
      <c r="C648" s="0" t="n">
        <v>478.0799</v>
      </c>
      <c r="D648" s="0" t="n">
        <v>349.1038</v>
      </c>
      <c r="E648" s="0" t="n">
        <v>327.6699</v>
      </c>
      <c r="F648" s="0" t="n">
        <v>321.94</v>
      </c>
      <c r="G648" s="0" t="n">
        <v>340.734</v>
      </c>
      <c r="H648" s="0" t="n">
        <v>309.8012</v>
      </c>
      <c r="I648" s="0" t="n">
        <v>296.9565</v>
      </c>
    </row>
    <row r="649" customFormat="false" ht="12.75" hidden="false" customHeight="false" outlineLevel="0" collapsed="false">
      <c r="A649" s="0" t="n">
        <v>646.6398</v>
      </c>
      <c r="B649" s="0" t="n">
        <f aca="false">A649-'Shorting Summary'!$A$4</f>
        <v>552.6398</v>
      </c>
      <c r="C649" s="0" t="n">
        <v>478.0392</v>
      </c>
      <c r="D649" s="0" t="n">
        <v>349.4406</v>
      </c>
      <c r="E649" s="0" t="n">
        <v>328.0456</v>
      </c>
      <c r="F649" s="0" t="n">
        <v>322.3393</v>
      </c>
      <c r="G649" s="0" t="n">
        <v>341.0737</v>
      </c>
      <c r="H649" s="0" t="n">
        <v>310.1369</v>
      </c>
      <c r="I649" s="0" t="n">
        <v>297.2591</v>
      </c>
    </row>
    <row r="650" customFormat="false" ht="12.75" hidden="false" customHeight="false" outlineLevel="0" collapsed="false">
      <c r="A650" s="0" t="n">
        <v>647.6413</v>
      </c>
      <c r="B650" s="0" t="n">
        <f aca="false">A650-'Shorting Summary'!$A$4</f>
        <v>553.6413</v>
      </c>
      <c r="C650" s="0" t="n">
        <v>477.9693</v>
      </c>
      <c r="D650" s="0" t="n">
        <v>349.8584</v>
      </c>
      <c r="E650" s="0" t="n">
        <v>328.4157</v>
      </c>
      <c r="F650" s="0" t="n">
        <v>322.7324</v>
      </c>
      <c r="G650" s="0" t="n">
        <v>341.4004</v>
      </c>
      <c r="H650" s="0" t="n">
        <v>310.4545</v>
      </c>
      <c r="I650" s="0" t="n">
        <v>297.5742</v>
      </c>
    </row>
    <row r="651" customFormat="false" ht="12.75" hidden="false" customHeight="false" outlineLevel="0" collapsed="false">
      <c r="A651" s="0" t="n">
        <v>648.6427</v>
      </c>
      <c r="B651" s="0" t="n">
        <f aca="false">A651-'Shorting Summary'!$A$4</f>
        <v>554.6427</v>
      </c>
      <c r="C651" s="0" t="n">
        <v>477.8682</v>
      </c>
      <c r="D651" s="0" t="n">
        <v>350.2581</v>
      </c>
      <c r="E651" s="0" t="n">
        <v>328.8007</v>
      </c>
      <c r="F651" s="0" t="n">
        <v>323.1307</v>
      </c>
      <c r="G651" s="0" t="n">
        <v>341.6949</v>
      </c>
      <c r="H651" s="0" t="n">
        <v>310.7896</v>
      </c>
      <c r="I651" s="0" t="n">
        <v>297.861</v>
      </c>
    </row>
    <row r="652" customFormat="false" ht="12.75" hidden="false" customHeight="false" outlineLevel="0" collapsed="false">
      <c r="A652" s="0" t="n">
        <v>649.6441</v>
      </c>
      <c r="B652" s="0" t="n">
        <f aca="false">A652-'Shorting Summary'!$A$4</f>
        <v>555.6441</v>
      </c>
      <c r="C652" s="0" t="n">
        <v>477.861</v>
      </c>
      <c r="D652" s="0" t="n">
        <v>350.5722</v>
      </c>
      <c r="E652" s="0" t="n">
        <v>329.2117</v>
      </c>
      <c r="F652" s="0" t="n">
        <v>323.5252</v>
      </c>
      <c r="G652" s="0" t="n">
        <v>342.003</v>
      </c>
      <c r="H652" s="0" t="n">
        <v>311.0971</v>
      </c>
      <c r="I652" s="0" t="n">
        <v>298.1911</v>
      </c>
    </row>
    <row r="653" customFormat="false" ht="12.75" hidden="false" customHeight="false" outlineLevel="0" collapsed="false">
      <c r="A653" s="0" t="n">
        <v>650.6456</v>
      </c>
      <c r="B653" s="0" t="n">
        <f aca="false">A653-'Shorting Summary'!$A$4</f>
        <v>556.6456</v>
      </c>
      <c r="C653" s="0" t="n">
        <v>477.9313</v>
      </c>
      <c r="D653" s="0" t="n">
        <v>350.9946</v>
      </c>
      <c r="E653" s="0" t="n">
        <v>329.6067</v>
      </c>
      <c r="F653" s="0" t="n">
        <v>323.9225</v>
      </c>
      <c r="G653" s="0" t="n">
        <v>342.3164</v>
      </c>
      <c r="H653" s="0" t="n">
        <v>311.3916</v>
      </c>
      <c r="I653" s="0" t="n">
        <v>298.4855</v>
      </c>
    </row>
    <row r="654" customFormat="false" ht="12.75" hidden="false" customHeight="false" outlineLevel="0" collapsed="false">
      <c r="A654" s="0" t="n">
        <v>651.647</v>
      </c>
      <c r="B654" s="0" t="n">
        <f aca="false">A654-'Shorting Summary'!$A$4</f>
        <v>557.647</v>
      </c>
      <c r="C654" s="0" t="n">
        <v>477.9733</v>
      </c>
      <c r="D654" s="0" t="n">
        <v>351.3914</v>
      </c>
      <c r="E654" s="0" t="n">
        <v>330.0142</v>
      </c>
      <c r="F654" s="0" t="n">
        <v>324.3222</v>
      </c>
      <c r="G654" s="0" t="n">
        <v>342.6643</v>
      </c>
      <c r="H654" s="0" t="n">
        <v>311.6917</v>
      </c>
      <c r="I654" s="0" t="n">
        <v>298.8166</v>
      </c>
    </row>
    <row r="655" customFormat="false" ht="12.75" hidden="false" customHeight="false" outlineLevel="0" collapsed="false">
      <c r="A655" s="0" t="n">
        <v>652.6384</v>
      </c>
      <c r="B655" s="0" t="n">
        <f aca="false">A655-'Shorting Summary'!$A$4</f>
        <v>558.6384</v>
      </c>
      <c r="C655" s="0" t="n">
        <v>478.0436</v>
      </c>
      <c r="D655" s="0" t="n">
        <v>351.7639</v>
      </c>
      <c r="E655" s="0" t="n">
        <v>330.3999</v>
      </c>
      <c r="F655" s="0" t="n">
        <v>324.7177</v>
      </c>
      <c r="G655" s="0" t="n">
        <v>343.0074</v>
      </c>
      <c r="H655" s="0" t="n">
        <v>312.0052</v>
      </c>
      <c r="I655" s="0" t="n">
        <v>299.1076</v>
      </c>
    </row>
    <row r="656" customFormat="false" ht="12.75" hidden="false" customHeight="false" outlineLevel="0" collapsed="false">
      <c r="A656" s="0" t="n">
        <v>653.6399</v>
      </c>
      <c r="B656" s="0" t="n">
        <f aca="false">A656-'Shorting Summary'!$A$4</f>
        <v>559.6399</v>
      </c>
      <c r="C656" s="0" t="n">
        <v>478.0505</v>
      </c>
      <c r="D656" s="0" t="n">
        <v>352.1958</v>
      </c>
      <c r="E656" s="0" t="n">
        <v>330.8037</v>
      </c>
      <c r="F656" s="0" t="n">
        <v>325.1082</v>
      </c>
      <c r="G656" s="0" t="n">
        <v>343.3202</v>
      </c>
      <c r="H656" s="0" t="n">
        <v>312.2964</v>
      </c>
      <c r="I656" s="0" t="n">
        <v>299.4477</v>
      </c>
    </row>
    <row r="657" customFormat="false" ht="12.75" hidden="false" customHeight="false" outlineLevel="0" collapsed="false">
      <c r="A657" s="0" t="n">
        <v>654.6413</v>
      </c>
      <c r="B657" s="0" t="n">
        <f aca="false">A657-'Shorting Summary'!$A$4</f>
        <v>560.6413</v>
      </c>
      <c r="C657" s="0" t="n">
        <v>477.8932</v>
      </c>
      <c r="D657" s="0" t="n">
        <v>352.5193</v>
      </c>
      <c r="E657" s="0" t="n">
        <v>331.1737</v>
      </c>
      <c r="F657" s="0" t="n">
        <v>325.5022</v>
      </c>
      <c r="G657" s="0" t="n">
        <v>343.6465</v>
      </c>
      <c r="H657" s="0" t="n">
        <v>312.6286</v>
      </c>
      <c r="I657" s="0" t="n">
        <v>299.8195</v>
      </c>
    </row>
    <row r="658" customFormat="false" ht="12.75" hidden="false" customHeight="false" outlineLevel="0" collapsed="false">
      <c r="A658" s="0" t="n">
        <v>655.6428</v>
      </c>
      <c r="B658" s="0" t="n">
        <f aca="false">A658-'Shorting Summary'!$A$4</f>
        <v>561.6428</v>
      </c>
      <c r="C658" s="0" t="n">
        <v>477.7804</v>
      </c>
      <c r="D658" s="0" t="n">
        <v>352.8629</v>
      </c>
      <c r="E658" s="0" t="n">
        <v>331.5615</v>
      </c>
      <c r="F658" s="0" t="n">
        <v>325.8861</v>
      </c>
      <c r="G658" s="0" t="n">
        <v>343.929</v>
      </c>
      <c r="H658" s="0" t="n">
        <v>312.9896</v>
      </c>
      <c r="I658" s="0" t="n">
        <v>300.2416</v>
      </c>
    </row>
    <row r="659" customFormat="false" ht="12.75" hidden="false" customHeight="false" outlineLevel="0" collapsed="false">
      <c r="A659" s="0" t="n">
        <v>656.6442</v>
      </c>
      <c r="B659" s="0" t="n">
        <f aca="false">A659-'Shorting Summary'!$A$4</f>
        <v>562.6442</v>
      </c>
      <c r="C659" s="0" t="n">
        <v>477.7585</v>
      </c>
      <c r="D659" s="0" t="n">
        <v>353.1993</v>
      </c>
      <c r="E659" s="0" t="n">
        <v>331.9544</v>
      </c>
      <c r="F659" s="0" t="n">
        <v>326.2812</v>
      </c>
      <c r="G659" s="0" t="n">
        <v>344.2903</v>
      </c>
      <c r="H659" s="0" t="n">
        <v>313.3356</v>
      </c>
      <c r="I659" s="0" t="n">
        <v>300.5346</v>
      </c>
    </row>
    <row r="660" customFormat="false" ht="12.75" hidden="false" customHeight="false" outlineLevel="0" collapsed="false">
      <c r="A660" s="0" t="n">
        <v>657.6456</v>
      </c>
      <c r="B660" s="0" t="n">
        <f aca="false">A660-'Shorting Summary'!$A$4</f>
        <v>563.6456</v>
      </c>
      <c r="C660" s="0" t="n">
        <v>477.8168</v>
      </c>
      <c r="D660" s="0" t="n">
        <v>353.5895</v>
      </c>
      <c r="E660" s="0" t="n">
        <v>332.3424</v>
      </c>
      <c r="F660" s="0" t="n">
        <v>326.6906</v>
      </c>
      <c r="G660" s="0" t="n">
        <v>344.594</v>
      </c>
      <c r="H660" s="0" t="n">
        <v>313.6984</v>
      </c>
      <c r="I660" s="0" t="n">
        <v>300.8492</v>
      </c>
    </row>
    <row r="661" customFormat="false" ht="12.75" hidden="false" customHeight="false" outlineLevel="0" collapsed="false">
      <c r="A661" s="0" t="n">
        <v>658.6471</v>
      </c>
      <c r="B661" s="0" t="n">
        <f aca="false">A661-'Shorting Summary'!$A$4</f>
        <v>564.6471</v>
      </c>
      <c r="C661" s="0" t="n">
        <v>477.9387</v>
      </c>
      <c r="D661" s="0" t="n">
        <v>353.9243</v>
      </c>
      <c r="E661" s="0" t="n">
        <v>332.7089</v>
      </c>
      <c r="F661" s="0" t="n">
        <v>327.0822</v>
      </c>
      <c r="G661" s="0" t="n">
        <v>344.8729</v>
      </c>
      <c r="H661" s="0" t="n">
        <v>314.0478</v>
      </c>
      <c r="I661" s="0" t="n">
        <v>301.2041</v>
      </c>
    </row>
    <row r="662" customFormat="false" ht="12.75" hidden="false" customHeight="false" outlineLevel="0" collapsed="false">
      <c r="A662" s="0" t="n">
        <v>659.6385</v>
      </c>
      <c r="B662" s="0" t="n">
        <f aca="false">A662-'Shorting Summary'!$A$4</f>
        <v>565.6385</v>
      </c>
      <c r="C662" s="0" t="n">
        <v>477.9419</v>
      </c>
      <c r="D662" s="0" t="n">
        <v>354.1747</v>
      </c>
      <c r="E662" s="0" t="n">
        <v>333.1009</v>
      </c>
      <c r="F662" s="0" t="n">
        <v>327.4724</v>
      </c>
      <c r="G662" s="0" t="n">
        <v>345.1788</v>
      </c>
      <c r="H662" s="0" t="n">
        <v>314.4</v>
      </c>
      <c r="I662" s="0" t="n">
        <v>301.5417</v>
      </c>
    </row>
    <row r="663" customFormat="false" ht="12.75" hidden="false" customHeight="false" outlineLevel="0" collapsed="false">
      <c r="A663" s="0" t="n">
        <v>660.64</v>
      </c>
      <c r="B663" s="0" t="n">
        <f aca="false">A663-'Shorting Summary'!$A$4</f>
        <v>566.64</v>
      </c>
      <c r="C663" s="0" t="n">
        <v>477.8458</v>
      </c>
      <c r="D663" s="0" t="n">
        <v>354.4411</v>
      </c>
      <c r="E663" s="0" t="n">
        <v>333.4738</v>
      </c>
      <c r="F663" s="0" t="n">
        <v>327.8698</v>
      </c>
      <c r="G663" s="0" t="n">
        <v>345.4424</v>
      </c>
      <c r="H663" s="0" t="n">
        <v>314.7581</v>
      </c>
      <c r="I663" s="0" t="n">
        <v>301.751</v>
      </c>
    </row>
    <row r="664" customFormat="false" ht="12.75" hidden="false" customHeight="false" outlineLevel="0" collapsed="false">
      <c r="A664" s="0" t="n">
        <v>661.6414</v>
      </c>
      <c r="B664" s="0" t="n">
        <f aca="false">A664-'Shorting Summary'!$A$4</f>
        <v>567.6414</v>
      </c>
      <c r="C664" s="0" t="n">
        <v>477.7596</v>
      </c>
      <c r="D664" s="0" t="n">
        <v>354.7787</v>
      </c>
      <c r="E664" s="0" t="n">
        <v>333.8531</v>
      </c>
      <c r="F664" s="0" t="n">
        <v>328.2546</v>
      </c>
      <c r="G664" s="0" t="n">
        <v>345.7316</v>
      </c>
      <c r="H664" s="0" t="n">
        <v>315.1075</v>
      </c>
      <c r="I664" s="0" t="n">
        <v>302.0236</v>
      </c>
    </row>
    <row r="665" customFormat="false" ht="12.75" hidden="false" customHeight="false" outlineLevel="0" collapsed="false">
      <c r="A665" s="0" t="n">
        <v>662.6428</v>
      </c>
      <c r="B665" s="0" t="n">
        <f aca="false">A665-'Shorting Summary'!$A$4</f>
        <v>568.6428</v>
      </c>
      <c r="C665" s="0" t="n">
        <v>477.9201</v>
      </c>
      <c r="D665" s="0" t="n">
        <v>355.1712</v>
      </c>
      <c r="E665" s="0" t="n">
        <v>334.2198</v>
      </c>
      <c r="F665" s="0" t="n">
        <v>328.6431</v>
      </c>
      <c r="G665" s="0" t="n">
        <v>346.0089</v>
      </c>
      <c r="H665" s="0" t="n">
        <v>315.4482</v>
      </c>
      <c r="I665" s="0" t="n">
        <v>302.3385</v>
      </c>
    </row>
    <row r="666" customFormat="false" ht="12.75" hidden="false" customHeight="false" outlineLevel="0" collapsed="false">
      <c r="A666" s="0" t="n">
        <v>663.6443</v>
      </c>
      <c r="B666" s="0" t="n">
        <f aca="false">A666-'Shorting Summary'!$A$4</f>
        <v>569.6443</v>
      </c>
      <c r="C666" s="0" t="n">
        <v>477.8839</v>
      </c>
      <c r="D666" s="0" t="n">
        <v>355.4237</v>
      </c>
      <c r="E666" s="0" t="n">
        <v>334.5894</v>
      </c>
      <c r="F666" s="0" t="n">
        <v>329.0325</v>
      </c>
      <c r="G666" s="0" t="n">
        <v>346.3069</v>
      </c>
      <c r="H666" s="0" t="n">
        <v>315.7946</v>
      </c>
      <c r="I666" s="0" t="n">
        <v>302.5776</v>
      </c>
    </row>
    <row r="667" customFormat="false" ht="12.75" hidden="false" customHeight="false" outlineLevel="0" collapsed="false">
      <c r="A667" s="0" t="n">
        <v>664.6457</v>
      </c>
      <c r="B667" s="0" t="n">
        <f aca="false">A667-'Shorting Summary'!$A$4</f>
        <v>570.6457</v>
      </c>
      <c r="C667" s="0" t="n">
        <v>477.6909</v>
      </c>
      <c r="D667" s="0" t="n">
        <v>355.7931</v>
      </c>
      <c r="E667" s="0" t="n">
        <v>334.9523</v>
      </c>
      <c r="F667" s="0" t="n">
        <v>329.4159</v>
      </c>
      <c r="G667" s="0" t="n">
        <v>346.5804</v>
      </c>
      <c r="H667" s="0" t="n">
        <v>316.1408</v>
      </c>
      <c r="I667" s="0" t="n">
        <v>302.9279</v>
      </c>
    </row>
    <row r="668" customFormat="false" ht="12.75" hidden="false" customHeight="false" outlineLevel="0" collapsed="false">
      <c r="A668" s="0" t="n">
        <v>665.6472</v>
      </c>
      <c r="B668" s="0" t="n">
        <f aca="false">A668-'Shorting Summary'!$A$4</f>
        <v>571.6472</v>
      </c>
      <c r="C668" s="0" t="n">
        <v>477.6406</v>
      </c>
      <c r="D668" s="0" t="n">
        <v>356.1166</v>
      </c>
      <c r="E668" s="0" t="n">
        <v>335.316</v>
      </c>
      <c r="F668" s="0" t="n">
        <v>329.8048</v>
      </c>
      <c r="G668" s="0" t="n">
        <v>346.888</v>
      </c>
      <c r="H668" s="0" t="n">
        <v>316.4627</v>
      </c>
      <c r="I668" s="0" t="n">
        <v>303.2371</v>
      </c>
    </row>
    <row r="669" customFormat="false" ht="12.75" hidden="false" customHeight="false" outlineLevel="0" collapsed="false">
      <c r="A669" s="0" t="n">
        <v>666.6386</v>
      </c>
      <c r="B669" s="0" t="n">
        <f aca="false">A669-'Shorting Summary'!$A$4</f>
        <v>572.6386</v>
      </c>
      <c r="C669" s="0" t="n">
        <v>477.7328</v>
      </c>
      <c r="D669" s="0" t="n">
        <v>356.422</v>
      </c>
      <c r="E669" s="0" t="n">
        <v>335.6565</v>
      </c>
      <c r="F669" s="0" t="n">
        <v>330.1954</v>
      </c>
      <c r="G669" s="0" t="n">
        <v>347.1369</v>
      </c>
      <c r="H669" s="0" t="n">
        <v>316.8046</v>
      </c>
      <c r="I669" s="0" t="n">
        <v>303.509</v>
      </c>
    </row>
    <row r="670" customFormat="false" ht="12.75" hidden="false" customHeight="false" outlineLevel="0" collapsed="false">
      <c r="A670" s="0" t="n">
        <v>667.64</v>
      </c>
      <c r="B670" s="0" t="n">
        <f aca="false">A670-'Shorting Summary'!$A$4</f>
        <v>573.64</v>
      </c>
      <c r="C670" s="0" t="n">
        <v>477.7368</v>
      </c>
      <c r="D670" s="0" t="n">
        <v>356.7546</v>
      </c>
      <c r="E670" s="0" t="n">
        <v>336.003</v>
      </c>
      <c r="F670" s="0" t="n">
        <v>330.5925</v>
      </c>
      <c r="G670" s="0" t="n">
        <v>347.4078</v>
      </c>
      <c r="H670" s="0" t="n">
        <v>317.1159</v>
      </c>
      <c r="I670" s="0" t="n">
        <v>303.7603</v>
      </c>
    </row>
    <row r="671" customFormat="false" ht="12.75" hidden="false" customHeight="false" outlineLevel="0" collapsed="false">
      <c r="A671" s="0" t="n">
        <v>668.6415</v>
      </c>
      <c r="B671" s="0" t="n">
        <f aca="false">A671-'Shorting Summary'!$A$4</f>
        <v>574.6415</v>
      </c>
      <c r="C671" s="0" t="n">
        <v>477.7527</v>
      </c>
      <c r="D671" s="0" t="n">
        <v>357.0613</v>
      </c>
      <c r="E671" s="0" t="n">
        <v>336.3553</v>
      </c>
      <c r="F671" s="0" t="n">
        <v>330.9874</v>
      </c>
      <c r="G671" s="0" t="n">
        <v>347.6494</v>
      </c>
      <c r="H671" s="0" t="n">
        <v>317.4521</v>
      </c>
      <c r="I671" s="0" t="n">
        <v>304.113</v>
      </c>
    </row>
    <row r="672" customFormat="false" ht="12.75" hidden="false" customHeight="false" outlineLevel="0" collapsed="false">
      <c r="A672" s="0" t="n">
        <v>669.6429</v>
      </c>
      <c r="B672" s="0" t="n">
        <f aca="false">A672-'Shorting Summary'!$A$4</f>
        <v>575.6429</v>
      </c>
      <c r="C672" s="0" t="n">
        <v>477.7273</v>
      </c>
      <c r="D672" s="0" t="n">
        <v>357.4105</v>
      </c>
      <c r="E672" s="0" t="n">
        <v>336.7068</v>
      </c>
      <c r="F672" s="0" t="n">
        <v>331.3844</v>
      </c>
      <c r="G672" s="0" t="n">
        <v>347.919</v>
      </c>
      <c r="H672" s="0" t="n">
        <v>317.7818</v>
      </c>
      <c r="I672" s="0" t="n">
        <v>304.5044</v>
      </c>
    </row>
    <row r="673" customFormat="false" ht="12.75" hidden="false" customHeight="false" outlineLevel="0" collapsed="false">
      <c r="A673" s="0" t="n">
        <v>670.6443</v>
      </c>
      <c r="B673" s="0" t="n">
        <f aca="false">A673-'Shorting Summary'!$A$4</f>
        <v>576.6443</v>
      </c>
      <c r="C673" s="0" t="n">
        <v>477.678</v>
      </c>
      <c r="D673" s="0" t="n">
        <v>357.6795</v>
      </c>
      <c r="E673" s="0" t="n">
        <v>337.0744</v>
      </c>
      <c r="F673" s="0" t="n">
        <v>331.7711</v>
      </c>
      <c r="G673" s="0" t="n">
        <v>348.2024</v>
      </c>
      <c r="H673" s="0" t="n">
        <v>317.9738</v>
      </c>
      <c r="I673" s="0" t="n">
        <v>304.7774</v>
      </c>
    </row>
    <row r="674" customFormat="false" ht="12.75" hidden="false" customHeight="false" outlineLevel="0" collapsed="false">
      <c r="A674" s="0" t="n">
        <v>671.6458</v>
      </c>
      <c r="B674" s="0" t="n">
        <f aca="false">A674-'Shorting Summary'!$A$4</f>
        <v>577.6458</v>
      </c>
      <c r="C674" s="0" t="n">
        <v>477.4076</v>
      </c>
      <c r="D674" s="0" t="n">
        <v>357.9296</v>
      </c>
      <c r="E674" s="0" t="n">
        <v>337.4189</v>
      </c>
      <c r="F674" s="0" t="n">
        <v>332.1584</v>
      </c>
      <c r="G674" s="0" t="n">
        <v>348.4624</v>
      </c>
      <c r="H674" s="0" t="n">
        <v>318.1837</v>
      </c>
      <c r="I674" s="0" t="n">
        <v>305.0151</v>
      </c>
    </row>
    <row r="675" customFormat="false" ht="12.75" hidden="false" customHeight="false" outlineLevel="0" collapsed="false">
      <c r="A675" s="0" t="n">
        <v>672.6472</v>
      </c>
      <c r="B675" s="0" t="n">
        <f aca="false">A675-'Shorting Summary'!$A$4</f>
        <v>578.6472</v>
      </c>
      <c r="C675" s="0" t="n">
        <v>477.2209</v>
      </c>
      <c r="D675" s="0" t="n">
        <v>358.301</v>
      </c>
      <c r="E675" s="0" t="n">
        <v>337.7737</v>
      </c>
      <c r="F675" s="0" t="n">
        <v>332.5503</v>
      </c>
      <c r="G675" s="0" t="n">
        <v>348.7628</v>
      </c>
      <c r="H675" s="0" t="n">
        <v>318.4469</v>
      </c>
      <c r="I675" s="0" t="n">
        <v>305.3478</v>
      </c>
    </row>
    <row r="676" customFormat="false" ht="12.75" hidden="false" customHeight="false" outlineLevel="0" collapsed="false">
      <c r="A676" s="0" t="n">
        <v>673.6487</v>
      </c>
      <c r="B676" s="0" t="n">
        <f aca="false">A676-'Shorting Summary'!$A$4</f>
        <v>579.6487</v>
      </c>
      <c r="C676" s="0" t="n">
        <v>477.2151</v>
      </c>
      <c r="D676" s="0" t="n">
        <v>358.5497</v>
      </c>
      <c r="E676" s="0" t="n">
        <v>338.1174</v>
      </c>
      <c r="F676" s="0" t="n">
        <v>332.9309</v>
      </c>
      <c r="G676" s="0" t="n">
        <v>349.0464</v>
      </c>
      <c r="H676" s="0" t="n">
        <v>318.6988</v>
      </c>
      <c r="I676" s="0" t="n">
        <v>305.5586</v>
      </c>
    </row>
    <row r="677" customFormat="false" ht="12.75" hidden="false" customHeight="false" outlineLevel="0" collapsed="false">
      <c r="A677" s="0" t="n">
        <v>674.6501</v>
      </c>
      <c r="B677" s="0" t="n">
        <f aca="false">A677-'Shorting Summary'!$A$4</f>
        <v>580.6501</v>
      </c>
      <c r="C677" s="0" t="n">
        <v>477.1578</v>
      </c>
      <c r="D677" s="0" t="n">
        <v>358.9251</v>
      </c>
      <c r="E677" s="0" t="n">
        <v>338.4741</v>
      </c>
      <c r="F677" s="0" t="n">
        <v>333.3095</v>
      </c>
      <c r="G677" s="0" t="n">
        <v>349.3696</v>
      </c>
      <c r="H677" s="0" t="n">
        <v>318.9759</v>
      </c>
      <c r="I677" s="0" t="n">
        <v>305.7257</v>
      </c>
    </row>
    <row r="678" customFormat="false" ht="12.75" hidden="false" customHeight="false" outlineLevel="0" collapsed="false">
      <c r="A678" s="0" t="n">
        <v>675.6415</v>
      </c>
      <c r="B678" s="0" t="n">
        <f aca="false">A678-'Shorting Summary'!$A$4</f>
        <v>581.6415</v>
      </c>
      <c r="C678" s="0" t="n">
        <v>477.2038</v>
      </c>
      <c r="D678" s="0" t="n">
        <v>359.2452</v>
      </c>
      <c r="E678" s="0" t="n">
        <v>338.8445</v>
      </c>
      <c r="F678" s="0" t="n">
        <v>333.7002</v>
      </c>
      <c r="G678" s="0" t="n">
        <v>349.6735</v>
      </c>
      <c r="H678" s="0" t="n">
        <v>319.2534</v>
      </c>
      <c r="I678" s="0" t="n">
        <v>306.0333</v>
      </c>
    </row>
    <row r="679" customFormat="false" ht="12.75" hidden="false" customHeight="false" outlineLevel="0" collapsed="false">
      <c r="A679" s="0" t="n">
        <v>676.643</v>
      </c>
      <c r="B679" s="0" t="n">
        <f aca="false">A679-'Shorting Summary'!$A$4</f>
        <v>582.643</v>
      </c>
      <c r="C679" s="0" t="n">
        <v>477.3558</v>
      </c>
      <c r="D679" s="0" t="n">
        <v>359.7856</v>
      </c>
      <c r="E679" s="0" t="n">
        <v>339.209</v>
      </c>
      <c r="F679" s="0" t="n">
        <v>334.0967</v>
      </c>
      <c r="G679" s="0" t="n">
        <v>349.9852</v>
      </c>
      <c r="H679" s="0" t="n">
        <v>319.521</v>
      </c>
      <c r="I679" s="0" t="n">
        <v>306.276</v>
      </c>
    </row>
    <row r="680" customFormat="false" ht="12.75" hidden="false" customHeight="false" outlineLevel="0" collapsed="false">
      <c r="A680" s="0" t="n">
        <v>677.6444</v>
      </c>
      <c r="B680" s="0" t="n">
        <f aca="false">A680-'Shorting Summary'!$A$4</f>
        <v>583.6444</v>
      </c>
      <c r="C680" s="0" t="n">
        <v>477.3572</v>
      </c>
      <c r="D680" s="0" t="n">
        <v>360.2198</v>
      </c>
      <c r="E680" s="0" t="n">
        <v>339.5626</v>
      </c>
      <c r="F680" s="0" t="n">
        <v>334.4677</v>
      </c>
      <c r="G680" s="0" t="n">
        <v>350.3258</v>
      </c>
      <c r="H680" s="0" t="n">
        <v>319.8096</v>
      </c>
      <c r="I680" s="0" t="n">
        <v>306.5645</v>
      </c>
    </row>
    <row r="681" customFormat="false" ht="12.75" hidden="false" customHeight="false" outlineLevel="0" collapsed="false">
      <c r="A681" s="0" t="n">
        <v>678.6458</v>
      </c>
      <c r="B681" s="0" t="n">
        <f aca="false">A681-'Shorting Summary'!$A$4</f>
        <v>584.6458</v>
      </c>
      <c r="C681" s="0" t="n">
        <v>477.2825</v>
      </c>
      <c r="D681" s="0" t="n">
        <v>360.5815</v>
      </c>
      <c r="E681" s="0" t="n">
        <v>339.9261</v>
      </c>
      <c r="F681" s="0" t="n">
        <v>334.8571</v>
      </c>
      <c r="G681" s="0" t="n">
        <v>350.6324</v>
      </c>
      <c r="H681" s="0" t="n">
        <v>320.0811</v>
      </c>
      <c r="I681" s="0" t="n">
        <v>306.8038</v>
      </c>
    </row>
    <row r="682" customFormat="false" ht="12.75" hidden="false" customHeight="false" outlineLevel="0" collapsed="false">
      <c r="A682" s="0" t="n">
        <v>679.6473</v>
      </c>
      <c r="B682" s="0" t="n">
        <f aca="false">A682-'Shorting Summary'!$A$4</f>
        <v>585.6473</v>
      </c>
      <c r="C682" s="0" t="n">
        <v>477.2777</v>
      </c>
      <c r="D682" s="0" t="n">
        <v>360.8917</v>
      </c>
      <c r="E682" s="0" t="n">
        <v>340.2862</v>
      </c>
      <c r="F682" s="0" t="n">
        <v>335.2227</v>
      </c>
      <c r="G682" s="0" t="n">
        <v>350.9904</v>
      </c>
      <c r="H682" s="0" t="n">
        <v>320.3548</v>
      </c>
      <c r="I682" s="0" t="n">
        <v>306.9615</v>
      </c>
    </row>
    <row r="683" customFormat="false" ht="12.75" hidden="false" customHeight="false" outlineLevel="0" collapsed="false">
      <c r="A683" s="0" t="n">
        <v>680.6387</v>
      </c>
      <c r="B683" s="0" t="n">
        <f aca="false">A683-'Shorting Summary'!$A$4</f>
        <v>586.6387</v>
      </c>
      <c r="C683" s="0" t="n">
        <v>477.2763</v>
      </c>
      <c r="D683" s="0" t="n">
        <v>361.1504</v>
      </c>
      <c r="E683" s="0" t="n">
        <v>340.6424</v>
      </c>
      <c r="F683" s="0" t="n">
        <v>335.6119</v>
      </c>
      <c r="G683" s="0" t="n">
        <v>351.2716</v>
      </c>
      <c r="H683" s="0" t="n">
        <v>320.6326</v>
      </c>
      <c r="I683" s="0" t="n">
        <v>307.1459</v>
      </c>
    </row>
    <row r="684" customFormat="false" ht="12.75" hidden="false" customHeight="false" outlineLevel="0" collapsed="false">
      <c r="A684" s="0" t="n">
        <v>681.6402</v>
      </c>
      <c r="B684" s="0" t="n">
        <f aca="false">A684-'Shorting Summary'!$A$4</f>
        <v>587.6402</v>
      </c>
      <c r="C684" s="0" t="n">
        <v>477.2645</v>
      </c>
      <c r="D684" s="0" t="n">
        <v>361.4101</v>
      </c>
      <c r="E684" s="0" t="n">
        <v>340.9709</v>
      </c>
      <c r="F684" s="0" t="n">
        <v>335.9753</v>
      </c>
      <c r="G684" s="0" t="n">
        <v>351.6017</v>
      </c>
      <c r="H684" s="0" t="n">
        <v>320.9162</v>
      </c>
      <c r="I684" s="0" t="n">
        <v>307.2957</v>
      </c>
    </row>
    <row r="685" customFormat="false" ht="12.75" hidden="false" customHeight="false" outlineLevel="0" collapsed="false">
      <c r="A685" s="0" t="n">
        <v>682.6416</v>
      </c>
      <c r="B685" s="0" t="n">
        <f aca="false">A685-'Shorting Summary'!$A$4</f>
        <v>588.6416</v>
      </c>
      <c r="C685" s="0" t="n">
        <v>477.2326</v>
      </c>
      <c r="D685" s="0" t="n">
        <v>361.7032</v>
      </c>
      <c r="E685" s="0" t="n">
        <v>341.3029</v>
      </c>
      <c r="F685" s="0" t="n">
        <v>336.3247</v>
      </c>
      <c r="G685" s="0" t="n">
        <v>351.9235</v>
      </c>
      <c r="H685" s="0" t="n">
        <v>321.2064</v>
      </c>
      <c r="I685" s="0" t="n">
        <v>307.5315</v>
      </c>
    </row>
    <row r="686" customFormat="false" ht="12.75" hidden="false" customHeight="false" outlineLevel="0" collapsed="false">
      <c r="A686" s="0" t="n">
        <v>683.643</v>
      </c>
      <c r="B686" s="0" t="n">
        <f aca="false">A686-'Shorting Summary'!$A$4</f>
        <v>589.643</v>
      </c>
      <c r="C686" s="0" t="n">
        <v>477.1594</v>
      </c>
      <c r="D686" s="0" t="n">
        <v>361.991</v>
      </c>
      <c r="E686" s="0" t="n">
        <v>341.6617</v>
      </c>
      <c r="F686" s="0" t="n">
        <v>336.6939</v>
      </c>
      <c r="G686" s="0" t="n">
        <v>352.2394</v>
      </c>
      <c r="H686" s="0" t="n">
        <v>321.4736</v>
      </c>
      <c r="I686" s="0" t="n">
        <v>307.9018</v>
      </c>
    </row>
    <row r="687" customFormat="false" ht="12.75" hidden="false" customHeight="false" outlineLevel="0" collapsed="false">
      <c r="A687" s="0" t="n">
        <v>684.6445</v>
      </c>
      <c r="B687" s="0" t="n">
        <f aca="false">A687-'Shorting Summary'!$A$4</f>
        <v>590.6445</v>
      </c>
      <c r="C687" s="0" t="n">
        <v>477.205</v>
      </c>
      <c r="D687" s="0" t="n">
        <v>362.2946</v>
      </c>
      <c r="E687" s="0" t="n">
        <v>342.0122</v>
      </c>
      <c r="F687" s="0" t="n">
        <v>337.0679</v>
      </c>
      <c r="G687" s="0" t="n">
        <v>352.5528</v>
      </c>
      <c r="H687" s="0" t="n">
        <v>321.7489</v>
      </c>
      <c r="I687" s="0" t="n">
        <v>308.1378</v>
      </c>
    </row>
    <row r="688" customFormat="false" ht="12.75" hidden="false" customHeight="false" outlineLevel="0" collapsed="false">
      <c r="A688" s="0" t="n">
        <v>685.6459</v>
      </c>
      <c r="B688" s="0" t="n">
        <f aca="false">A688-'Shorting Summary'!$A$4</f>
        <v>591.6459</v>
      </c>
      <c r="C688" s="0" t="n">
        <v>477.2534</v>
      </c>
      <c r="D688" s="0" t="n">
        <v>362.583</v>
      </c>
      <c r="E688" s="0" t="n">
        <v>342.3615</v>
      </c>
      <c r="F688" s="0" t="n">
        <v>337.419</v>
      </c>
      <c r="G688" s="0" t="n">
        <v>352.8158</v>
      </c>
      <c r="H688" s="0" t="n">
        <v>322.0037</v>
      </c>
      <c r="I688" s="0" t="n">
        <v>308.4022</v>
      </c>
    </row>
    <row r="689" customFormat="false" ht="12.75" hidden="false" customHeight="false" outlineLevel="0" collapsed="false">
      <c r="A689" s="0" t="n">
        <v>686.6474</v>
      </c>
      <c r="B689" s="0" t="n">
        <f aca="false">A689-'Shorting Summary'!$A$4</f>
        <v>592.6474</v>
      </c>
      <c r="C689" s="0" t="n">
        <v>477.3067</v>
      </c>
      <c r="D689" s="0" t="n">
        <v>362.8389</v>
      </c>
      <c r="E689" s="0" t="n">
        <v>342.7069</v>
      </c>
      <c r="F689" s="0" t="n">
        <v>337.774</v>
      </c>
      <c r="G689" s="0" t="n">
        <v>353.1522</v>
      </c>
      <c r="H689" s="0" t="n">
        <v>322.2787</v>
      </c>
      <c r="I689" s="0" t="n">
        <v>308.6134</v>
      </c>
    </row>
    <row r="690" customFormat="false" ht="12.75" hidden="false" customHeight="false" outlineLevel="0" collapsed="false">
      <c r="A690" s="0" t="n">
        <v>687.6388</v>
      </c>
      <c r="B690" s="0" t="n">
        <f aca="false">A690-'Shorting Summary'!$A$4</f>
        <v>593.6388</v>
      </c>
      <c r="C690" s="0" t="n">
        <v>477.3853</v>
      </c>
      <c r="D690" s="0" t="n">
        <v>363.0855</v>
      </c>
      <c r="E690" s="0" t="n">
        <v>343.0532</v>
      </c>
      <c r="F690" s="0" t="n">
        <v>338.1318</v>
      </c>
      <c r="G690" s="0" t="n">
        <v>353.423</v>
      </c>
      <c r="H690" s="0" t="n">
        <v>322.5416</v>
      </c>
      <c r="I690" s="0" t="n">
        <v>308.8549</v>
      </c>
    </row>
    <row r="691" customFormat="false" ht="12.75" hidden="false" customHeight="false" outlineLevel="0" collapsed="false">
      <c r="A691" s="0" t="n">
        <v>688.6402</v>
      </c>
      <c r="B691" s="0" t="n">
        <f aca="false">A691-'Shorting Summary'!$A$4</f>
        <v>594.6402</v>
      </c>
      <c r="C691" s="0" t="n">
        <v>477.4562</v>
      </c>
      <c r="D691" s="0" t="n">
        <v>363.2637</v>
      </c>
      <c r="E691" s="0" t="n">
        <v>343.4092</v>
      </c>
      <c r="F691" s="0" t="n">
        <v>338.482</v>
      </c>
      <c r="G691" s="0" t="n">
        <v>353.7639</v>
      </c>
      <c r="H691" s="0" t="n">
        <v>322.8191</v>
      </c>
      <c r="I691" s="0" t="n">
        <v>309.0812</v>
      </c>
    </row>
    <row r="692" customFormat="false" ht="12.75" hidden="false" customHeight="false" outlineLevel="0" collapsed="false">
      <c r="A692" s="0" t="n">
        <v>689.6417</v>
      </c>
      <c r="B692" s="0" t="n">
        <f aca="false">A692-'Shorting Summary'!$A$4</f>
        <v>595.6417</v>
      </c>
      <c r="C692" s="0" t="n">
        <v>477.5935</v>
      </c>
      <c r="D692" s="0" t="n">
        <v>363.5393</v>
      </c>
      <c r="E692" s="0" t="n">
        <v>343.7582</v>
      </c>
      <c r="F692" s="0" t="n">
        <v>338.8552</v>
      </c>
      <c r="G692" s="0" t="n">
        <v>354.0447</v>
      </c>
      <c r="H692" s="0" t="n">
        <v>323.0876</v>
      </c>
      <c r="I692" s="0" t="n">
        <v>309.3981</v>
      </c>
    </row>
    <row r="693" customFormat="false" ht="12.75" hidden="false" customHeight="false" outlineLevel="0" collapsed="false">
      <c r="A693" s="0" t="n">
        <v>690.6431</v>
      </c>
      <c r="B693" s="0" t="n">
        <f aca="false">A693-'Shorting Summary'!$A$4</f>
        <v>596.6431</v>
      </c>
      <c r="C693" s="0" t="n">
        <v>477.686</v>
      </c>
      <c r="D693" s="0" t="n">
        <v>363.8276</v>
      </c>
      <c r="E693" s="0" t="n">
        <v>344.1393</v>
      </c>
      <c r="F693" s="0" t="n">
        <v>339.2167</v>
      </c>
      <c r="G693" s="0" t="n">
        <v>354.3719</v>
      </c>
      <c r="H693" s="0" t="n">
        <v>323.4078</v>
      </c>
      <c r="I693" s="0" t="n">
        <v>309.7042</v>
      </c>
    </row>
    <row r="694" customFormat="false" ht="12.75" hidden="false" customHeight="false" outlineLevel="0" collapsed="false">
      <c r="A694" s="0" t="n">
        <v>691.6445</v>
      </c>
      <c r="B694" s="0" t="n">
        <f aca="false">A694-'Shorting Summary'!$A$4</f>
        <v>597.6445</v>
      </c>
      <c r="C694" s="0" t="n">
        <v>477.8318</v>
      </c>
      <c r="D694" s="0" t="n">
        <v>364.2166</v>
      </c>
      <c r="E694" s="0" t="n">
        <v>344.5058</v>
      </c>
      <c r="F694" s="0" t="n">
        <v>339.5849</v>
      </c>
      <c r="G694" s="0" t="n">
        <v>354.6529</v>
      </c>
      <c r="H694" s="0" t="n">
        <v>323.6944</v>
      </c>
      <c r="I694" s="0" t="n">
        <v>309.9364</v>
      </c>
    </row>
    <row r="695" customFormat="false" ht="12.75" hidden="false" customHeight="false" outlineLevel="0" collapsed="false">
      <c r="A695" s="0" t="n">
        <v>692.646</v>
      </c>
      <c r="B695" s="0" t="n">
        <f aca="false">A695-'Shorting Summary'!$A$4</f>
        <v>598.646</v>
      </c>
      <c r="C695" s="0" t="n">
        <v>477.9205</v>
      </c>
      <c r="D695" s="0" t="n">
        <v>364.368</v>
      </c>
      <c r="E695" s="0" t="n">
        <v>344.8671</v>
      </c>
      <c r="F695" s="0" t="n">
        <v>339.9483</v>
      </c>
      <c r="G695" s="0" t="n">
        <v>354.9348</v>
      </c>
      <c r="H695" s="0" t="n">
        <v>323.9634</v>
      </c>
      <c r="I695" s="0" t="n">
        <v>310.2705</v>
      </c>
    </row>
    <row r="696" customFormat="false" ht="12.75" hidden="false" customHeight="false" outlineLevel="0" collapsed="false">
      <c r="A696" s="0" t="n">
        <v>693.6474</v>
      </c>
      <c r="B696" s="0" t="n">
        <f aca="false">A696-'Shorting Summary'!$A$4</f>
        <v>599.6474</v>
      </c>
      <c r="C696" s="0" t="n">
        <v>477.8423</v>
      </c>
      <c r="D696" s="0" t="n">
        <v>364.6685</v>
      </c>
      <c r="E696" s="0" t="n">
        <v>345.2275</v>
      </c>
      <c r="F696" s="0" t="n">
        <v>340.3012</v>
      </c>
      <c r="G696" s="0" t="n">
        <v>355.2327</v>
      </c>
      <c r="H696" s="0" t="n">
        <v>324.249</v>
      </c>
      <c r="I696" s="0" t="n">
        <v>310.4299</v>
      </c>
    </row>
    <row r="697" customFormat="false" ht="12.75" hidden="false" customHeight="false" outlineLevel="0" collapsed="false">
      <c r="A697" s="0" t="n">
        <v>694.6388</v>
      </c>
      <c r="B697" s="0" t="n">
        <f aca="false">A697-'Shorting Summary'!$A$4</f>
        <v>600.6388</v>
      </c>
      <c r="C697" s="0" t="n">
        <v>477.9266</v>
      </c>
      <c r="D697" s="0" t="n">
        <v>365.0264</v>
      </c>
      <c r="E697" s="0" t="n">
        <v>345.574</v>
      </c>
      <c r="F697" s="0" t="n">
        <v>340.666</v>
      </c>
      <c r="G697" s="0" t="n">
        <v>355.4883</v>
      </c>
      <c r="H697" s="0" t="n">
        <v>324.5267</v>
      </c>
      <c r="I697" s="0" t="n">
        <v>310.6686</v>
      </c>
    </row>
    <row r="698" customFormat="false" ht="12.75" hidden="false" customHeight="false" outlineLevel="0" collapsed="false">
      <c r="A698" s="0" t="n">
        <v>695.6403</v>
      </c>
      <c r="B698" s="0" t="n">
        <f aca="false">A698-'Shorting Summary'!$A$4</f>
        <v>601.6403</v>
      </c>
      <c r="C698" s="0" t="n">
        <v>477.913</v>
      </c>
      <c r="D698" s="0" t="n">
        <v>365.3624</v>
      </c>
      <c r="E698" s="0" t="n">
        <v>345.9404</v>
      </c>
      <c r="F698" s="0" t="n">
        <v>341.024</v>
      </c>
      <c r="G698" s="0" t="n">
        <v>355.7781</v>
      </c>
      <c r="H698" s="0" t="n">
        <v>324.8063</v>
      </c>
      <c r="I698" s="0" t="n">
        <v>310.9824</v>
      </c>
    </row>
    <row r="699" customFormat="false" ht="12.75" hidden="false" customHeight="false" outlineLevel="0" collapsed="false">
      <c r="A699" s="0" t="n">
        <v>696.6417</v>
      </c>
      <c r="B699" s="0" t="n">
        <f aca="false">A699-'Shorting Summary'!$A$4</f>
        <v>602.6417</v>
      </c>
      <c r="C699" s="0" t="n">
        <v>477.9968</v>
      </c>
      <c r="D699" s="0" t="n">
        <v>365.7084</v>
      </c>
      <c r="E699" s="0" t="n">
        <v>346.284</v>
      </c>
      <c r="F699" s="0" t="n">
        <v>341.382</v>
      </c>
      <c r="G699" s="0" t="n">
        <v>356.0174</v>
      </c>
      <c r="H699" s="0" t="n">
        <v>325.0606</v>
      </c>
      <c r="I699" s="0" t="n">
        <v>311.2478</v>
      </c>
    </row>
    <row r="700" customFormat="false" ht="12.75" hidden="false" customHeight="false" outlineLevel="0" collapsed="false">
      <c r="A700" s="0" t="n">
        <v>697.6432</v>
      </c>
      <c r="B700" s="0" t="n">
        <f aca="false">A700-'Shorting Summary'!$A$4</f>
        <v>603.6432</v>
      </c>
      <c r="C700" s="0" t="n">
        <v>477.8549</v>
      </c>
      <c r="D700" s="0" t="n">
        <v>365.9595</v>
      </c>
      <c r="E700" s="0" t="n">
        <v>346.628</v>
      </c>
      <c r="F700" s="0" t="n">
        <v>341.7406</v>
      </c>
      <c r="G700" s="0" t="n">
        <v>356.299</v>
      </c>
      <c r="H700" s="0" t="n">
        <v>325.3301</v>
      </c>
      <c r="I700" s="0" t="n">
        <v>311.4736</v>
      </c>
    </row>
    <row r="701" customFormat="false" ht="12.75" hidden="false" customHeight="false" outlineLevel="0" collapsed="false">
      <c r="A701" s="0" t="n">
        <v>698.6446</v>
      </c>
      <c r="B701" s="0" t="n">
        <f aca="false">A701-'Shorting Summary'!$A$4</f>
        <v>604.6446</v>
      </c>
      <c r="C701" s="0" t="n">
        <v>477.7802</v>
      </c>
      <c r="D701" s="0" t="n">
        <v>366.2005</v>
      </c>
      <c r="E701" s="0" t="n">
        <v>346.982</v>
      </c>
      <c r="F701" s="0" t="n">
        <v>342.1078</v>
      </c>
      <c r="G701" s="0" t="n">
        <v>356.5326</v>
      </c>
      <c r="H701" s="0" t="n">
        <v>325.6375</v>
      </c>
      <c r="I701" s="0" t="n">
        <v>311.7518</v>
      </c>
    </row>
    <row r="702" customFormat="false" ht="12.75" hidden="false" customHeight="false" outlineLevel="0" collapsed="false">
      <c r="A702" s="0" t="n">
        <v>699.646</v>
      </c>
      <c r="B702" s="0" t="n">
        <f aca="false">A702-'Shorting Summary'!$A$4</f>
        <v>605.646</v>
      </c>
      <c r="C702" s="0" t="n">
        <v>477.841</v>
      </c>
      <c r="D702" s="0" t="n">
        <v>366.3745</v>
      </c>
      <c r="E702" s="0" t="n">
        <v>347.3132</v>
      </c>
      <c r="F702" s="0" t="n">
        <v>342.4569</v>
      </c>
      <c r="G702" s="0" t="n">
        <v>356.8189</v>
      </c>
      <c r="H702" s="0" t="n">
        <v>325.897</v>
      </c>
      <c r="I702" s="0" t="n">
        <v>312.0405</v>
      </c>
    </row>
    <row r="703" customFormat="false" ht="12.75" hidden="false" customHeight="false" outlineLevel="0" collapsed="false">
      <c r="A703" s="0" t="n">
        <v>700.6475</v>
      </c>
      <c r="B703" s="0" t="n">
        <f aca="false">A703-'Shorting Summary'!$A$4</f>
        <v>606.6475</v>
      </c>
      <c r="C703" s="0" t="n">
        <v>477.908</v>
      </c>
      <c r="D703" s="0" t="n">
        <v>366.6282</v>
      </c>
      <c r="E703" s="0" t="n">
        <v>347.6424</v>
      </c>
      <c r="F703" s="0" t="n">
        <v>342.7999</v>
      </c>
      <c r="G703" s="0" t="n">
        <v>357.0652</v>
      </c>
      <c r="H703" s="0" t="n">
        <v>326.1694</v>
      </c>
      <c r="I703" s="0" t="n">
        <v>312.217</v>
      </c>
    </row>
    <row r="704" customFormat="false" ht="12.75" hidden="false" customHeight="false" outlineLevel="0" collapsed="false">
      <c r="A704" s="0" t="n">
        <v>701.6389</v>
      </c>
      <c r="B704" s="0" t="n">
        <f aca="false">A704-'Shorting Summary'!$A$4</f>
        <v>607.6389</v>
      </c>
      <c r="C704" s="0" t="n">
        <v>478.0103</v>
      </c>
      <c r="D704" s="0" t="n">
        <v>366.8274</v>
      </c>
      <c r="E704" s="0" t="n">
        <v>347.9774</v>
      </c>
      <c r="F704" s="0" t="n">
        <v>343.1309</v>
      </c>
      <c r="G704" s="0" t="n">
        <v>357.3545</v>
      </c>
      <c r="H704" s="0" t="n">
        <v>326.4777</v>
      </c>
      <c r="I704" s="0" t="n">
        <v>312.4452</v>
      </c>
    </row>
    <row r="705" customFormat="false" ht="12.75" hidden="false" customHeight="false" outlineLevel="0" collapsed="false">
      <c r="A705" s="0" t="n">
        <v>702.6403</v>
      </c>
      <c r="B705" s="0" t="n">
        <f aca="false">A705-'Shorting Summary'!$A$4</f>
        <v>608.6403</v>
      </c>
      <c r="C705" s="0" t="n">
        <v>478.0885</v>
      </c>
      <c r="D705" s="0" t="n">
        <v>367.1191</v>
      </c>
      <c r="E705" s="0" t="n">
        <v>348.2773</v>
      </c>
      <c r="F705" s="0" t="n">
        <v>343.4652</v>
      </c>
      <c r="G705" s="0" t="n">
        <v>357.5834</v>
      </c>
      <c r="H705" s="0" t="n">
        <v>326.7757</v>
      </c>
      <c r="I705" s="0" t="n">
        <v>312.7019</v>
      </c>
    </row>
    <row r="706" customFormat="false" ht="12.75" hidden="false" customHeight="false" outlineLevel="0" collapsed="false">
      <c r="A706" s="0" t="n">
        <v>703.6418</v>
      </c>
      <c r="B706" s="0" t="n">
        <f aca="false">A706-'Shorting Summary'!$A$4</f>
        <v>609.6418</v>
      </c>
      <c r="C706" s="0" t="n">
        <v>477.9538</v>
      </c>
      <c r="D706" s="0" t="n">
        <v>367.3999</v>
      </c>
      <c r="E706" s="0" t="n">
        <v>348.6166</v>
      </c>
      <c r="F706" s="0" t="n">
        <v>343.8152</v>
      </c>
      <c r="G706" s="0" t="n">
        <v>357.8569</v>
      </c>
      <c r="H706" s="0" t="n">
        <v>327.1015</v>
      </c>
      <c r="I706" s="0" t="n">
        <v>312.9643</v>
      </c>
    </row>
    <row r="707" customFormat="false" ht="12.75" hidden="false" customHeight="false" outlineLevel="0" collapsed="false">
      <c r="A707" s="0" t="n">
        <v>704.6432</v>
      </c>
      <c r="B707" s="0" t="n">
        <f aca="false">A707-'Shorting Summary'!$A$4</f>
        <v>610.6432</v>
      </c>
      <c r="C707" s="0" t="n">
        <v>477.7103</v>
      </c>
      <c r="D707" s="0" t="n">
        <v>367.6912</v>
      </c>
      <c r="E707" s="0" t="n">
        <v>348.9255</v>
      </c>
      <c r="F707" s="0" t="n">
        <v>344.1672</v>
      </c>
      <c r="G707" s="0" t="n">
        <v>358.1146</v>
      </c>
      <c r="H707" s="0" t="n">
        <v>327.4101</v>
      </c>
      <c r="I707" s="0" t="n">
        <v>313.1423</v>
      </c>
    </row>
    <row r="708" customFormat="false" ht="12.75" hidden="false" customHeight="false" outlineLevel="0" collapsed="false">
      <c r="A708" s="0" t="n">
        <v>705.6447</v>
      </c>
      <c r="B708" s="0" t="n">
        <f aca="false">A708-'Shorting Summary'!$A$4</f>
        <v>611.6447</v>
      </c>
      <c r="C708" s="0" t="n">
        <v>477.5511</v>
      </c>
      <c r="D708" s="0" t="n">
        <v>367.9608</v>
      </c>
      <c r="E708" s="0" t="n">
        <v>349.2666</v>
      </c>
      <c r="F708" s="0" t="n">
        <v>344.5185</v>
      </c>
      <c r="G708" s="0" t="n">
        <v>358.3748</v>
      </c>
      <c r="H708" s="0" t="n">
        <v>327.7091</v>
      </c>
      <c r="I708" s="0" t="n">
        <v>313.4007</v>
      </c>
    </row>
    <row r="709" customFormat="false" ht="12.75" hidden="false" customHeight="false" outlineLevel="0" collapsed="false">
      <c r="A709" s="0" t="n">
        <v>706.6461</v>
      </c>
      <c r="B709" s="0" t="n">
        <f aca="false">A709-'Shorting Summary'!$A$4</f>
        <v>612.6461</v>
      </c>
      <c r="C709" s="0" t="n">
        <v>477.4184</v>
      </c>
      <c r="D709" s="0" t="n">
        <v>368.2328</v>
      </c>
      <c r="E709" s="0" t="n">
        <v>349.5912</v>
      </c>
      <c r="F709" s="0" t="n">
        <v>344.858</v>
      </c>
      <c r="G709" s="0" t="n">
        <v>358.6458</v>
      </c>
      <c r="H709" s="0" t="n">
        <v>328.0086</v>
      </c>
      <c r="I709" s="0" t="n">
        <v>313.5967</v>
      </c>
    </row>
    <row r="710" customFormat="false" ht="12.75" hidden="false" customHeight="false" outlineLevel="0" collapsed="false">
      <c r="A710" s="0" t="n">
        <v>707.6375</v>
      </c>
      <c r="B710" s="0" t="n">
        <f aca="false">A710-'Shorting Summary'!$A$4</f>
        <v>613.6375</v>
      </c>
      <c r="C710" s="0" t="n">
        <v>477.2311</v>
      </c>
      <c r="D710" s="0" t="n">
        <v>368.5281</v>
      </c>
      <c r="E710" s="0" t="n">
        <v>349.928</v>
      </c>
      <c r="F710" s="0" t="n">
        <v>345.2091</v>
      </c>
      <c r="G710" s="0" t="n">
        <v>358.8786</v>
      </c>
      <c r="H710" s="0" t="n">
        <v>328.2989</v>
      </c>
      <c r="I710" s="0" t="n">
        <v>313.7525</v>
      </c>
    </row>
    <row r="711" customFormat="false" ht="12.75" hidden="false" customHeight="false" outlineLevel="0" collapsed="false">
      <c r="A711" s="0" t="n">
        <v>708.639</v>
      </c>
      <c r="B711" s="0" t="n">
        <f aca="false">A711-'Shorting Summary'!$A$4</f>
        <v>614.639</v>
      </c>
      <c r="C711" s="0" t="n">
        <v>477.1137</v>
      </c>
      <c r="D711" s="0" t="n">
        <v>368.8053</v>
      </c>
      <c r="E711" s="0" t="n">
        <v>350.2615</v>
      </c>
      <c r="F711" s="0" t="n">
        <v>345.5504</v>
      </c>
      <c r="G711" s="0" t="n">
        <v>359.1441</v>
      </c>
      <c r="H711" s="0" t="n">
        <v>328.5915</v>
      </c>
      <c r="I711" s="0" t="n">
        <v>314.0685</v>
      </c>
    </row>
    <row r="712" customFormat="false" ht="12.75" hidden="false" customHeight="false" outlineLevel="0" collapsed="false">
      <c r="A712" s="0" t="n">
        <v>709.6404</v>
      </c>
      <c r="B712" s="0" t="n">
        <f aca="false">A712-'Shorting Summary'!$A$4</f>
        <v>615.6404</v>
      </c>
      <c r="C712" s="0" t="n">
        <v>476.9489</v>
      </c>
      <c r="D712" s="0" t="n">
        <v>369.1121</v>
      </c>
      <c r="E712" s="0" t="n">
        <v>350.5961</v>
      </c>
      <c r="F712" s="0" t="n">
        <v>345.9028</v>
      </c>
      <c r="G712" s="0" t="n">
        <v>359.3563</v>
      </c>
      <c r="H712" s="0" t="n">
        <v>328.8388</v>
      </c>
      <c r="I712" s="0" t="n">
        <v>314.4112</v>
      </c>
    </row>
    <row r="713" customFormat="false" ht="12.75" hidden="false" customHeight="false" outlineLevel="0" collapsed="false">
      <c r="A713" s="0" t="n">
        <v>710.6419</v>
      </c>
      <c r="B713" s="0" t="n">
        <f aca="false">A713-'Shorting Summary'!$A$4</f>
        <v>616.6419</v>
      </c>
      <c r="C713" s="0" t="n">
        <v>476.927</v>
      </c>
      <c r="D713" s="0" t="n">
        <v>369.3734</v>
      </c>
      <c r="E713" s="0" t="n">
        <v>350.929</v>
      </c>
      <c r="F713" s="0" t="n">
        <v>346.2345</v>
      </c>
      <c r="G713" s="0" t="n">
        <v>359.6235</v>
      </c>
      <c r="H713" s="0" t="n">
        <v>329.1458</v>
      </c>
      <c r="I713" s="0" t="n">
        <v>314.5907</v>
      </c>
    </row>
    <row r="714" customFormat="false" ht="12.75" hidden="false" customHeight="false" outlineLevel="0" collapsed="false">
      <c r="A714" s="0" t="n">
        <v>711.6433</v>
      </c>
      <c r="B714" s="0" t="n">
        <f aca="false">A714-'Shorting Summary'!$A$4</f>
        <v>617.6433</v>
      </c>
      <c r="C714" s="0" t="n">
        <v>476.8584</v>
      </c>
      <c r="D714" s="0" t="n">
        <v>369.6907</v>
      </c>
      <c r="E714" s="0" t="n">
        <v>351.2615</v>
      </c>
      <c r="F714" s="0" t="n">
        <v>346.577</v>
      </c>
      <c r="G714" s="0" t="n">
        <v>359.8196</v>
      </c>
      <c r="H714" s="0" t="n">
        <v>329.4112</v>
      </c>
      <c r="I714" s="0" t="n">
        <v>314.7856</v>
      </c>
    </row>
    <row r="715" customFormat="false" ht="12.75" hidden="false" customHeight="false" outlineLevel="0" collapsed="false">
      <c r="A715" s="0" t="n">
        <v>712.6447</v>
      </c>
      <c r="B715" s="0" t="n">
        <f aca="false">A715-'Shorting Summary'!$A$4</f>
        <v>618.6447</v>
      </c>
      <c r="C715" s="0" t="n">
        <v>476.8338</v>
      </c>
      <c r="D715" s="0" t="n">
        <v>369.9303</v>
      </c>
      <c r="E715" s="0" t="n">
        <v>351.6129</v>
      </c>
      <c r="F715" s="0" t="n">
        <v>346.9077</v>
      </c>
      <c r="G715" s="0" t="n">
        <v>360.0585</v>
      </c>
      <c r="H715" s="0" t="n">
        <v>329.6981</v>
      </c>
      <c r="I715" s="0" t="n">
        <v>315.0798</v>
      </c>
    </row>
    <row r="716" customFormat="false" ht="12.75" hidden="false" customHeight="false" outlineLevel="0" collapsed="false">
      <c r="A716" s="0" t="n">
        <v>713.6462</v>
      </c>
      <c r="B716" s="0" t="n">
        <f aca="false">A716-'Shorting Summary'!$A$4</f>
        <v>619.6462</v>
      </c>
      <c r="C716" s="0" t="n">
        <v>476.7468</v>
      </c>
      <c r="D716" s="0" t="n">
        <v>370.1081</v>
      </c>
      <c r="E716" s="0" t="n">
        <v>351.9572</v>
      </c>
      <c r="F716" s="0" t="n">
        <v>347.2524</v>
      </c>
      <c r="G716" s="0" t="n">
        <v>360.3889</v>
      </c>
      <c r="H716" s="0" t="n">
        <v>330.0171</v>
      </c>
      <c r="I716" s="0" t="n">
        <v>315.3691</v>
      </c>
    </row>
    <row r="717" customFormat="false" ht="12.75" hidden="false" customHeight="false" outlineLevel="0" collapsed="false">
      <c r="A717" s="0" t="n">
        <v>714.6476</v>
      </c>
      <c r="B717" s="0" t="n">
        <f aca="false">A717-'Shorting Summary'!$A$4</f>
        <v>620.6476</v>
      </c>
      <c r="C717" s="0" t="n">
        <v>476.6737</v>
      </c>
      <c r="D717" s="0" t="n">
        <v>370.4115</v>
      </c>
      <c r="E717" s="0" t="n">
        <v>352.281</v>
      </c>
      <c r="F717" s="0" t="n">
        <v>347.5711</v>
      </c>
      <c r="G717" s="0" t="n">
        <v>360.6985</v>
      </c>
      <c r="H717" s="0" t="n">
        <v>330.3459</v>
      </c>
      <c r="I717" s="0" t="n">
        <v>315.613</v>
      </c>
    </row>
    <row r="718" customFormat="false" ht="12.75" hidden="false" customHeight="false" outlineLevel="0" collapsed="false">
      <c r="A718" s="0" t="n">
        <v>715.6491</v>
      </c>
      <c r="B718" s="0" t="n">
        <f aca="false">A718-'Shorting Summary'!$A$4</f>
        <v>621.6491</v>
      </c>
      <c r="C718" s="0" t="n">
        <v>476.7515</v>
      </c>
      <c r="D718" s="0" t="n">
        <v>370.8215</v>
      </c>
      <c r="E718" s="0" t="n">
        <v>352.6239</v>
      </c>
      <c r="F718" s="0" t="n">
        <v>347.9078</v>
      </c>
      <c r="G718" s="0" t="n">
        <v>360.8949</v>
      </c>
      <c r="H718" s="0" t="n">
        <v>330.6445</v>
      </c>
      <c r="I718" s="0" t="n">
        <v>315.839</v>
      </c>
    </row>
    <row r="719" customFormat="false" ht="12.75" hidden="false" customHeight="false" outlineLevel="0" collapsed="false">
      <c r="A719" s="0" t="n">
        <v>716.6405</v>
      </c>
      <c r="B719" s="0" t="n">
        <f aca="false">A719-'Shorting Summary'!$A$4</f>
        <v>622.6405</v>
      </c>
      <c r="C719" s="0" t="n">
        <v>476.7969</v>
      </c>
      <c r="D719" s="0" t="n">
        <v>371.2624</v>
      </c>
      <c r="E719" s="0" t="n">
        <v>352.9411</v>
      </c>
      <c r="F719" s="0" t="n">
        <v>348.2527</v>
      </c>
      <c r="G719" s="0" t="n">
        <v>361.0726</v>
      </c>
      <c r="H719" s="0" t="n">
        <v>330.9586</v>
      </c>
      <c r="I719" s="0" t="n">
        <v>316.1227</v>
      </c>
    </row>
    <row r="720" customFormat="false" ht="12.75" hidden="false" customHeight="false" outlineLevel="0" collapsed="false">
      <c r="A720" s="0" t="n">
        <v>717.6419</v>
      </c>
      <c r="B720" s="0" t="n">
        <f aca="false">A720-'Shorting Summary'!$A$4</f>
        <v>623.6419</v>
      </c>
      <c r="C720" s="0" t="n">
        <v>476.9906</v>
      </c>
      <c r="D720" s="0" t="n">
        <v>371.7551</v>
      </c>
      <c r="E720" s="0" t="n">
        <v>353.2828</v>
      </c>
      <c r="F720" s="0" t="n">
        <v>348.5901</v>
      </c>
      <c r="G720" s="0" t="n">
        <v>361.3142</v>
      </c>
      <c r="H720" s="0" t="n">
        <v>331.2742</v>
      </c>
      <c r="I720" s="0" t="n">
        <v>316.4617</v>
      </c>
    </row>
    <row r="721" customFormat="false" ht="12.75" hidden="false" customHeight="false" outlineLevel="0" collapsed="false">
      <c r="A721" s="0" t="n">
        <v>718.6434</v>
      </c>
      <c r="B721" s="0" t="n">
        <f aca="false">A721-'Shorting Summary'!$A$4</f>
        <v>624.6434</v>
      </c>
      <c r="C721" s="0" t="n">
        <v>477.0189</v>
      </c>
      <c r="D721" s="0" t="n">
        <v>372.1548</v>
      </c>
      <c r="E721" s="0" t="n">
        <v>353.6069</v>
      </c>
      <c r="F721" s="0" t="n">
        <v>348.9281</v>
      </c>
      <c r="G721" s="0" t="n">
        <v>361.5263</v>
      </c>
      <c r="H721" s="0" t="n">
        <v>331.5535</v>
      </c>
      <c r="I721" s="0" t="n">
        <v>316.7137</v>
      </c>
    </row>
    <row r="722" customFormat="false" ht="12.75" hidden="false" customHeight="false" outlineLevel="0" collapsed="false">
      <c r="A722" s="0" t="n">
        <v>719.6448</v>
      </c>
      <c r="B722" s="0" t="n">
        <f aca="false">A722-'Shorting Summary'!$A$4</f>
        <v>625.6448</v>
      </c>
      <c r="C722" s="0" t="n">
        <v>477.0769</v>
      </c>
      <c r="D722" s="0" t="n">
        <v>372.6397</v>
      </c>
      <c r="E722" s="0" t="n">
        <v>353.9268</v>
      </c>
      <c r="F722" s="0" t="n">
        <v>349.2649</v>
      </c>
      <c r="G722" s="0" t="n">
        <v>361.7626</v>
      </c>
      <c r="H722" s="0" t="n">
        <v>331.8329</v>
      </c>
      <c r="I722" s="0" t="n">
        <v>317.0705</v>
      </c>
    </row>
    <row r="723" customFormat="false" ht="12.75" hidden="false" customHeight="false" outlineLevel="0" collapsed="false">
      <c r="A723" s="0" t="n">
        <v>720.6462</v>
      </c>
      <c r="B723" s="0" t="n">
        <f aca="false">A723-'Shorting Summary'!$A$4</f>
        <v>626.6462</v>
      </c>
      <c r="C723" s="0" t="n">
        <v>477.0082</v>
      </c>
      <c r="D723" s="0" t="n">
        <v>373.1037</v>
      </c>
      <c r="E723" s="0" t="n">
        <v>354.247</v>
      </c>
      <c r="F723" s="0" t="n">
        <v>349.6183</v>
      </c>
      <c r="G723" s="0" t="n">
        <v>361.9322</v>
      </c>
      <c r="H723" s="0" t="n">
        <v>332.1172</v>
      </c>
      <c r="I723" s="0" t="n">
        <v>317.4318</v>
      </c>
    </row>
    <row r="724" customFormat="false" ht="12.75" hidden="false" customHeight="false" outlineLevel="0" collapsed="false">
      <c r="A724" s="0" t="n">
        <v>721.6477</v>
      </c>
      <c r="B724" s="0" t="n">
        <f aca="false">A724-'Shorting Summary'!$A$4</f>
        <v>627.6477</v>
      </c>
      <c r="C724" s="0" t="n">
        <v>477.0112</v>
      </c>
      <c r="D724" s="0" t="n">
        <v>373.5027</v>
      </c>
      <c r="E724" s="0" t="n">
        <v>354.573</v>
      </c>
      <c r="F724" s="0" t="n">
        <v>349.9409</v>
      </c>
      <c r="G724" s="0" t="n">
        <v>362.1666</v>
      </c>
      <c r="H724" s="0" t="n">
        <v>332.426</v>
      </c>
      <c r="I724" s="0" t="n">
        <v>317.8171</v>
      </c>
    </row>
    <row r="725" customFormat="false" ht="12.75" hidden="false" customHeight="false" outlineLevel="0" collapsed="false">
      <c r="A725" s="0" t="n">
        <v>722.6391</v>
      </c>
      <c r="B725" s="0" t="n">
        <f aca="false">A725-'Shorting Summary'!$A$4</f>
        <v>628.6391</v>
      </c>
      <c r="C725" s="0" t="n">
        <v>476.978</v>
      </c>
      <c r="D725" s="0" t="n">
        <v>373.9705</v>
      </c>
      <c r="E725" s="0" t="n">
        <v>354.8778</v>
      </c>
      <c r="F725" s="0" t="n">
        <v>350.2795</v>
      </c>
      <c r="G725" s="0" t="n">
        <v>362.3514</v>
      </c>
      <c r="H725" s="0" t="n">
        <v>332.7052</v>
      </c>
      <c r="I725" s="0" t="n">
        <v>318.1132</v>
      </c>
    </row>
    <row r="726" customFormat="false" ht="12.75" hidden="false" customHeight="false" outlineLevel="0" collapsed="false">
      <c r="A726" s="0" t="n">
        <v>723.6405</v>
      </c>
      <c r="B726" s="0" t="n">
        <f aca="false">A726-'Shorting Summary'!$A$4</f>
        <v>629.6405</v>
      </c>
      <c r="C726" s="0" t="n">
        <v>476.8039</v>
      </c>
      <c r="D726" s="0" t="n">
        <v>374.2938</v>
      </c>
      <c r="E726" s="0" t="n">
        <v>355.1977</v>
      </c>
      <c r="F726" s="0" t="n">
        <v>350.6042</v>
      </c>
      <c r="G726" s="0" t="n">
        <v>362.5591</v>
      </c>
      <c r="H726" s="0" t="n">
        <v>333.0029</v>
      </c>
      <c r="I726" s="0" t="n">
        <v>318.4001</v>
      </c>
    </row>
    <row r="727" customFormat="false" ht="12.75" hidden="false" customHeight="false" outlineLevel="0" collapsed="false">
      <c r="A727" s="0" t="n">
        <v>724.642</v>
      </c>
      <c r="B727" s="0" t="n">
        <f aca="false">A727-'Shorting Summary'!$A$4</f>
        <v>630.642</v>
      </c>
      <c r="C727" s="0" t="n">
        <v>476.6754</v>
      </c>
      <c r="D727" s="0" t="n">
        <v>374.6345</v>
      </c>
      <c r="E727" s="0" t="n">
        <v>355.5105</v>
      </c>
      <c r="F727" s="0" t="n">
        <v>350.9461</v>
      </c>
      <c r="G727" s="0" t="n">
        <v>362.7116</v>
      </c>
      <c r="H727" s="0" t="n">
        <v>333.2676</v>
      </c>
      <c r="I727" s="0" t="n">
        <v>318.7242</v>
      </c>
    </row>
    <row r="728" customFormat="false" ht="12.75" hidden="false" customHeight="false" outlineLevel="0" collapsed="false">
      <c r="A728" s="0" t="n">
        <v>725.6434</v>
      </c>
      <c r="B728" s="0" t="n">
        <f aca="false">A728-'Shorting Summary'!$A$4</f>
        <v>631.6434</v>
      </c>
      <c r="C728" s="0" t="n">
        <v>476.6497</v>
      </c>
      <c r="D728" s="0" t="n">
        <v>374.9248</v>
      </c>
      <c r="E728" s="0" t="n">
        <v>355.8294</v>
      </c>
      <c r="F728" s="0" t="n">
        <v>351.2702</v>
      </c>
      <c r="G728" s="0" t="n">
        <v>362.9735</v>
      </c>
      <c r="H728" s="0" t="n">
        <v>333.5389</v>
      </c>
      <c r="I728" s="0" t="n">
        <v>319.0192</v>
      </c>
    </row>
    <row r="729" customFormat="false" ht="12.75" hidden="false" customHeight="false" outlineLevel="0" collapsed="false">
      <c r="A729" s="0" t="n">
        <v>726.6449</v>
      </c>
      <c r="B729" s="0" t="n">
        <f aca="false">A729-'Shorting Summary'!$A$4</f>
        <v>632.6449</v>
      </c>
      <c r="C729" s="0" t="n">
        <v>476.5028</v>
      </c>
      <c r="D729" s="0" t="n">
        <v>375.2458</v>
      </c>
      <c r="E729" s="0" t="n">
        <v>356.1452</v>
      </c>
      <c r="F729" s="0" t="n">
        <v>351.6001</v>
      </c>
      <c r="G729" s="0" t="n">
        <v>363.2287</v>
      </c>
      <c r="H729" s="0" t="n">
        <v>333.775</v>
      </c>
      <c r="I729" s="0" t="n">
        <v>319.2878</v>
      </c>
    </row>
    <row r="730" customFormat="false" ht="12.75" hidden="false" customHeight="false" outlineLevel="0" collapsed="false">
      <c r="A730" s="0" t="n">
        <v>727.6463</v>
      </c>
      <c r="B730" s="0" t="n">
        <f aca="false">A730-'Shorting Summary'!$A$4</f>
        <v>633.6463</v>
      </c>
      <c r="C730" s="0" t="n">
        <v>476.2984</v>
      </c>
      <c r="D730" s="0" t="n">
        <v>375.5387</v>
      </c>
      <c r="E730" s="0" t="n">
        <v>356.467</v>
      </c>
      <c r="F730" s="0" t="n">
        <v>351.9269</v>
      </c>
      <c r="G730" s="0" t="n">
        <v>363.3829</v>
      </c>
      <c r="H730" s="0" t="n">
        <v>333.9682</v>
      </c>
      <c r="I730" s="0" t="n">
        <v>319.5246</v>
      </c>
    </row>
    <row r="731" customFormat="false" ht="12.75" hidden="false" customHeight="false" outlineLevel="0" collapsed="false">
      <c r="A731" s="0" t="n">
        <v>728.6377</v>
      </c>
      <c r="B731" s="0" t="n">
        <f aca="false">A731-'Shorting Summary'!$A$4</f>
        <v>634.6377</v>
      </c>
      <c r="C731" s="0" t="n">
        <v>476.1333</v>
      </c>
      <c r="D731" s="0" t="n">
        <v>375.8414</v>
      </c>
      <c r="E731" s="0" t="n">
        <v>356.7756</v>
      </c>
      <c r="F731" s="0" t="n">
        <v>352.2516</v>
      </c>
      <c r="G731" s="0" t="n">
        <v>363.5845</v>
      </c>
      <c r="H731" s="0" t="n">
        <v>334.2118</v>
      </c>
      <c r="I731" s="0" t="n">
        <v>319.7872</v>
      </c>
    </row>
    <row r="732" customFormat="false" ht="12.75" hidden="false" customHeight="false" outlineLevel="0" collapsed="false">
      <c r="A732" s="0" t="n">
        <v>729.6392</v>
      </c>
      <c r="B732" s="0" t="n">
        <f aca="false">A732-'Shorting Summary'!$A$4</f>
        <v>635.6392</v>
      </c>
      <c r="C732" s="0" t="n">
        <v>476.1023</v>
      </c>
      <c r="D732" s="0" t="n">
        <v>376.1603</v>
      </c>
      <c r="E732" s="0" t="n">
        <v>357.085</v>
      </c>
      <c r="F732" s="0" t="n">
        <v>352.5812</v>
      </c>
      <c r="G732" s="0" t="n">
        <v>363.7677</v>
      </c>
      <c r="H732" s="0" t="n">
        <v>334.4015</v>
      </c>
      <c r="I732" s="0" t="n">
        <v>320.0376</v>
      </c>
    </row>
    <row r="733" customFormat="false" ht="12.75" hidden="false" customHeight="false" outlineLevel="0" collapsed="false">
      <c r="A733" s="0" t="n">
        <v>730.6406</v>
      </c>
      <c r="B733" s="0" t="n">
        <f aca="false">A733-'Shorting Summary'!$A$4</f>
        <v>636.6406</v>
      </c>
      <c r="C733" s="0" t="n">
        <v>475.9545</v>
      </c>
      <c r="D733" s="0" t="n">
        <v>376.4185</v>
      </c>
      <c r="E733" s="0" t="n">
        <v>357.4038</v>
      </c>
      <c r="F733" s="0" t="n">
        <v>352.8732</v>
      </c>
      <c r="G733" s="0" t="n">
        <v>363.9832</v>
      </c>
      <c r="H733" s="0" t="n">
        <v>334.649</v>
      </c>
      <c r="I733" s="0" t="n">
        <v>320.2536</v>
      </c>
    </row>
    <row r="734" customFormat="false" ht="12.75" hidden="false" customHeight="false" outlineLevel="0" collapsed="false">
      <c r="A734" s="0" t="n">
        <v>731.642</v>
      </c>
      <c r="B734" s="0" t="n">
        <f aca="false">A734-'Shorting Summary'!$A$4</f>
        <v>637.642</v>
      </c>
      <c r="C734" s="0" t="n">
        <v>475.7917</v>
      </c>
      <c r="D734" s="0" t="n">
        <v>376.6803</v>
      </c>
      <c r="E734" s="0" t="n">
        <v>357.7048</v>
      </c>
      <c r="F734" s="0" t="n">
        <v>353.2142</v>
      </c>
      <c r="G734" s="0" t="n">
        <v>364.1609</v>
      </c>
      <c r="H734" s="0" t="n">
        <v>334.8336</v>
      </c>
      <c r="I734" s="0" t="n">
        <v>320.4316</v>
      </c>
    </row>
    <row r="735" customFormat="false" ht="12.75" hidden="false" customHeight="false" outlineLevel="0" collapsed="false">
      <c r="A735" s="0" t="n">
        <v>732.6435</v>
      </c>
      <c r="B735" s="0" t="n">
        <f aca="false">A735-'Shorting Summary'!$A$4</f>
        <v>638.6435</v>
      </c>
      <c r="C735" s="0" t="n">
        <v>475.854</v>
      </c>
      <c r="D735" s="0" t="n">
        <v>376.8521</v>
      </c>
      <c r="E735" s="0" t="n">
        <v>358.0189</v>
      </c>
      <c r="F735" s="0" t="n">
        <v>353.5221</v>
      </c>
      <c r="G735" s="0" t="n">
        <v>364.3912</v>
      </c>
      <c r="H735" s="0" t="n">
        <v>335.0572</v>
      </c>
      <c r="I735" s="0" t="n">
        <v>320.6048</v>
      </c>
    </row>
    <row r="736" customFormat="false" ht="12.75" hidden="false" customHeight="false" outlineLevel="0" collapsed="false">
      <c r="A736" s="0" t="n">
        <v>733.6449</v>
      </c>
      <c r="B736" s="0" t="n">
        <f aca="false">A736-'Shorting Summary'!$A$4</f>
        <v>639.6449</v>
      </c>
      <c r="C736" s="0" t="n">
        <v>475.9789</v>
      </c>
      <c r="D736" s="0" t="n">
        <v>377.0882</v>
      </c>
      <c r="E736" s="0" t="n">
        <v>358.3295</v>
      </c>
      <c r="F736" s="0" t="n">
        <v>353.8411</v>
      </c>
      <c r="G736" s="0" t="n">
        <v>364.5664</v>
      </c>
      <c r="H736" s="0" t="n">
        <v>335.2678</v>
      </c>
      <c r="I736" s="0" t="n">
        <v>320.8647</v>
      </c>
    </row>
    <row r="737" customFormat="false" ht="12.75" hidden="false" customHeight="false" outlineLevel="0" collapsed="false">
      <c r="A737" s="0" t="n">
        <v>734.6464</v>
      </c>
      <c r="B737" s="0" t="n">
        <f aca="false">A737-'Shorting Summary'!$A$4</f>
        <v>640.6464</v>
      </c>
      <c r="C737" s="0" t="n">
        <v>476.207</v>
      </c>
      <c r="D737" s="0" t="n">
        <v>377.3485</v>
      </c>
      <c r="E737" s="0" t="n">
        <v>358.6449</v>
      </c>
      <c r="F737" s="0" t="n">
        <v>354.1397</v>
      </c>
      <c r="G737" s="0" t="n">
        <v>364.8151</v>
      </c>
      <c r="H737" s="0" t="n">
        <v>335.5017</v>
      </c>
      <c r="I737" s="0" t="n">
        <v>321.1292</v>
      </c>
    </row>
    <row r="738" customFormat="false" ht="12.75" hidden="false" customHeight="false" outlineLevel="0" collapsed="false">
      <c r="A738" s="0" t="n">
        <v>735.6378</v>
      </c>
      <c r="B738" s="0" t="n">
        <f aca="false">A738-'Shorting Summary'!$A$4</f>
        <v>641.6378</v>
      </c>
      <c r="C738" s="0" t="n">
        <v>476.4325</v>
      </c>
      <c r="D738" s="0" t="n">
        <v>377.6268</v>
      </c>
      <c r="E738" s="0" t="n">
        <v>358.9523</v>
      </c>
      <c r="F738" s="0" t="n">
        <v>354.4256</v>
      </c>
      <c r="G738" s="0" t="n">
        <v>365.1287</v>
      </c>
      <c r="H738" s="0" t="n">
        <v>335.7334</v>
      </c>
      <c r="I738" s="0" t="n">
        <v>321.4815</v>
      </c>
    </row>
    <row r="739" customFormat="false" ht="12.75" hidden="false" customHeight="false" outlineLevel="0" collapsed="false">
      <c r="A739" s="0" t="n">
        <v>736.6593</v>
      </c>
      <c r="B739" s="0" t="n">
        <f aca="false">A739-'Shorting Summary'!$A$4</f>
        <v>642.6593</v>
      </c>
      <c r="C739" s="0" t="n">
        <v>476.4662</v>
      </c>
      <c r="D739" s="0" t="n">
        <v>377.869</v>
      </c>
      <c r="E739" s="0" t="n">
        <v>359.2727</v>
      </c>
      <c r="F739" s="0" t="n">
        <v>354.739</v>
      </c>
      <c r="G739" s="0" t="n">
        <v>365.3402</v>
      </c>
      <c r="H739" s="0" t="n">
        <v>335.9415</v>
      </c>
      <c r="I739" s="0" t="n">
        <v>321.8025</v>
      </c>
    </row>
    <row r="740" customFormat="false" ht="12.75" hidden="false" customHeight="false" outlineLevel="0" collapsed="false">
      <c r="A740" s="0" t="n">
        <v>737.6407</v>
      </c>
      <c r="B740" s="0" t="n">
        <f aca="false">A740-'Shorting Summary'!$A$4</f>
        <v>643.6407</v>
      </c>
      <c r="C740" s="0" t="n">
        <v>476.4381</v>
      </c>
      <c r="D740" s="0" t="n">
        <v>378.0635</v>
      </c>
      <c r="E740" s="0" t="n">
        <v>359.5951</v>
      </c>
      <c r="F740" s="0" t="n">
        <v>355.0316</v>
      </c>
      <c r="G740" s="0" t="n">
        <v>365.6177</v>
      </c>
      <c r="H740" s="0" t="n">
        <v>336.1646</v>
      </c>
      <c r="I740" s="0" t="n">
        <v>322.0499</v>
      </c>
    </row>
    <row r="741" customFormat="false" ht="12.75" hidden="false" customHeight="false" outlineLevel="0" collapsed="false">
      <c r="A741" s="0" t="n">
        <v>738.6421</v>
      </c>
      <c r="B741" s="0" t="n">
        <f aca="false">A741-'Shorting Summary'!$A$4</f>
        <v>644.6421</v>
      </c>
      <c r="C741" s="0" t="n">
        <v>476.414</v>
      </c>
      <c r="D741" s="0" t="n">
        <v>378.3489</v>
      </c>
      <c r="E741" s="0" t="n">
        <v>359.9044</v>
      </c>
      <c r="F741" s="0" t="n">
        <v>355.3489</v>
      </c>
      <c r="G741" s="0" t="n">
        <v>365.7956</v>
      </c>
      <c r="H741" s="0" t="n">
        <v>336.3897</v>
      </c>
      <c r="I741" s="0" t="n">
        <v>322.2983</v>
      </c>
    </row>
    <row r="742" customFormat="false" ht="12.75" hidden="false" customHeight="false" outlineLevel="0" collapsed="false">
      <c r="A742" s="0" t="n">
        <v>739.6436</v>
      </c>
      <c r="B742" s="0" t="n">
        <f aca="false">A742-'Shorting Summary'!$A$4</f>
        <v>645.6436</v>
      </c>
      <c r="C742" s="0" t="n">
        <v>476.5388</v>
      </c>
      <c r="D742" s="0" t="n">
        <v>378.5667</v>
      </c>
      <c r="E742" s="0" t="n">
        <v>360.2228</v>
      </c>
      <c r="F742" s="0" t="n">
        <v>355.6476</v>
      </c>
      <c r="G742" s="0" t="n">
        <v>366.0349</v>
      </c>
      <c r="H742" s="0" t="n">
        <v>336.6337</v>
      </c>
      <c r="I742" s="0" t="n">
        <v>322.6148</v>
      </c>
    </row>
    <row r="743" customFormat="false" ht="12.75" hidden="false" customHeight="false" outlineLevel="0" collapsed="false">
      <c r="A743" s="0" t="n">
        <v>740.645</v>
      </c>
      <c r="B743" s="0" t="n">
        <f aca="false">A743-'Shorting Summary'!$A$4</f>
        <v>646.645</v>
      </c>
      <c r="C743" s="0" t="n">
        <v>476.5221</v>
      </c>
      <c r="D743" s="0" t="n">
        <v>378.8427</v>
      </c>
      <c r="E743" s="0" t="n">
        <v>360.5333</v>
      </c>
      <c r="F743" s="0" t="n">
        <v>355.9669</v>
      </c>
      <c r="G743" s="0" t="n">
        <v>366.2664</v>
      </c>
      <c r="H743" s="0" t="n">
        <v>336.8652</v>
      </c>
      <c r="I743" s="0" t="n">
        <v>322.9436</v>
      </c>
    </row>
    <row r="744" customFormat="false" ht="12.75" hidden="false" customHeight="false" outlineLevel="0" collapsed="false">
      <c r="A744" s="0" t="n">
        <v>741.6464</v>
      </c>
      <c r="B744" s="0" t="n">
        <f aca="false">A744-'Shorting Summary'!$A$4</f>
        <v>647.6464</v>
      </c>
      <c r="C744" s="0" t="n">
        <v>476.4888</v>
      </c>
      <c r="D744" s="0" t="n">
        <v>379.0597</v>
      </c>
      <c r="E744" s="0" t="n">
        <v>360.834</v>
      </c>
      <c r="F744" s="0" t="n">
        <v>356.2801</v>
      </c>
      <c r="G744" s="0" t="n">
        <v>366.533</v>
      </c>
      <c r="H744" s="0" t="n">
        <v>337.1211</v>
      </c>
      <c r="I744" s="0" t="n">
        <v>323.2249</v>
      </c>
    </row>
    <row r="745" customFormat="false" ht="12.75" hidden="false" customHeight="false" outlineLevel="0" collapsed="false">
      <c r="A745" s="0" t="n">
        <v>742.6479</v>
      </c>
      <c r="B745" s="0" t="n">
        <f aca="false">A745-'Shorting Summary'!$A$4</f>
        <v>648.6479</v>
      </c>
      <c r="C745" s="0" t="n">
        <v>476.6634</v>
      </c>
      <c r="D745" s="0" t="n">
        <v>379.2792</v>
      </c>
      <c r="E745" s="0" t="n">
        <v>361.1511</v>
      </c>
      <c r="F745" s="0" t="n">
        <v>356.6192</v>
      </c>
      <c r="G745" s="0" t="n">
        <v>366.6783</v>
      </c>
      <c r="H745" s="0" t="n">
        <v>337.3545</v>
      </c>
      <c r="I745" s="0" t="n">
        <v>323.5038</v>
      </c>
    </row>
    <row r="746" customFormat="false" ht="12.75" hidden="false" customHeight="false" outlineLevel="0" collapsed="false">
      <c r="A746" s="0" t="n">
        <v>743.6393</v>
      </c>
      <c r="B746" s="0" t="n">
        <f aca="false">A746-'Shorting Summary'!$A$4</f>
        <v>649.6393</v>
      </c>
      <c r="C746" s="0" t="n">
        <v>476.9365</v>
      </c>
      <c r="D746" s="0" t="n">
        <v>379.5084</v>
      </c>
      <c r="E746" s="0" t="n">
        <v>361.4623</v>
      </c>
      <c r="F746" s="0" t="n">
        <v>356.9431</v>
      </c>
      <c r="G746" s="0" t="n">
        <v>366.9128</v>
      </c>
      <c r="H746" s="0" t="n">
        <v>337.5669</v>
      </c>
      <c r="I746" s="0" t="n">
        <v>323.7955</v>
      </c>
    </row>
    <row r="747" customFormat="false" ht="12.75" hidden="false" customHeight="false" outlineLevel="0" collapsed="false">
      <c r="A747" s="0" t="n">
        <v>744.6407</v>
      </c>
      <c r="B747" s="0" t="n">
        <f aca="false">A747-'Shorting Summary'!$A$4</f>
        <v>650.6407</v>
      </c>
      <c r="C747" s="0" t="n">
        <v>477.1707</v>
      </c>
      <c r="D747" s="0" t="n">
        <v>379.7482</v>
      </c>
      <c r="E747" s="0" t="n">
        <v>361.7694</v>
      </c>
      <c r="F747" s="0" t="n">
        <v>357.2711</v>
      </c>
      <c r="G747" s="0" t="n">
        <v>367.0965</v>
      </c>
      <c r="H747" s="0" t="n">
        <v>337.802</v>
      </c>
      <c r="I747" s="0" t="n">
        <v>324.0987</v>
      </c>
    </row>
    <row r="748" customFormat="false" ht="12.75" hidden="false" customHeight="false" outlineLevel="0" collapsed="false">
      <c r="A748" s="0" t="n">
        <v>745.6422</v>
      </c>
      <c r="B748" s="0" t="n">
        <f aca="false">A748-'Shorting Summary'!$A$4</f>
        <v>651.6422</v>
      </c>
      <c r="C748" s="0" t="n">
        <v>477.2578</v>
      </c>
      <c r="D748" s="0" t="n">
        <v>379.9781</v>
      </c>
      <c r="E748" s="0" t="n">
        <v>362.0861</v>
      </c>
      <c r="F748" s="0" t="n">
        <v>357.5973</v>
      </c>
      <c r="G748" s="0" t="n">
        <v>367.2787</v>
      </c>
      <c r="H748" s="0" t="n">
        <v>338.0573</v>
      </c>
      <c r="I748" s="0" t="n">
        <v>324.399</v>
      </c>
    </row>
    <row r="749" customFormat="false" ht="12.75" hidden="false" customHeight="false" outlineLevel="0" collapsed="false">
      <c r="A749" s="0" t="n">
        <v>746.6436</v>
      </c>
      <c r="B749" s="0" t="n">
        <f aca="false">A749-'Shorting Summary'!$A$4</f>
        <v>652.6436</v>
      </c>
      <c r="C749" s="0" t="n">
        <v>477.1186</v>
      </c>
      <c r="D749" s="0" t="n">
        <v>380.2195</v>
      </c>
      <c r="E749" s="0" t="n">
        <v>362.3862</v>
      </c>
      <c r="F749" s="0" t="n">
        <v>357.9347</v>
      </c>
      <c r="G749" s="0" t="n">
        <v>367.4046</v>
      </c>
      <c r="H749" s="0" t="n">
        <v>338.2744</v>
      </c>
      <c r="I749" s="0" t="n">
        <v>324.7059</v>
      </c>
    </row>
    <row r="750" customFormat="false" ht="12.75" hidden="false" customHeight="false" outlineLevel="0" collapsed="false">
      <c r="A750" s="0" t="n">
        <v>747.6451</v>
      </c>
      <c r="B750" s="0" t="n">
        <f aca="false">A750-'Shorting Summary'!$A$4</f>
        <v>653.6451</v>
      </c>
      <c r="C750" s="0" t="n">
        <v>477.1086</v>
      </c>
      <c r="D750" s="0" t="n">
        <v>380.4378</v>
      </c>
      <c r="E750" s="0" t="n">
        <v>362.7079</v>
      </c>
      <c r="F750" s="0" t="n">
        <v>358.2709</v>
      </c>
      <c r="G750" s="0" t="n">
        <v>367.56</v>
      </c>
      <c r="H750" s="0" t="n">
        <v>338.4987</v>
      </c>
      <c r="I750" s="0" t="n">
        <v>325.0498</v>
      </c>
    </row>
    <row r="751" customFormat="false" ht="12.75" hidden="false" customHeight="false" outlineLevel="0" collapsed="false">
      <c r="A751" s="0" t="n">
        <v>748.6465</v>
      </c>
      <c r="B751" s="0" t="n">
        <f aca="false">A751-'Shorting Summary'!$A$4</f>
        <v>654.6465</v>
      </c>
      <c r="C751" s="0" t="n">
        <v>477.1733</v>
      </c>
      <c r="D751" s="0" t="n">
        <v>380.6656</v>
      </c>
      <c r="E751" s="0" t="n">
        <v>362.9981</v>
      </c>
      <c r="F751" s="0" t="n">
        <v>358.6007</v>
      </c>
      <c r="G751" s="0" t="n">
        <v>367.731</v>
      </c>
      <c r="H751" s="0" t="n">
        <v>338.7333</v>
      </c>
      <c r="I751" s="0" t="n">
        <v>325.3035</v>
      </c>
    </row>
    <row r="752" customFormat="false" ht="12.75" hidden="false" customHeight="false" outlineLevel="0" collapsed="false">
      <c r="A752" s="0" t="n">
        <v>749.6379</v>
      </c>
      <c r="B752" s="0" t="n">
        <f aca="false">A752-'Shorting Summary'!$A$4</f>
        <v>655.6379</v>
      </c>
      <c r="C752" s="0" t="n">
        <v>477.0962</v>
      </c>
      <c r="D752" s="0" t="n">
        <v>380.897</v>
      </c>
      <c r="E752" s="0" t="n">
        <v>363.2958</v>
      </c>
      <c r="F752" s="0" t="n">
        <v>358.9283</v>
      </c>
      <c r="G752" s="0" t="n">
        <v>367.8821</v>
      </c>
      <c r="H752" s="0" t="n">
        <v>338.9745</v>
      </c>
      <c r="I752" s="0" t="n">
        <v>325.5458</v>
      </c>
    </row>
    <row r="753" customFormat="false" ht="12.75" hidden="false" customHeight="false" outlineLevel="0" collapsed="false">
      <c r="A753" s="0" t="n">
        <v>750.6394</v>
      </c>
      <c r="B753" s="0" t="n">
        <f aca="false">A753-'Shorting Summary'!$A$4</f>
        <v>656.6394</v>
      </c>
      <c r="C753" s="0" t="n">
        <v>476.8879</v>
      </c>
      <c r="D753" s="0" t="n">
        <v>381.1227</v>
      </c>
      <c r="E753" s="0" t="n">
        <v>363.5989</v>
      </c>
      <c r="F753" s="0" t="n">
        <v>359.2714</v>
      </c>
      <c r="G753" s="0" t="n">
        <v>368.0576</v>
      </c>
      <c r="H753" s="0" t="n">
        <v>339.2128</v>
      </c>
      <c r="I753" s="0" t="n">
        <v>325.8573</v>
      </c>
    </row>
    <row r="754" customFormat="false" ht="12.75" hidden="false" customHeight="false" outlineLevel="0" collapsed="false">
      <c r="A754" s="0" t="n">
        <v>751.6408</v>
      </c>
      <c r="B754" s="0" t="n">
        <f aca="false">A754-'Shorting Summary'!$A$4</f>
        <v>657.6408</v>
      </c>
      <c r="C754" s="0" t="n">
        <v>476.7198</v>
      </c>
      <c r="D754" s="0" t="n">
        <v>381.3843</v>
      </c>
      <c r="E754" s="0" t="n">
        <v>363.9086</v>
      </c>
      <c r="F754" s="0" t="n">
        <v>359.5999</v>
      </c>
      <c r="G754" s="0" t="n">
        <v>368.2101</v>
      </c>
      <c r="H754" s="0" t="n">
        <v>339.4455</v>
      </c>
      <c r="I754" s="0" t="n">
        <v>326.182</v>
      </c>
    </row>
    <row r="755" customFormat="false" ht="12.75" hidden="false" customHeight="false" outlineLevel="0" collapsed="false">
      <c r="A755" s="0" t="n">
        <v>752.6422</v>
      </c>
      <c r="B755" s="0" t="n">
        <f aca="false">A755-'Shorting Summary'!$A$4</f>
        <v>658.6422</v>
      </c>
      <c r="C755" s="0" t="n">
        <v>476.6084</v>
      </c>
      <c r="D755" s="0" t="n">
        <v>381.6153</v>
      </c>
      <c r="E755" s="0" t="n">
        <v>364.2116</v>
      </c>
      <c r="F755" s="0" t="n">
        <v>359.9179</v>
      </c>
      <c r="G755" s="0" t="n">
        <v>368.4191</v>
      </c>
      <c r="H755" s="0" t="n">
        <v>339.6777</v>
      </c>
      <c r="I755" s="0" t="n">
        <v>326.473</v>
      </c>
    </row>
    <row r="756" customFormat="false" ht="12.75" hidden="false" customHeight="false" outlineLevel="0" collapsed="false">
      <c r="A756" s="0" t="n">
        <v>753.6437</v>
      </c>
      <c r="B756" s="0" t="n">
        <f aca="false">A756-'Shorting Summary'!$A$4</f>
        <v>659.6437</v>
      </c>
      <c r="C756" s="0" t="n">
        <v>476.4989</v>
      </c>
      <c r="D756" s="0" t="n">
        <v>381.8646</v>
      </c>
      <c r="E756" s="0" t="n">
        <v>364.5252</v>
      </c>
      <c r="F756" s="0" t="n">
        <v>360.271</v>
      </c>
      <c r="G756" s="0" t="n">
        <v>368.5785</v>
      </c>
      <c r="H756" s="0" t="n">
        <v>339.8578</v>
      </c>
      <c r="I756" s="0" t="n">
        <v>326.7599</v>
      </c>
    </row>
    <row r="757" customFormat="false" ht="12.75" hidden="false" customHeight="false" outlineLevel="0" collapsed="false">
      <c r="A757" s="0" t="n">
        <v>754.6451</v>
      </c>
      <c r="B757" s="0" t="n">
        <f aca="false">A757-'Shorting Summary'!$A$4</f>
        <v>660.6451</v>
      </c>
      <c r="C757" s="0" t="n">
        <v>476.5482</v>
      </c>
      <c r="D757" s="0" t="n">
        <v>382.0876</v>
      </c>
      <c r="E757" s="0" t="n">
        <v>364.8254</v>
      </c>
      <c r="F757" s="0" t="n">
        <v>360.5937</v>
      </c>
      <c r="G757" s="0" t="n">
        <v>368.774</v>
      </c>
      <c r="H757" s="0" t="n">
        <v>340.0191</v>
      </c>
      <c r="I757" s="0" t="n">
        <v>327.0504</v>
      </c>
    </row>
    <row r="758" customFormat="false" ht="12.75" hidden="false" customHeight="false" outlineLevel="0" collapsed="false">
      <c r="A758" s="0" t="n">
        <v>755.6466</v>
      </c>
      <c r="B758" s="0" t="n">
        <f aca="false">A758-'Shorting Summary'!$A$4</f>
        <v>661.6466</v>
      </c>
      <c r="C758" s="0" t="n">
        <v>476.5269</v>
      </c>
      <c r="D758" s="0" t="n">
        <v>382.3357</v>
      </c>
      <c r="E758" s="0" t="n">
        <v>365.1158</v>
      </c>
      <c r="F758" s="0" t="n">
        <v>360.9129</v>
      </c>
      <c r="G758" s="0" t="n">
        <v>368.9536</v>
      </c>
      <c r="H758" s="0" t="n">
        <v>340.1919</v>
      </c>
      <c r="I758" s="0" t="n">
        <v>327.3042</v>
      </c>
    </row>
    <row r="759" customFormat="false" ht="12.75" hidden="false" customHeight="false" outlineLevel="0" collapsed="false">
      <c r="A759" s="0" t="n">
        <v>756.648</v>
      </c>
      <c r="B759" s="0" t="n">
        <f aca="false">A759-'Shorting Summary'!$A$4</f>
        <v>662.648</v>
      </c>
      <c r="C759" s="0" t="n">
        <v>476.4183</v>
      </c>
      <c r="D759" s="0" t="n">
        <v>382.5626</v>
      </c>
      <c r="E759" s="0" t="n">
        <v>365.4038</v>
      </c>
      <c r="F759" s="0" t="n">
        <v>361.2354</v>
      </c>
      <c r="G759" s="0" t="n">
        <v>369.1844</v>
      </c>
      <c r="H759" s="0" t="n">
        <v>340.407</v>
      </c>
      <c r="I759" s="0" t="n">
        <v>327.5633</v>
      </c>
    </row>
    <row r="760" customFormat="false" ht="12.75" hidden="false" customHeight="false" outlineLevel="0" collapsed="false">
      <c r="A760" s="0" t="n">
        <v>757.6394</v>
      </c>
      <c r="B760" s="0" t="n">
        <f aca="false">A760-'Shorting Summary'!$A$4</f>
        <v>663.6394</v>
      </c>
      <c r="C760" s="0" t="n">
        <v>476.5468</v>
      </c>
      <c r="D760" s="0" t="n">
        <v>382.7848</v>
      </c>
      <c r="E760" s="0" t="n">
        <v>365.7104</v>
      </c>
      <c r="F760" s="0" t="n">
        <v>361.5626</v>
      </c>
      <c r="G760" s="0" t="n">
        <v>369.375</v>
      </c>
      <c r="H760" s="0" t="n">
        <v>340.6618</v>
      </c>
      <c r="I760" s="0" t="n">
        <v>327.8301</v>
      </c>
    </row>
    <row r="761" customFormat="false" ht="12.75" hidden="false" customHeight="false" outlineLevel="0" collapsed="false">
      <c r="A761" s="0" t="n">
        <v>758.6409</v>
      </c>
      <c r="B761" s="0" t="n">
        <f aca="false">A761-'Shorting Summary'!$A$4</f>
        <v>664.6409</v>
      </c>
      <c r="C761" s="0" t="n">
        <v>476.4853</v>
      </c>
      <c r="D761" s="0" t="n">
        <v>383.0055</v>
      </c>
      <c r="E761" s="0" t="n">
        <v>366.001</v>
      </c>
      <c r="F761" s="0" t="n">
        <v>361.8852</v>
      </c>
      <c r="G761" s="0" t="n">
        <v>369.5834</v>
      </c>
      <c r="H761" s="0" t="n">
        <v>341.0238</v>
      </c>
      <c r="I761" s="0" t="n">
        <v>328.0909</v>
      </c>
    </row>
    <row r="762" customFormat="false" ht="12.75" hidden="false" customHeight="false" outlineLevel="0" collapsed="false">
      <c r="A762" s="0" t="n">
        <v>759.6423</v>
      </c>
      <c r="B762" s="0" t="n">
        <f aca="false">A762-'Shorting Summary'!$A$4</f>
        <v>665.6423</v>
      </c>
      <c r="C762" s="0" t="n">
        <v>476.4177</v>
      </c>
      <c r="D762" s="0" t="n">
        <v>383.2136</v>
      </c>
      <c r="E762" s="0" t="n">
        <v>366.3082</v>
      </c>
      <c r="F762" s="0" t="n">
        <v>362.2101</v>
      </c>
      <c r="G762" s="0" t="n">
        <v>369.7826</v>
      </c>
      <c r="H762" s="0" t="n">
        <v>341.2724</v>
      </c>
      <c r="I762" s="0" t="n">
        <v>328.3607</v>
      </c>
    </row>
    <row r="763" customFormat="false" ht="12.75" hidden="false" customHeight="false" outlineLevel="0" collapsed="false">
      <c r="A763" s="0" t="n">
        <v>760.6438</v>
      </c>
      <c r="B763" s="0" t="n">
        <f aca="false">A763-'Shorting Summary'!$A$4</f>
        <v>666.6438</v>
      </c>
      <c r="C763" s="0" t="n">
        <v>476.363</v>
      </c>
      <c r="D763" s="0" t="n">
        <v>383.4437</v>
      </c>
      <c r="E763" s="0" t="n">
        <v>366.5992</v>
      </c>
      <c r="F763" s="0" t="n">
        <v>362.5495</v>
      </c>
      <c r="G763" s="0" t="n">
        <v>369.9074</v>
      </c>
      <c r="H763" s="0" t="n">
        <v>341.464</v>
      </c>
      <c r="I763" s="0" t="n">
        <v>328.6467</v>
      </c>
    </row>
    <row r="764" customFormat="false" ht="12.75" hidden="false" customHeight="false" outlineLevel="0" collapsed="false">
      <c r="A764" s="0" t="n">
        <v>761.6452</v>
      </c>
      <c r="B764" s="0" t="n">
        <f aca="false">A764-'Shorting Summary'!$A$4</f>
        <v>667.6452</v>
      </c>
      <c r="C764" s="0" t="n">
        <v>476.448</v>
      </c>
      <c r="D764" s="0" t="n">
        <v>383.6403</v>
      </c>
      <c r="E764" s="0" t="n">
        <v>366.8947</v>
      </c>
      <c r="F764" s="0" t="n">
        <v>362.8587</v>
      </c>
      <c r="G764" s="0" t="n">
        <v>370.0891</v>
      </c>
      <c r="H764" s="0" t="n">
        <v>341.683</v>
      </c>
      <c r="I764" s="0" t="n">
        <v>328.8931</v>
      </c>
    </row>
    <row r="765" customFormat="false" ht="12.75" hidden="false" customHeight="false" outlineLevel="0" collapsed="false">
      <c r="A765" s="0" t="n">
        <v>762.6466</v>
      </c>
      <c r="B765" s="0" t="n">
        <f aca="false">A765-'Shorting Summary'!$A$4</f>
        <v>668.6466</v>
      </c>
      <c r="C765" s="0" t="n">
        <v>476.6016</v>
      </c>
      <c r="D765" s="0" t="n">
        <v>383.867</v>
      </c>
      <c r="E765" s="0" t="n">
        <v>367.1803</v>
      </c>
      <c r="F765" s="0" t="n">
        <v>363.1841</v>
      </c>
      <c r="G765" s="0" t="n">
        <v>370.2146</v>
      </c>
      <c r="H765" s="0" t="n">
        <v>341.9582</v>
      </c>
      <c r="I765" s="0" t="n">
        <v>329.1427</v>
      </c>
    </row>
    <row r="766" customFormat="false" ht="12.75" hidden="false" customHeight="false" outlineLevel="0" collapsed="false">
      <c r="A766" s="0" t="n">
        <v>763.6481</v>
      </c>
      <c r="B766" s="0" t="n">
        <f aca="false">A766-'Shorting Summary'!$A$4</f>
        <v>669.6481</v>
      </c>
      <c r="C766" s="0" t="n">
        <v>476.637</v>
      </c>
      <c r="D766" s="0" t="n">
        <v>384.0558</v>
      </c>
      <c r="E766" s="0" t="n">
        <v>367.4819</v>
      </c>
      <c r="F766" s="0" t="n">
        <v>363.4929</v>
      </c>
      <c r="G766" s="0" t="n">
        <v>370.4079</v>
      </c>
      <c r="H766" s="0" t="n">
        <v>342.2312</v>
      </c>
      <c r="I766" s="0" t="n">
        <v>329.3914</v>
      </c>
    </row>
    <row r="767" customFormat="false" ht="12.75" hidden="false" customHeight="false" outlineLevel="0" collapsed="false">
      <c r="A767" s="0" t="n">
        <v>764.6395</v>
      </c>
      <c r="B767" s="0" t="n">
        <f aca="false">A767-'Shorting Summary'!$A$4</f>
        <v>670.6395</v>
      </c>
      <c r="C767" s="0" t="n">
        <v>476.7214</v>
      </c>
      <c r="D767" s="0" t="n">
        <v>384.2781</v>
      </c>
      <c r="E767" s="0" t="n">
        <v>367.7589</v>
      </c>
      <c r="F767" s="0" t="n">
        <v>363.8266</v>
      </c>
      <c r="G767" s="0" t="n">
        <v>370.5442</v>
      </c>
      <c r="H767" s="0" t="n">
        <v>342.4779</v>
      </c>
      <c r="I767" s="0" t="n">
        <v>329.6244</v>
      </c>
    </row>
    <row r="768" customFormat="false" ht="12.75" hidden="false" customHeight="false" outlineLevel="0" collapsed="false">
      <c r="A768" s="0" t="n">
        <v>765.6409</v>
      </c>
      <c r="B768" s="0" t="n">
        <f aca="false">A768-'Shorting Summary'!$A$4</f>
        <v>671.6409</v>
      </c>
      <c r="C768" s="0" t="n">
        <v>476.8492</v>
      </c>
      <c r="D768" s="0" t="n">
        <v>384.468</v>
      </c>
      <c r="E768" s="0" t="n">
        <v>368.0663</v>
      </c>
      <c r="F768" s="0" t="n">
        <v>364.143</v>
      </c>
      <c r="G768" s="0" t="n">
        <v>370.7411</v>
      </c>
      <c r="H768" s="0" t="n">
        <v>342.6927</v>
      </c>
      <c r="I768" s="0" t="n">
        <v>329.9079</v>
      </c>
    </row>
    <row r="769" customFormat="false" ht="12.75" hidden="false" customHeight="false" outlineLevel="0" collapsed="false">
      <c r="A769" s="0" t="n">
        <v>766.6424</v>
      </c>
      <c r="B769" s="0" t="n">
        <f aca="false">A769-'Shorting Summary'!$A$4</f>
        <v>672.6424</v>
      </c>
      <c r="C769" s="0" t="n">
        <v>476.8284</v>
      </c>
      <c r="D769" s="0" t="n">
        <v>384.6618</v>
      </c>
      <c r="E769" s="0" t="n">
        <v>368.3646</v>
      </c>
      <c r="F769" s="0" t="n">
        <v>364.4599</v>
      </c>
      <c r="G769" s="0" t="n">
        <v>370.8928</v>
      </c>
      <c r="H769" s="0" t="n">
        <v>342.9613</v>
      </c>
      <c r="I769" s="0" t="n">
        <v>330.1751</v>
      </c>
    </row>
    <row r="770" customFormat="false" ht="12.75" hidden="false" customHeight="false" outlineLevel="0" collapsed="false">
      <c r="A770" s="0" t="n">
        <v>767.6438</v>
      </c>
      <c r="B770" s="0" t="n">
        <f aca="false">A770-'Shorting Summary'!$A$4</f>
        <v>673.6438</v>
      </c>
      <c r="C770" s="0" t="n">
        <v>476.932</v>
      </c>
      <c r="D770" s="0" t="n">
        <v>384.8579</v>
      </c>
      <c r="E770" s="0" t="n">
        <v>368.6639</v>
      </c>
      <c r="F770" s="0" t="n">
        <v>364.7532</v>
      </c>
      <c r="G770" s="0" t="n">
        <v>371.0816</v>
      </c>
      <c r="H770" s="0" t="n">
        <v>343.1449</v>
      </c>
      <c r="I770" s="0" t="n">
        <v>330.4002</v>
      </c>
    </row>
    <row r="771" customFormat="false" ht="12.75" hidden="false" customHeight="false" outlineLevel="0" collapsed="false">
      <c r="A771" s="0" t="n">
        <v>768.6453</v>
      </c>
      <c r="B771" s="0" t="n">
        <f aca="false">A771-'Shorting Summary'!$A$4</f>
        <v>674.6453</v>
      </c>
      <c r="C771" s="0" t="n">
        <v>477.0402</v>
      </c>
      <c r="D771" s="0" t="n">
        <v>385.0432</v>
      </c>
      <c r="E771" s="0" t="n">
        <v>368.9564</v>
      </c>
      <c r="F771" s="0" t="n">
        <v>365.0504</v>
      </c>
      <c r="G771" s="0" t="n">
        <v>371.2875</v>
      </c>
      <c r="H771" s="0" t="n">
        <v>343.3833</v>
      </c>
      <c r="I771" s="0" t="n">
        <v>330.6046</v>
      </c>
    </row>
    <row r="772" customFormat="false" ht="12.75" hidden="false" customHeight="false" outlineLevel="0" collapsed="false">
      <c r="A772" s="0" t="n">
        <v>769.6467</v>
      </c>
      <c r="B772" s="0" t="n">
        <f aca="false">A772-'Shorting Summary'!$A$4</f>
        <v>675.6467</v>
      </c>
      <c r="C772" s="0" t="n">
        <v>477.1994</v>
      </c>
      <c r="D772" s="0" t="n">
        <v>385.2234</v>
      </c>
      <c r="E772" s="0" t="n">
        <v>369.2465</v>
      </c>
      <c r="F772" s="0" t="n">
        <v>365.3348</v>
      </c>
      <c r="G772" s="0" t="n">
        <v>371.4794</v>
      </c>
      <c r="H772" s="0" t="n">
        <v>343.588</v>
      </c>
      <c r="I772" s="0" t="n">
        <v>330.8724</v>
      </c>
    </row>
    <row r="773" customFormat="false" ht="12.75" hidden="false" customHeight="false" outlineLevel="0" collapsed="false">
      <c r="A773" s="0" t="n">
        <v>770.6481</v>
      </c>
      <c r="B773" s="0" t="n">
        <f aca="false">A773-'Shorting Summary'!$A$4</f>
        <v>676.6481</v>
      </c>
      <c r="C773" s="0" t="n">
        <v>477.4022</v>
      </c>
      <c r="D773" s="0" t="n">
        <v>385.3901</v>
      </c>
      <c r="E773" s="0" t="n">
        <v>369.5297</v>
      </c>
      <c r="F773" s="0" t="n">
        <v>365.5965</v>
      </c>
      <c r="G773" s="0" t="n">
        <v>371.7227</v>
      </c>
      <c r="H773" s="0" t="n">
        <v>343.8555</v>
      </c>
      <c r="I773" s="0" t="n">
        <v>331.1475</v>
      </c>
    </row>
    <row r="774" customFormat="false" ht="12.75" hidden="false" customHeight="false" outlineLevel="0" collapsed="false">
      <c r="A774" s="0" t="n">
        <v>771.6396</v>
      </c>
      <c r="B774" s="0" t="n">
        <f aca="false">A774-'Shorting Summary'!$A$4</f>
        <v>677.6396</v>
      </c>
      <c r="C774" s="0" t="n">
        <v>477.658</v>
      </c>
      <c r="D774" s="0" t="n">
        <v>385.5894</v>
      </c>
      <c r="E774" s="0" t="n">
        <v>369.8285</v>
      </c>
      <c r="F774" s="0" t="n">
        <v>365.8842</v>
      </c>
      <c r="G774" s="0" t="n">
        <v>371.9069</v>
      </c>
      <c r="H774" s="0" t="n">
        <v>344.0927</v>
      </c>
      <c r="I774" s="0" t="n">
        <v>331.4268</v>
      </c>
    </row>
    <row r="775" customFormat="false" ht="12.75" hidden="false" customHeight="false" outlineLevel="0" collapsed="false">
      <c r="A775" s="0" t="n">
        <v>772.641</v>
      </c>
      <c r="B775" s="0" t="n">
        <f aca="false">A775-'Shorting Summary'!$A$4</f>
        <v>678.641</v>
      </c>
      <c r="C775" s="0" t="n">
        <v>477.7522</v>
      </c>
      <c r="D775" s="0" t="n">
        <v>385.7578</v>
      </c>
      <c r="E775" s="0" t="n">
        <v>370.1157</v>
      </c>
      <c r="F775" s="0" t="n">
        <v>366.1531</v>
      </c>
      <c r="G775" s="0" t="n">
        <v>372.1504</v>
      </c>
      <c r="H775" s="0" t="n">
        <v>344.3373</v>
      </c>
      <c r="I775" s="0" t="n">
        <v>331.6548</v>
      </c>
    </row>
    <row r="776" customFormat="false" ht="12.75" hidden="false" customHeight="false" outlineLevel="0" collapsed="false">
      <c r="A776" s="0" t="n">
        <v>773.6424</v>
      </c>
      <c r="B776" s="0" t="n">
        <f aca="false">A776-'Shorting Summary'!$A$4</f>
        <v>679.6424</v>
      </c>
      <c r="C776" s="0" t="n">
        <v>477.6801</v>
      </c>
      <c r="D776" s="0" t="n">
        <v>385.9804</v>
      </c>
      <c r="E776" s="0" t="n">
        <v>370.4025</v>
      </c>
      <c r="F776" s="0" t="n">
        <v>366.4443</v>
      </c>
      <c r="G776" s="0" t="n">
        <v>372.343</v>
      </c>
      <c r="H776" s="0" t="n">
        <v>344.4572</v>
      </c>
      <c r="I776" s="0" t="n">
        <v>331.8631</v>
      </c>
    </row>
    <row r="777" customFormat="false" ht="12.75" hidden="false" customHeight="false" outlineLevel="0" collapsed="false">
      <c r="A777" s="0" t="n">
        <v>774.6439</v>
      </c>
      <c r="B777" s="0" t="n">
        <f aca="false">A777-'Shorting Summary'!$A$4</f>
        <v>680.6439</v>
      </c>
      <c r="C777" s="0" t="n">
        <v>477.6389</v>
      </c>
      <c r="D777" s="0" t="n">
        <v>386.1518</v>
      </c>
      <c r="E777" s="0" t="n">
        <v>370.6966</v>
      </c>
      <c r="F777" s="0" t="n">
        <v>366.7028</v>
      </c>
      <c r="G777" s="0" t="n">
        <v>372.5819</v>
      </c>
      <c r="H777" s="0" t="n">
        <v>344.5995</v>
      </c>
      <c r="I777" s="0" t="n">
        <v>332.0774</v>
      </c>
    </row>
    <row r="778" customFormat="false" ht="12.75" hidden="false" customHeight="false" outlineLevel="0" collapsed="false">
      <c r="A778" s="0" t="n">
        <v>775.6453</v>
      </c>
      <c r="B778" s="0" t="n">
        <f aca="false">A778-'Shorting Summary'!$A$4</f>
        <v>681.6453</v>
      </c>
      <c r="C778" s="0" t="n">
        <v>477.6644</v>
      </c>
      <c r="D778" s="0" t="n">
        <v>386.3639</v>
      </c>
      <c r="E778" s="0" t="n">
        <v>370.9651</v>
      </c>
      <c r="F778" s="0" t="n">
        <v>366.9818</v>
      </c>
      <c r="G778" s="0" t="n">
        <v>372.7808</v>
      </c>
      <c r="H778" s="0" t="n">
        <v>344.7379</v>
      </c>
      <c r="I778" s="0" t="n">
        <v>332.3469</v>
      </c>
    </row>
    <row r="779" customFormat="false" ht="12.75" hidden="false" customHeight="false" outlineLevel="0" collapsed="false">
      <c r="A779" s="0" t="n">
        <v>776.6468</v>
      </c>
      <c r="B779" s="0" t="n">
        <f aca="false">A779-'Shorting Summary'!$A$4</f>
        <v>682.6468</v>
      </c>
      <c r="C779" s="0" t="n">
        <v>477.7404</v>
      </c>
      <c r="D779" s="0" t="n">
        <v>386.5352</v>
      </c>
      <c r="E779" s="0" t="n">
        <v>371.2531</v>
      </c>
      <c r="F779" s="0" t="n">
        <v>367.2377</v>
      </c>
      <c r="G779" s="0" t="n">
        <v>373.0278</v>
      </c>
      <c r="H779" s="0" t="n">
        <v>344.9456</v>
      </c>
      <c r="I779" s="0" t="n">
        <v>332.6591</v>
      </c>
    </row>
    <row r="780" customFormat="false" ht="12.75" hidden="false" customHeight="false" outlineLevel="0" collapsed="false">
      <c r="A780" s="0" t="n">
        <v>777.6382</v>
      </c>
      <c r="B780" s="0" t="n">
        <f aca="false">A780-'Shorting Summary'!$A$4</f>
        <v>683.6382</v>
      </c>
      <c r="C780" s="0" t="n">
        <v>477.8583</v>
      </c>
      <c r="D780" s="0" t="n">
        <v>386.7491</v>
      </c>
      <c r="E780" s="0" t="n">
        <v>371.5407</v>
      </c>
      <c r="F780" s="0" t="n">
        <v>367.5214</v>
      </c>
      <c r="G780" s="0" t="n">
        <v>373.2288</v>
      </c>
      <c r="H780" s="0" t="n">
        <v>345.0488</v>
      </c>
      <c r="I780" s="0" t="n">
        <v>332.8882</v>
      </c>
    </row>
    <row r="781" customFormat="false" ht="12.75" hidden="false" customHeight="false" outlineLevel="0" collapsed="false">
      <c r="A781" s="0" t="n">
        <v>778.6396</v>
      </c>
      <c r="B781" s="0" t="n">
        <f aca="false">A781-'Shorting Summary'!$A$4</f>
        <v>684.6396</v>
      </c>
      <c r="C781" s="0" t="n">
        <v>478.1148</v>
      </c>
      <c r="D781" s="0" t="n">
        <v>386.947</v>
      </c>
      <c r="E781" s="0" t="n">
        <v>371.8196</v>
      </c>
      <c r="F781" s="0" t="n">
        <v>367.7769</v>
      </c>
      <c r="G781" s="0" t="n">
        <v>373.4649</v>
      </c>
      <c r="H781" s="0" t="n">
        <v>345.231</v>
      </c>
      <c r="I781" s="0" t="n">
        <v>333.1705</v>
      </c>
    </row>
    <row r="782" customFormat="false" ht="12.75" hidden="false" customHeight="false" outlineLevel="0" collapsed="false">
      <c r="A782" s="0" t="n">
        <v>779.6411</v>
      </c>
      <c r="B782" s="0" t="n">
        <f aca="false">A782-'Shorting Summary'!$A$4</f>
        <v>685.6411</v>
      </c>
      <c r="C782" s="0" t="n">
        <v>478.1976</v>
      </c>
      <c r="D782" s="0" t="n">
        <v>387.1423</v>
      </c>
      <c r="E782" s="0" t="n">
        <v>372.0999</v>
      </c>
      <c r="F782" s="0" t="n">
        <v>368.0453</v>
      </c>
      <c r="G782" s="0" t="n">
        <v>373.7145</v>
      </c>
      <c r="H782" s="0" t="n">
        <v>345.4464</v>
      </c>
      <c r="I782" s="0" t="n">
        <v>333.4613</v>
      </c>
    </row>
    <row r="783" customFormat="false" ht="12.75" hidden="false" customHeight="false" outlineLevel="0" collapsed="false">
      <c r="A783" s="0" t="n">
        <v>780.6425</v>
      </c>
      <c r="B783" s="0" t="n">
        <f aca="false">A783-'Shorting Summary'!$A$4</f>
        <v>686.6425</v>
      </c>
      <c r="C783" s="0" t="n">
        <v>478.028</v>
      </c>
      <c r="D783" s="0" t="n">
        <v>387.3434</v>
      </c>
      <c r="E783" s="0" t="n">
        <v>372.36</v>
      </c>
      <c r="F783" s="0" t="n">
        <v>368.3149</v>
      </c>
      <c r="G783" s="0" t="n">
        <v>373.9413</v>
      </c>
      <c r="H783" s="0" t="n">
        <v>345.676</v>
      </c>
      <c r="I783" s="0" t="n">
        <v>333.755</v>
      </c>
    </row>
    <row r="784" customFormat="false" ht="12.75" hidden="false" customHeight="false" outlineLevel="0" collapsed="false">
      <c r="A784" s="0" t="n">
        <v>781.6439</v>
      </c>
      <c r="B784" s="0" t="n">
        <f aca="false">A784-'Shorting Summary'!$A$4</f>
        <v>687.6439</v>
      </c>
      <c r="C784" s="0" t="n">
        <v>477.8639</v>
      </c>
      <c r="D784" s="0" t="n">
        <v>387.5252</v>
      </c>
      <c r="E784" s="0" t="n">
        <v>372.6524</v>
      </c>
      <c r="F784" s="0" t="n">
        <v>368.5593</v>
      </c>
      <c r="G784" s="0" t="n">
        <v>374.204</v>
      </c>
      <c r="H784" s="0" t="n">
        <v>345.9253</v>
      </c>
      <c r="I784" s="0" t="n">
        <v>334.0577</v>
      </c>
    </row>
    <row r="785" customFormat="false" ht="12.75" hidden="false" customHeight="false" outlineLevel="0" collapsed="false">
      <c r="A785" s="0" t="n">
        <v>782.6454</v>
      </c>
      <c r="B785" s="0" t="n">
        <f aca="false">A785-'Shorting Summary'!$A$4</f>
        <v>688.6454</v>
      </c>
      <c r="C785" s="0" t="n">
        <v>477.7287</v>
      </c>
      <c r="D785" s="0" t="n">
        <v>387.7463</v>
      </c>
      <c r="E785" s="0" t="n">
        <v>372.9219</v>
      </c>
      <c r="F785" s="0" t="n">
        <v>368.8071</v>
      </c>
      <c r="G785" s="0" t="n">
        <v>374.4065</v>
      </c>
      <c r="H785" s="0" t="n">
        <v>346.132</v>
      </c>
      <c r="I785" s="0" t="n">
        <v>334.3497</v>
      </c>
    </row>
    <row r="786" customFormat="false" ht="12.75" hidden="false" customHeight="false" outlineLevel="0" collapsed="false">
      <c r="A786" s="0" t="n">
        <v>783.6468</v>
      </c>
      <c r="B786" s="0" t="n">
        <f aca="false">A786-'Shorting Summary'!$A$4</f>
        <v>689.6468</v>
      </c>
      <c r="C786" s="0" t="n">
        <v>477.6548</v>
      </c>
      <c r="D786" s="0" t="n">
        <v>387.92</v>
      </c>
      <c r="E786" s="0" t="n">
        <v>373.1934</v>
      </c>
      <c r="F786" s="0" t="n">
        <v>369.044</v>
      </c>
      <c r="G786" s="0" t="n">
        <v>374.6638</v>
      </c>
      <c r="H786" s="0" t="n">
        <v>346.2582</v>
      </c>
      <c r="I786" s="0" t="n">
        <v>334.6455</v>
      </c>
    </row>
    <row r="787" customFormat="false" ht="12.75" hidden="false" customHeight="false" outlineLevel="0" collapsed="false">
      <c r="A787" s="0" t="n">
        <v>784.6383</v>
      </c>
      <c r="B787" s="0" t="n">
        <f aca="false">A787-'Shorting Summary'!$A$4</f>
        <v>690.6383</v>
      </c>
      <c r="C787" s="0" t="n">
        <v>477.616</v>
      </c>
      <c r="D787" s="0" t="n">
        <v>388.1445</v>
      </c>
      <c r="E787" s="0" t="n">
        <v>373.4476</v>
      </c>
      <c r="F787" s="0" t="n">
        <v>369.295</v>
      </c>
      <c r="G787" s="0" t="n">
        <v>374.8677</v>
      </c>
      <c r="H787" s="0" t="n">
        <v>346.3853</v>
      </c>
      <c r="I787" s="0" t="n">
        <v>334.9163</v>
      </c>
    </row>
    <row r="788" customFormat="false" ht="12.75" hidden="false" customHeight="false" outlineLevel="0" collapsed="false">
      <c r="A788" s="0" t="n">
        <v>785.6397</v>
      </c>
      <c r="B788" s="0" t="n">
        <f aca="false">A788-'Shorting Summary'!$A$4</f>
        <v>691.6397</v>
      </c>
      <c r="C788" s="0" t="n">
        <v>477.4839</v>
      </c>
      <c r="D788" s="0" t="n">
        <v>388.321</v>
      </c>
      <c r="E788" s="0" t="n">
        <v>373.7282</v>
      </c>
      <c r="F788" s="0" t="n">
        <v>369.5403</v>
      </c>
      <c r="G788" s="0" t="n">
        <v>375.1232</v>
      </c>
      <c r="H788" s="0" t="n">
        <v>346.5441</v>
      </c>
      <c r="I788" s="0" t="n">
        <v>335.1017</v>
      </c>
    </row>
    <row r="789" customFormat="false" ht="12.75" hidden="false" customHeight="false" outlineLevel="0" collapsed="false">
      <c r="A789" s="0" t="n">
        <v>786.6411</v>
      </c>
      <c r="B789" s="0" t="n">
        <f aca="false">A789-'Shorting Summary'!$A$4</f>
        <v>692.6411</v>
      </c>
      <c r="C789" s="0" t="n">
        <v>477.4572</v>
      </c>
      <c r="D789" s="0" t="n">
        <v>388.545</v>
      </c>
      <c r="E789" s="0" t="n">
        <v>373.9813</v>
      </c>
      <c r="F789" s="0" t="n">
        <v>369.7752</v>
      </c>
      <c r="G789" s="0" t="n">
        <v>375.3329</v>
      </c>
      <c r="H789" s="0" t="n">
        <v>346.655</v>
      </c>
      <c r="I789" s="0" t="n">
        <v>335.3469</v>
      </c>
    </row>
    <row r="790" customFormat="false" ht="12.75" hidden="false" customHeight="false" outlineLevel="0" collapsed="false">
      <c r="A790" s="0" t="n">
        <v>787.6426</v>
      </c>
      <c r="B790" s="0" t="n">
        <f aca="false">A790-'Shorting Summary'!$A$4</f>
        <v>693.6426</v>
      </c>
      <c r="C790" s="0" t="n">
        <v>477.3631</v>
      </c>
      <c r="D790" s="0" t="n">
        <v>388.734</v>
      </c>
      <c r="E790" s="0" t="n">
        <v>374.2368</v>
      </c>
      <c r="F790" s="0" t="n">
        <v>369.9859</v>
      </c>
      <c r="G790" s="0" t="n">
        <v>375.594</v>
      </c>
      <c r="H790" s="0" t="n">
        <v>346.8135</v>
      </c>
      <c r="I790" s="0" t="n">
        <v>335.5778</v>
      </c>
    </row>
    <row r="791" customFormat="false" ht="12.75" hidden="false" customHeight="false" outlineLevel="0" collapsed="false">
      <c r="A791" s="0" t="n">
        <v>788.644</v>
      </c>
      <c r="B791" s="0" t="n">
        <f aca="false">A791-'Shorting Summary'!$A$4</f>
        <v>694.644</v>
      </c>
      <c r="C791" s="0" t="n">
        <v>477.4083</v>
      </c>
      <c r="D791" s="0" t="n">
        <v>388.9517</v>
      </c>
      <c r="E791" s="0" t="n">
        <v>374.4666</v>
      </c>
      <c r="F791" s="0" t="n">
        <v>370.2113</v>
      </c>
      <c r="G791" s="0" t="n">
        <v>375.8203</v>
      </c>
      <c r="H791" s="0" t="n">
        <v>346.9232</v>
      </c>
      <c r="I791" s="0" t="n">
        <v>335.8093</v>
      </c>
    </row>
    <row r="792" customFormat="false" ht="12.75" hidden="false" customHeight="false" outlineLevel="0" collapsed="false">
      <c r="A792" s="0" t="n">
        <v>789.6455</v>
      </c>
      <c r="B792" s="0" t="n">
        <f aca="false">A792-'Shorting Summary'!$A$4</f>
        <v>695.6455</v>
      </c>
      <c r="C792" s="0" t="n">
        <v>477.3746</v>
      </c>
      <c r="D792" s="0" t="n">
        <v>389.1475</v>
      </c>
      <c r="E792" s="0" t="n">
        <v>374.7051</v>
      </c>
      <c r="F792" s="0" t="n">
        <v>370.4223</v>
      </c>
      <c r="G792" s="0" t="n">
        <v>376.0566</v>
      </c>
      <c r="H792" s="0" t="n">
        <v>347.1033</v>
      </c>
      <c r="I792" s="0" t="n">
        <v>336.0776</v>
      </c>
    </row>
    <row r="793" customFormat="false" ht="12.75" hidden="false" customHeight="false" outlineLevel="0" collapsed="false">
      <c r="A793" s="0" t="n">
        <v>790.6469</v>
      </c>
      <c r="B793" s="0" t="n">
        <f aca="false">A793-'Shorting Summary'!$A$4</f>
        <v>696.6469</v>
      </c>
      <c r="C793" s="0" t="n">
        <v>477.2595</v>
      </c>
      <c r="D793" s="0" t="n">
        <v>389.345</v>
      </c>
      <c r="E793" s="0" t="n">
        <v>374.9283</v>
      </c>
      <c r="F793" s="0" t="n">
        <v>370.6367</v>
      </c>
      <c r="G793" s="0" t="n">
        <v>376.3155</v>
      </c>
      <c r="H793" s="0" t="n">
        <v>347.3169</v>
      </c>
      <c r="I793" s="0" t="n">
        <v>336.3659</v>
      </c>
    </row>
    <row r="794" customFormat="false" ht="12.75" hidden="false" customHeight="false" outlineLevel="0" collapsed="false">
      <c r="A794" s="0" t="n">
        <v>791.6383</v>
      </c>
      <c r="B794" s="0" t="n">
        <f aca="false">A794-'Shorting Summary'!$A$4</f>
        <v>697.6383</v>
      </c>
      <c r="C794" s="0" t="n">
        <v>477.3307</v>
      </c>
      <c r="D794" s="0" t="n">
        <v>389.5542</v>
      </c>
      <c r="E794" s="0" t="n">
        <v>375.1469</v>
      </c>
      <c r="F794" s="0" t="n">
        <v>370.8443</v>
      </c>
      <c r="G794" s="0" t="n">
        <v>376.554</v>
      </c>
      <c r="H794" s="0" t="n">
        <v>347.6028</v>
      </c>
      <c r="I794" s="0" t="n">
        <v>336.7141</v>
      </c>
    </row>
    <row r="795" customFormat="false" ht="12.75" hidden="false" customHeight="false" outlineLevel="0" collapsed="false">
      <c r="A795" s="0" t="n">
        <v>792.6398</v>
      </c>
      <c r="B795" s="0" t="n">
        <f aca="false">A795-'Shorting Summary'!$A$4</f>
        <v>698.6398</v>
      </c>
      <c r="C795" s="0" t="n">
        <v>477.4639</v>
      </c>
      <c r="D795" s="0" t="n">
        <v>389.7364</v>
      </c>
      <c r="E795" s="0" t="n">
        <v>375.3599</v>
      </c>
      <c r="F795" s="0" t="n">
        <v>371.0307</v>
      </c>
      <c r="G795" s="0" t="n">
        <v>376.8195</v>
      </c>
      <c r="H795" s="0" t="n">
        <v>347.8616</v>
      </c>
      <c r="I795" s="0" t="n">
        <v>336.9319</v>
      </c>
    </row>
    <row r="796" customFormat="false" ht="12.75" hidden="false" customHeight="false" outlineLevel="0" collapsed="false">
      <c r="A796" s="0" t="n">
        <v>793.6412</v>
      </c>
      <c r="B796" s="0" t="n">
        <f aca="false">A796-'Shorting Summary'!$A$4</f>
        <v>699.6412</v>
      </c>
      <c r="C796" s="0" t="n">
        <v>477.4318</v>
      </c>
      <c r="D796" s="0" t="n">
        <v>389.9375</v>
      </c>
      <c r="E796" s="0" t="n">
        <v>375.5815</v>
      </c>
      <c r="F796" s="0" t="n">
        <v>371.2161</v>
      </c>
      <c r="G796" s="0" t="n">
        <v>377.0585</v>
      </c>
      <c r="H796" s="0" t="n">
        <v>348.0606</v>
      </c>
      <c r="I796" s="0" t="n">
        <v>337.121</v>
      </c>
    </row>
    <row r="797" customFormat="false" ht="12.75" hidden="false" customHeight="false" outlineLevel="0" collapsed="false">
      <c r="A797" s="0" t="n">
        <v>794.6426</v>
      </c>
      <c r="B797" s="0" t="n">
        <f aca="false">A797-'Shorting Summary'!$A$4</f>
        <v>700.6426</v>
      </c>
      <c r="C797" s="0" t="n">
        <v>477.4917</v>
      </c>
      <c r="D797" s="0" t="n">
        <v>390.1108</v>
      </c>
      <c r="E797" s="0" t="n">
        <v>375.8119</v>
      </c>
      <c r="F797" s="0" t="n">
        <v>371.3913</v>
      </c>
      <c r="G797" s="0" t="n">
        <v>377.3309</v>
      </c>
      <c r="H797" s="0" t="n">
        <v>348.2732</v>
      </c>
      <c r="I797" s="0" t="n">
        <v>337.318</v>
      </c>
    </row>
    <row r="798" customFormat="false" ht="12.75" hidden="false" customHeight="false" outlineLevel="0" collapsed="false">
      <c r="A798" s="0" t="n">
        <v>795.6441</v>
      </c>
      <c r="B798" s="0" t="n">
        <f aca="false">A798-'Shorting Summary'!$A$4</f>
        <v>701.6441</v>
      </c>
      <c r="C798" s="0" t="n">
        <v>477.5852</v>
      </c>
      <c r="D798" s="0" t="n">
        <v>390.3064</v>
      </c>
      <c r="E798" s="0" t="n">
        <v>376.022</v>
      </c>
      <c r="F798" s="0" t="n">
        <v>371.5736</v>
      </c>
      <c r="G798" s="0" t="n">
        <v>377.5353</v>
      </c>
      <c r="H798" s="0" t="n">
        <v>348.4474</v>
      </c>
      <c r="I798" s="0" t="n">
        <v>337.5365</v>
      </c>
    </row>
    <row r="799" customFormat="false" ht="12.75" hidden="false" customHeight="false" outlineLevel="0" collapsed="false">
      <c r="A799" s="0" t="n">
        <v>796.6455</v>
      </c>
      <c r="B799" s="0" t="n">
        <f aca="false">A799-'Shorting Summary'!$A$4</f>
        <v>702.6455</v>
      </c>
      <c r="C799" s="0" t="n">
        <v>477.557</v>
      </c>
      <c r="D799" s="0" t="n">
        <v>390.4823</v>
      </c>
      <c r="E799" s="0" t="n">
        <v>376.2361</v>
      </c>
      <c r="F799" s="0" t="n">
        <v>371.7319</v>
      </c>
      <c r="G799" s="0" t="n">
        <v>377.79</v>
      </c>
      <c r="H799" s="0" t="n">
        <v>348.6691</v>
      </c>
      <c r="I799" s="0" t="n">
        <v>337.7463</v>
      </c>
    </row>
    <row r="800" customFormat="false" ht="12.75" hidden="false" customHeight="false" outlineLevel="0" collapsed="false">
      <c r="A800" s="0" t="n">
        <v>797.647</v>
      </c>
      <c r="B800" s="0" t="n">
        <f aca="false">A800-'Shorting Summary'!$A$4</f>
        <v>703.647</v>
      </c>
      <c r="C800" s="0" t="n">
        <v>477.7067</v>
      </c>
      <c r="D800" s="0" t="n">
        <v>390.6692</v>
      </c>
      <c r="E800" s="0" t="n">
        <v>376.431</v>
      </c>
      <c r="F800" s="0" t="n">
        <v>371.8981</v>
      </c>
      <c r="G800" s="0" t="n">
        <v>378.0002</v>
      </c>
      <c r="H800" s="0" t="n">
        <v>348.9134</v>
      </c>
      <c r="I800" s="0" t="n">
        <v>337.942</v>
      </c>
    </row>
    <row r="801" customFormat="false" ht="12.75" hidden="false" customHeight="false" outlineLevel="0" collapsed="false">
      <c r="A801" s="0" t="n">
        <v>798.6484</v>
      </c>
      <c r="B801" s="0" t="n">
        <f aca="false">A801-'Shorting Summary'!$A$4</f>
        <v>704.6484</v>
      </c>
      <c r="C801" s="0" t="n">
        <v>477.7018</v>
      </c>
      <c r="D801" s="0" t="n">
        <v>390.8426</v>
      </c>
      <c r="E801" s="0" t="n">
        <v>376.6239</v>
      </c>
      <c r="F801" s="0" t="n">
        <v>372.053</v>
      </c>
      <c r="G801" s="0" t="n">
        <v>378.2574</v>
      </c>
      <c r="H801" s="0" t="n">
        <v>349.1632</v>
      </c>
      <c r="I801" s="0" t="n">
        <v>338.1676</v>
      </c>
    </row>
    <row r="802" customFormat="false" ht="12.75" hidden="false" customHeight="false" outlineLevel="0" collapsed="false">
      <c r="A802" s="0" t="n">
        <v>799.6398</v>
      </c>
      <c r="B802" s="0" t="n">
        <f aca="false">A802-'Shorting Summary'!$A$4</f>
        <v>705.6398</v>
      </c>
      <c r="C802" s="0" t="n">
        <v>477.6254</v>
      </c>
      <c r="D802" s="0" t="n">
        <v>391.0298</v>
      </c>
      <c r="E802" s="0" t="n">
        <v>376.7933</v>
      </c>
      <c r="F802" s="0" t="n">
        <v>372.2146</v>
      </c>
      <c r="G802" s="0" t="n">
        <v>378.4692</v>
      </c>
      <c r="H802" s="0" t="n">
        <v>349.3716</v>
      </c>
      <c r="I802" s="0" t="n">
        <v>338.4005</v>
      </c>
    </row>
    <row r="803" customFormat="false" ht="12.75" hidden="false" customHeight="false" outlineLevel="0" collapsed="false">
      <c r="A803" s="0" t="n">
        <v>800.6413</v>
      </c>
      <c r="B803" s="0" t="n">
        <f aca="false">A803-'Shorting Summary'!$A$4</f>
        <v>706.6413</v>
      </c>
      <c r="C803" s="0" t="n">
        <v>477.6769</v>
      </c>
      <c r="D803" s="0" t="n">
        <v>391.2029</v>
      </c>
      <c r="E803" s="0" t="n">
        <v>376.98</v>
      </c>
      <c r="F803" s="0" t="n">
        <v>372.371</v>
      </c>
      <c r="G803" s="0" t="n">
        <v>378.7004</v>
      </c>
      <c r="H803" s="0" t="n">
        <v>349.6161</v>
      </c>
      <c r="I803" s="0" t="n">
        <v>338.6426</v>
      </c>
    </row>
    <row r="804" customFormat="false" ht="12.75" hidden="false" customHeight="false" outlineLevel="0" collapsed="false">
      <c r="A804" s="0" t="n">
        <v>801.6427</v>
      </c>
      <c r="B804" s="0" t="n">
        <f aca="false">A804-'Shorting Summary'!$A$4</f>
        <v>707.6427</v>
      </c>
      <c r="C804" s="0" t="n">
        <v>477.6398</v>
      </c>
      <c r="D804" s="0" t="n">
        <v>391.3561</v>
      </c>
      <c r="E804" s="0" t="n">
        <v>377.1622</v>
      </c>
      <c r="F804" s="0" t="n">
        <v>372.5199</v>
      </c>
      <c r="G804" s="0" t="n">
        <v>378.9462</v>
      </c>
      <c r="H804" s="0" t="n">
        <v>349.8563</v>
      </c>
      <c r="I804" s="0" t="n">
        <v>338.8921</v>
      </c>
    </row>
    <row r="805" customFormat="false" ht="12.75" hidden="false" customHeight="false" outlineLevel="0" collapsed="false">
      <c r="A805" s="0" t="n">
        <v>802.6441</v>
      </c>
      <c r="B805" s="0" t="n">
        <f aca="false">A805-'Shorting Summary'!$A$4</f>
        <v>708.6441</v>
      </c>
      <c r="C805" s="0" t="n">
        <v>477.6245</v>
      </c>
      <c r="D805" s="0" t="n">
        <v>391.5351</v>
      </c>
      <c r="E805" s="0" t="n">
        <v>377.3219</v>
      </c>
      <c r="F805" s="0" t="n">
        <v>372.6718</v>
      </c>
      <c r="G805" s="0" t="n">
        <v>379.1559</v>
      </c>
      <c r="H805" s="0" t="n">
        <v>350.0739</v>
      </c>
      <c r="I805" s="0" t="n">
        <v>339.1182</v>
      </c>
    </row>
    <row r="806" customFormat="false" ht="12.75" hidden="false" customHeight="false" outlineLevel="0" collapsed="false">
      <c r="A806" s="0" t="n">
        <v>803.6456</v>
      </c>
      <c r="B806" s="0" t="n">
        <f aca="false">A806-'Shorting Summary'!$A$4</f>
        <v>709.6456</v>
      </c>
      <c r="C806" s="0" t="n">
        <v>477.5242</v>
      </c>
      <c r="D806" s="0" t="n">
        <v>391.6908</v>
      </c>
      <c r="E806" s="0" t="n">
        <v>377.478</v>
      </c>
      <c r="F806" s="0" t="n">
        <v>372.8089</v>
      </c>
      <c r="G806" s="0" t="n">
        <v>379.3935</v>
      </c>
      <c r="H806" s="0" t="n">
        <v>350.2597</v>
      </c>
      <c r="I806" s="0" t="n">
        <v>339.3747</v>
      </c>
    </row>
    <row r="807" customFormat="false" ht="12.75" hidden="false" customHeight="false" outlineLevel="0" collapsed="false">
      <c r="A807" s="0" t="n">
        <v>804.647</v>
      </c>
      <c r="B807" s="0" t="n">
        <f aca="false">A807-'Shorting Summary'!$A$4</f>
        <v>710.647</v>
      </c>
      <c r="C807" s="0" t="n">
        <v>477.5106</v>
      </c>
      <c r="D807" s="0" t="n">
        <v>391.847</v>
      </c>
      <c r="E807" s="0" t="n">
        <v>377.6423</v>
      </c>
      <c r="F807" s="0" t="n">
        <v>372.9498</v>
      </c>
      <c r="G807" s="0" t="n">
        <v>379.6054</v>
      </c>
      <c r="H807" s="0" t="n">
        <v>350.4404</v>
      </c>
      <c r="I807" s="0" t="n">
        <v>339.604</v>
      </c>
    </row>
    <row r="808" customFormat="false" ht="12.75" hidden="false" customHeight="false" outlineLevel="0" collapsed="false">
      <c r="A808" s="0" t="n">
        <v>805.6485</v>
      </c>
      <c r="B808" s="0" t="n">
        <f aca="false">A808-'Shorting Summary'!$A$4</f>
        <v>711.6485</v>
      </c>
      <c r="C808" s="0" t="n">
        <v>477.556</v>
      </c>
      <c r="D808" s="0" t="n">
        <v>391.994</v>
      </c>
      <c r="E808" s="0" t="n">
        <v>377.7992</v>
      </c>
      <c r="F808" s="0" t="n">
        <v>373.0775</v>
      </c>
      <c r="G808" s="0" t="n">
        <v>379.8528</v>
      </c>
      <c r="H808" s="0" t="n">
        <v>350.6383</v>
      </c>
      <c r="I808" s="0" t="n">
        <v>339.8244</v>
      </c>
    </row>
    <row r="809" customFormat="false" ht="12.75" hidden="false" customHeight="false" outlineLevel="0" collapsed="false">
      <c r="A809" s="0" t="n">
        <v>806.6399</v>
      </c>
      <c r="B809" s="0" t="n">
        <f aca="false">A809-'Shorting Summary'!$A$4</f>
        <v>712.6399</v>
      </c>
      <c r="C809" s="0" t="n">
        <v>477.507</v>
      </c>
      <c r="D809" s="0" t="n">
        <v>392.1612</v>
      </c>
      <c r="E809" s="0" t="n">
        <v>377.9391</v>
      </c>
      <c r="F809" s="0" t="n">
        <v>373.2247</v>
      </c>
      <c r="G809" s="0" t="n">
        <v>380.0667</v>
      </c>
      <c r="H809" s="0" t="n">
        <v>350.8272</v>
      </c>
      <c r="I809" s="0" t="n">
        <v>340.0305</v>
      </c>
    </row>
    <row r="810" customFormat="false" ht="12.75" hidden="false" customHeight="false" outlineLevel="0" collapsed="false">
      <c r="A810" s="0" t="n">
        <v>807.6413</v>
      </c>
      <c r="B810" s="0" t="n">
        <f aca="false">A810-'Shorting Summary'!$A$4</f>
        <v>713.6413</v>
      </c>
      <c r="C810" s="0" t="n">
        <v>477.4787</v>
      </c>
      <c r="D810" s="0" t="n">
        <v>392.3182</v>
      </c>
      <c r="E810" s="0" t="n">
        <v>378.0738</v>
      </c>
      <c r="F810" s="0" t="n">
        <v>373.3482</v>
      </c>
      <c r="G810" s="0" t="n">
        <v>380.3054</v>
      </c>
      <c r="H810" s="0" t="n">
        <v>351.0273</v>
      </c>
      <c r="I810" s="0" t="n">
        <v>340.263</v>
      </c>
    </row>
    <row r="811" customFormat="false" ht="12.75" hidden="false" customHeight="false" outlineLevel="0" collapsed="false">
      <c r="A811" s="0" t="n">
        <v>808.6428</v>
      </c>
      <c r="B811" s="0" t="n">
        <f aca="false">A811-'Shorting Summary'!$A$4</f>
        <v>714.6428</v>
      </c>
      <c r="C811" s="0" t="n">
        <v>477.5085</v>
      </c>
      <c r="D811" s="0" t="n">
        <v>392.5062</v>
      </c>
      <c r="E811" s="0" t="n">
        <v>378.1863</v>
      </c>
      <c r="F811" s="0" t="n">
        <v>373.4742</v>
      </c>
      <c r="G811" s="0" t="n">
        <v>380.5008</v>
      </c>
      <c r="H811" s="0" t="n">
        <v>351.2319</v>
      </c>
      <c r="I811" s="0" t="n">
        <v>340.4723</v>
      </c>
    </row>
    <row r="812" customFormat="false" ht="12.75" hidden="false" customHeight="false" outlineLevel="0" collapsed="false">
      <c r="A812" s="0" t="n">
        <v>809.6442</v>
      </c>
      <c r="B812" s="0" t="n">
        <f aca="false">A812-'Shorting Summary'!$A$4</f>
        <v>715.6442</v>
      </c>
      <c r="C812" s="0" t="n">
        <v>477.6282</v>
      </c>
      <c r="D812" s="0" t="n">
        <v>392.654</v>
      </c>
      <c r="E812" s="0" t="n">
        <v>378.3254</v>
      </c>
      <c r="F812" s="0" t="n">
        <v>373.5839</v>
      </c>
      <c r="G812" s="0" t="n">
        <v>380.7708</v>
      </c>
      <c r="H812" s="0" t="n">
        <v>351.4061</v>
      </c>
      <c r="I812" s="0" t="n">
        <v>340.6904</v>
      </c>
    </row>
    <row r="813" customFormat="false" ht="12.75" hidden="false" customHeight="false" outlineLevel="0" collapsed="false">
      <c r="A813" s="0" t="n">
        <v>810.6457</v>
      </c>
      <c r="B813" s="0" t="n">
        <f aca="false">A813-'Shorting Summary'!$A$4</f>
        <v>716.6457</v>
      </c>
      <c r="C813" s="0" t="n">
        <v>477.7013</v>
      </c>
      <c r="D813" s="0" t="n">
        <v>392.8076</v>
      </c>
      <c r="E813" s="0" t="n">
        <v>378.4433</v>
      </c>
      <c r="F813" s="0" t="n">
        <v>373.6973</v>
      </c>
      <c r="G813" s="0" t="n">
        <v>381.0187</v>
      </c>
      <c r="H813" s="0" t="n">
        <v>351.6184</v>
      </c>
      <c r="I813" s="0" t="n">
        <v>340.9183</v>
      </c>
    </row>
    <row r="814" customFormat="false" ht="12.75" hidden="false" customHeight="false" outlineLevel="0" collapsed="false">
      <c r="A814" s="0" t="n">
        <v>811.6471</v>
      </c>
      <c r="B814" s="0" t="n">
        <f aca="false">A814-'Shorting Summary'!$A$4</f>
        <v>717.6471</v>
      </c>
      <c r="C814" s="0" t="n">
        <v>477.7467</v>
      </c>
      <c r="D814" s="0" t="n">
        <v>393.0039</v>
      </c>
      <c r="E814" s="0" t="n">
        <v>378.5596</v>
      </c>
      <c r="F814" s="0" t="n">
        <v>373.8194</v>
      </c>
      <c r="G814" s="0" t="n">
        <v>381.2102</v>
      </c>
      <c r="H814" s="0" t="n">
        <v>351.8107</v>
      </c>
      <c r="I814" s="0" t="n">
        <v>341.1604</v>
      </c>
    </row>
    <row r="815" customFormat="false" ht="12.75" hidden="false" customHeight="false" outlineLevel="0" collapsed="false">
      <c r="A815" s="0" t="n">
        <v>812.6385</v>
      </c>
      <c r="B815" s="0" t="n">
        <f aca="false">A815-'Shorting Summary'!$A$4</f>
        <v>718.6385</v>
      </c>
      <c r="C815" s="0" t="n">
        <v>477.7777</v>
      </c>
      <c r="D815" s="0" t="n">
        <v>393.1447</v>
      </c>
      <c r="E815" s="0" t="n">
        <v>378.6586</v>
      </c>
      <c r="F815" s="0" t="n">
        <v>373.9127</v>
      </c>
      <c r="G815" s="0" t="n">
        <v>381.474</v>
      </c>
      <c r="H815" s="0" t="n">
        <v>352.0144</v>
      </c>
      <c r="I815" s="0" t="n">
        <v>341.4052</v>
      </c>
    </row>
    <row r="816" customFormat="false" ht="12.75" hidden="false" customHeight="false" outlineLevel="0" collapsed="false">
      <c r="A816" s="0" t="n">
        <v>813.64</v>
      </c>
      <c r="B816" s="0" t="n">
        <f aca="false">A816-'Shorting Summary'!$A$4</f>
        <v>719.64</v>
      </c>
      <c r="C816" s="0" t="n">
        <v>477.7001</v>
      </c>
      <c r="D816" s="0" t="n">
        <v>393.342</v>
      </c>
      <c r="E816" s="0" t="n">
        <v>378.7494</v>
      </c>
      <c r="F816" s="0" t="n">
        <v>374.0326</v>
      </c>
      <c r="G816" s="0" t="n">
        <v>381.6722</v>
      </c>
      <c r="H816" s="0" t="n">
        <v>352.1848</v>
      </c>
      <c r="I816" s="0" t="n">
        <v>341.592</v>
      </c>
    </row>
    <row r="817" customFormat="false" ht="12.75" hidden="false" customHeight="false" outlineLevel="0" collapsed="false">
      <c r="A817" s="0" t="n">
        <v>814.6414</v>
      </c>
      <c r="B817" s="0" t="n">
        <f aca="false">A817-'Shorting Summary'!$A$4</f>
        <v>720.6414</v>
      </c>
      <c r="C817" s="0" t="n">
        <v>477.646</v>
      </c>
      <c r="D817" s="0" t="n">
        <v>393.4935</v>
      </c>
      <c r="E817" s="0" t="n">
        <v>378.8565</v>
      </c>
      <c r="F817" s="0" t="n">
        <v>374.1238</v>
      </c>
      <c r="G817" s="0" t="n">
        <v>381.9239</v>
      </c>
      <c r="H817" s="0" t="n">
        <v>352.3683</v>
      </c>
      <c r="I817" s="0" t="n">
        <v>341.7864</v>
      </c>
    </row>
    <row r="818" customFormat="false" ht="12.75" hidden="false" customHeight="false" outlineLevel="0" collapsed="false">
      <c r="A818" s="0" t="n">
        <v>815.6428</v>
      </c>
      <c r="B818" s="0" t="n">
        <f aca="false">A818-'Shorting Summary'!$A$4</f>
        <v>721.6428</v>
      </c>
      <c r="C818" s="0" t="n">
        <v>477.5184</v>
      </c>
      <c r="D818" s="0" t="n">
        <v>393.6848</v>
      </c>
      <c r="E818" s="0" t="n">
        <v>378.9422</v>
      </c>
      <c r="F818" s="0" t="n">
        <v>374.2249</v>
      </c>
      <c r="G818" s="0" t="n">
        <v>382.1192</v>
      </c>
      <c r="H818" s="0" t="n">
        <v>352.5415</v>
      </c>
      <c r="I818" s="0" t="n">
        <v>341.989</v>
      </c>
    </row>
    <row r="819" customFormat="false" ht="12.75" hidden="false" customHeight="false" outlineLevel="0" collapsed="false">
      <c r="A819" s="0" t="n">
        <v>816.6443</v>
      </c>
      <c r="B819" s="0" t="n">
        <f aca="false">A819-'Shorting Summary'!$A$4</f>
        <v>722.6443</v>
      </c>
      <c r="C819" s="0" t="n">
        <v>477.5841</v>
      </c>
      <c r="D819" s="0" t="n">
        <v>393.8419</v>
      </c>
      <c r="E819" s="0" t="n">
        <v>379.0244</v>
      </c>
      <c r="F819" s="0" t="n">
        <v>374.3183</v>
      </c>
      <c r="G819" s="0" t="n">
        <v>382.3608</v>
      </c>
      <c r="H819" s="0" t="n">
        <v>352.7425</v>
      </c>
      <c r="I819" s="0" t="n">
        <v>342.1652</v>
      </c>
    </row>
    <row r="820" customFormat="false" ht="12.75" hidden="false" customHeight="false" outlineLevel="0" collapsed="false">
      <c r="A820" s="0" t="n">
        <v>817.6457</v>
      </c>
      <c r="B820" s="0" t="n">
        <f aca="false">A820-'Shorting Summary'!$A$4</f>
        <v>723.6457</v>
      </c>
      <c r="C820" s="0" t="n">
        <v>477.6335</v>
      </c>
      <c r="D820" s="0" t="n">
        <v>394.0092</v>
      </c>
      <c r="E820" s="0" t="n">
        <v>379.124</v>
      </c>
      <c r="F820" s="0" t="n">
        <v>374.4145</v>
      </c>
      <c r="G820" s="0" t="n">
        <v>382.5675</v>
      </c>
      <c r="H820" s="0" t="n">
        <v>352.9355</v>
      </c>
      <c r="I820" s="0" t="n">
        <v>342.3558</v>
      </c>
    </row>
    <row r="821" customFormat="false" ht="12.75" hidden="false" customHeight="false" outlineLevel="0" collapsed="false">
      <c r="A821" s="0" t="n">
        <v>818.6472</v>
      </c>
      <c r="B821" s="0" t="n">
        <f aca="false">A821-'Shorting Summary'!$A$4</f>
        <v>724.6472</v>
      </c>
      <c r="C821" s="0" t="n">
        <v>477.6989</v>
      </c>
      <c r="D821" s="0" t="n">
        <v>394.1965</v>
      </c>
      <c r="E821" s="0" t="n">
        <v>379.1916</v>
      </c>
      <c r="F821" s="0" t="n">
        <v>374.518</v>
      </c>
      <c r="G821" s="0" t="n">
        <v>382.7685</v>
      </c>
      <c r="H821" s="0" t="n">
        <v>353.1205</v>
      </c>
      <c r="I821" s="0" t="n">
        <v>342.5356</v>
      </c>
    </row>
    <row r="822" customFormat="false" ht="12.75" hidden="false" customHeight="false" outlineLevel="0" collapsed="false">
      <c r="A822" s="0" t="n">
        <v>819.6486</v>
      </c>
      <c r="B822" s="0" t="n">
        <f aca="false">A822-'Shorting Summary'!$A$4</f>
        <v>725.6486</v>
      </c>
      <c r="C822" s="0" t="n">
        <v>477.7003</v>
      </c>
      <c r="D822" s="0" t="n">
        <v>394.2605</v>
      </c>
      <c r="E822" s="0" t="n">
        <v>379.2875</v>
      </c>
      <c r="F822" s="0" t="n">
        <v>374.6063</v>
      </c>
      <c r="G822" s="0" t="n">
        <v>382.9989</v>
      </c>
      <c r="H822" s="0" t="n">
        <v>353.2952</v>
      </c>
      <c r="I822" s="0" t="n">
        <v>342.7394</v>
      </c>
    </row>
    <row r="823" customFormat="false" ht="12.75" hidden="false" customHeight="false" outlineLevel="0" collapsed="false">
      <c r="A823" s="0" t="n">
        <v>820.64</v>
      </c>
      <c r="B823" s="0" t="n">
        <f aca="false">A823-'Shorting Summary'!$A$4</f>
        <v>726.64</v>
      </c>
      <c r="C823" s="0" t="n">
        <v>477.7188</v>
      </c>
      <c r="D823" s="0" t="n">
        <v>394.3841</v>
      </c>
      <c r="E823" s="0" t="n">
        <v>379.3563</v>
      </c>
      <c r="F823" s="0" t="n">
        <v>374.7019</v>
      </c>
      <c r="G823" s="0" t="n">
        <v>383.1689</v>
      </c>
      <c r="H823" s="0" t="n">
        <v>353.387</v>
      </c>
      <c r="I823" s="0" t="n">
        <v>342.9377</v>
      </c>
    </row>
    <row r="824" customFormat="false" ht="12.75" hidden="false" customHeight="false" outlineLevel="0" collapsed="false">
      <c r="A824" s="0" t="n">
        <v>821.6415</v>
      </c>
      <c r="B824" s="0" t="n">
        <f aca="false">A824-'Shorting Summary'!$A$4</f>
        <v>727.6415</v>
      </c>
      <c r="C824" s="0" t="n">
        <v>477.5681</v>
      </c>
      <c r="D824" s="0" t="n">
        <v>394.4954</v>
      </c>
      <c r="E824" s="0" t="n">
        <v>379.4398</v>
      </c>
      <c r="F824" s="0" t="n">
        <v>374.7866</v>
      </c>
      <c r="G824" s="0" t="n">
        <v>383.3951</v>
      </c>
      <c r="H824" s="0" t="n">
        <v>353.4925</v>
      </c>
      <c r="I824" s="0" t="n">
        <v>343.1728</v>
      </c>
    </row>
    <row r="825" customFormat="false" ht="12.75" hidden="false" customHeight="false" outlineLevel="0" collapsed="false">
      <c r="A825" s="0" t="n">
        <v>822.6429</v>
      </c>
      <c r="B825" s="0" t="n">
        <f aca="false">A825-'Shorting Summary'!$A$4</f>
        <v>728.6429</v>
      </c>
      <c r="C825" s="0" t="n">
        <v>477.5065</v>
      </c>
      <c r="D825" s="0" t="n">
        <v>394.6534</v>
      </c>
      <c r="E825" s="0" t="n">
        <v>379.5132</v>
      </c>
      <c r="F825" s="0" t="n">
        <v>374.89</v>
      </c>
      <c r="G825" s="0" t="n">
        <v>383.5544</v>
      </c>
      <c r="H825" s="0" t="n">
        <v>353.6236</v>
      </c>
      <c r="I825" s="0" t="n">
        <v>343.4201</v>
      </c>
    </row>
    <row r="826" customFormat="false" ht="12.75" hidden="false" customHeight="false" outlineLevel="0" collapsed="false">
      <c r="A826" s="0" t="n">
        <v>823.6443</v>
      </c>
      <c r="B826" s="0" t="n">
        <f aca="false">A826-'Shorting Summary'!$A$4</f>
        <v>729.6443</v>
      </c>
      <c r="C826" s="0" t="n">
        <v>477.3807</v>
      </c>
      <c r="D826" s="0" t="n">
        <v>394.785</v>
      </c>
      <c r="E826" s="0" t="n">
        <v>379.5758</v>
      </c>
      <c r="F826" s="0" t="n">
        <v>374.9826</v>
      </c>
      <c r="G826" s="0" t="n">
        <v>383.7493</v>
      </c>
      <c r="H826" s="0" t="n">
        <v>353.757</v>
      </c>
      <c r="I826" s="0" t="n">
        <v>343.6642</v>
      </c>
    </row>
    <row r="827" customFormat="false" ht="12.75" hidden="false" customHeight="false" outlineLevel="0" collapsed="false">
      <c r="A827" s="0" t="n">
        <v>824.6458</v>
      </c>
      <c r="B827" s="0" t="n">
        <f aca="false">A827-'Shorting Summary'!$A$4</f>
        <v>730.6458</v>
      </c>
      <c r="C827" s="0" t="n">
        <v>477.2593</v>
      </c>
      <c r="D827" s="0" t="n">
        <v>394.9552</v>
      </c>
      <c r="E827" s="0" t="n">
        <v>379.6496</v>
      </c>
      <c r="F827" s="0" t="n">
        <v>375.0821</v>
      </c>
      <c r="G827" s="0" t="n">
        <v>383.9059</v>
      </c>
      <c r="H827" s="0" t="n">
        <v>353.8963</v>
      </c>
      <c r="I827" s="0" t="n">
        <v>343.8131</v>
      </c>
    </row>
    <row r="828" customFormat="false" ht="12.75" hidden="false" customHeight="false" outlineLevel="0" collapsed="false">
      <c r="A828" s="0" t="n">
        <v>825.6472</v>
      </c>
      <c r="B828" s="0" t="n">
        <f aca="false">A828-'Shorting Summary'!$A$4</f>
        <v>731.6472</v>
      </c>
      <c r="C828" s="0" t="n">
        <v>477.2493</v>
      </c>
      <c r="D828" s="0" t="n">
        <v>395.0932</v>
      </c>
      <c r="E828" s="0" t="n">
        <v>379.721</v>
      </c>
      <c r="F828" s="0" t="n">
        <v>375.1633</v>
      </c>
      <c r="G828" s="0" t="n">
        <v>384.1205</v>
      </c>
      <c r="H828" s="0" t="n">
        <v>354.1047</v>
      </c>
      <c r="I828" s="0" t="n">
        <v>343.9945</v>
      </c>
    </row>
    <row r="829" customFormat="false" ht="12.75" hidden="false" customHeight="false" outlineLevel="0" collapsed="false">
      <c r="A829" s="0" t="n">
        <v>826.6386</v>
      </c>
      <c r="B829" s="0" t="n">
        <f aca="false">A829-'Shorting Summary'!$A$4</f>
        <v>732.6386</v>
      </c>
      <c r="C829" s="0" t="n">
        <v>477.3125</v>
      </c>
      <c r="D829" s="0" t="n">
        <v>395.2533</v>
      </c>
      <c r="E829" s="0" t="n">
        <v>379.7893</v>
      </c>
      <c r="F829" s="0" t="n">
        <v>375.2637</v>
      </c>
      <c r="G829" s="0" t="n">
        <v>384.2852</v>
      </c>
      <c r="H829" s="0" t="n">
        <v>354.2766</v>
      </c>
      <c r="I829" s="0" t="n">
        <v>344.1805</v>
      </c>
    </row>
    <row r="830" customFormat="false" ht="12.75" hidden="false" customHeight="false" outlineLevel="0" collapsed="false">
      <c r="A830" s="0" t="n">
        <v>827.6401</v>
      </c>
      <c r="B830" s="0" t="n">
        <f aca="false">A830-'Shorting Summary'!$A$4</f>
        <v>733.6401</v>
      </c>
      <c r="C830" s="0" t="n">
        <v>477.3112</v>
      </c>
      <c r="D830" s="0" t="n">
        <v>395.4127</v>
      </c>
      <c r="E830" s="0" t="n">
        <v>379.8571</v>
      </c>
      <c r="F830" s="0" t="n">
        <v>375.3478</v>
      </c>
      <c r="G830" s="0" t="n">
        <v>384.4438</v>
      </c>
      <c r="H830" s="0" t="n">
        <v>354.432</v>
      </c>
      <c r="I830" s="0" t="n">
        <v>344.3511</v>
      </c>
    </row>
    <row r="831" customFormat="false" ht="12.75" hidden="false" customHeight="false" outlineLevel="0" collapsed="false">
      <c r="A831" s="0" t="n">
        <v>828.6415</v>
      </c>
      <c r="B831" s="0" t="n">
        <f aca="false">A831-'Shorting Summary'!$A$4</f>
        <v>734.6415</v>
      </c>
      <c r="C831" s="0" t="n">
        <v>477.3925</v>
      </c>
      <c r="D831" s="0" t="n">
        <v>395.5691</v>
      </c>
      <c r="E831" s="0" t="n">
        <v>379.9303</v>
      </c>
      <c r="F831" s="0" t="n">
        <v>375.4419</v>
      </c>
      <c r="G831" s="0" t="n">
        <v>384.6322</v>
      </c>
      <c r="H831" s="0" t="n">
        <v>354.6294</v>
      </c>
      <c r="I831" s="0" t="n">
        <v>344.5618</v>
      </c>
    </row>
    <row r="832" customFormat="false" ht="12.75" hidden="false" customHeight="false" outlineLevel="0" collapsed="false">
      <c r="A832" s="0" t="n">
        <v>829.643</v>
      </c>
      <c r="B832" s="0" t="n">
        <f aca="false">A832-'Shorting Summary'!$A$4</f>
        <v>735.643</v>
      </c>
      <c r="C832" s="0" t="n">
        <v>477.3512</v>
      </c>
      <c r="D832" s="0" t="n">
        <v>395.7338</v>
      </c>
      <c r="E832" s="0" t="n">
        <v>380.0004</v>
      </c>
      <c r="F832" s="0" t="n">
        <v>375.5346</v>
      </c>
      <c r="G832" s="0" t="n">
        <v>384.7801</v>
      </c>
      <c r="H832" s="0" t="n">
        <v>354.7616</v>
      </c>
      <c r="I832" s="0" t="n">
        <v>344.7503</v>
      </c>
    </row>
    <row r="833" customFormat="false" ht="12.75" hidden="false" customHeight="false" outlineLevel="0" collapsed="false">
      <c r="A833" s="0" t="n">
        <v>830.6444</v>
      </c>
      <c r="B833" s="0" t="n">
        <f aca="false">A833-'Shorting Summary'!$A$4</f>
        <v>736.6444</v>
      </c>
      <c r="C833" s="0" t="n">
        <v>477.3835</v>
      </c>
      <c r="D833" s="0" t="n">
        <v>395.8829</v>
      </c>
      <c r="E833" s="0" t="n">
        <v>380.0644</v>
      </c>
      <c r="F833" s="0" t="n">
        <v>375.6079</v>
      </c>
      <c r="G833" s="0" t="n">
        <v>384.9671</v>
      </c>
      <c r="H833" s="0" t="n">
        <v>354.9029</v>
      </c>
      <c r="I833" s="0" t="n">
        <v>344.9394</v>
      </c>
    </row>
    <row r="834" customFormat="false" ht="12.75" hidden="false" customHeight="false" outlineLevel="0" collapsed="false">
      <c r="A834" s="0" t="n">
        <v>831.6458</v>
      </c>
      <c r="B834" s="0" t="n">
        <f aca="false">A834-'Shorting Summary'!$A$4</f>
        <v>737.6458</v>
      </c>
      <c r="C834" s="0" t="n">
        <v>477.4992</v>
      </c>
      <c r="D834" s="0" t="n">
        <v>396.0595</v>
      </c>
      <c r="E834" s="0" t="n">
        <v>380.1406</v>
      </c>
      <c r="F834" s="0" t="n">
        <v>375.7157</v>
      </c>
      <c r="G834" s="0" t="n">
        <v>385.0964</v>
      </c>
      <c r="H834" s="0" t="n">
        <v>355.1047</v>
      </c>
      <c r="I834" s="0" t="n">
        <v>345.1411</v>
      </c>
    </row>
    <row r="835" customFormat="false" ht="12.75" hidden="false" customHeight="false" outlineLevel="0" collapsed="false">
      <c r="A835" s="0" t="n">
        <v>832.6473</v>
      </c>
      <c r="B835" s="0" t="n">
        <f aca="false">A835-'Shorting Summary'!$A$4</f>
        <v>738.6473</v>
      </c>
      <c r="C835" s="0" t="n">
        <v>477.6264</v>
      </c>
      <c r="D835" s="0" t="n">
        <v>396.162</v>
      </c>
      <c r="E835" s="0" t="n">
        <v>380.2103</v>
      </c>
      <c r="F835" s="0" t="n">
        <v>375.7945</v>
      </c>
      <c r="G835" s="0" t="n">
        <v>385.2921</v>
      </c>
      <c r="H835" s="0" t="n">
        <v>355.3395</v>
      </c>
      <c r="I835" s="0" t="n">
        <v>345.3352</v>
      </c>
    </row>
    <row r="836" customFormat="false" ht="12.75" hidden="false" customHeight="false" outlineLevel="0" collapsed="false">
      <c r="A836" s="0" t="n">
        <v>833.6387</v>
      </c>
      <c r="B836" s="0" t="n">
        <f aca="false">A836-'Shorting Summary'!$A$4</f>
        <v>739.6387</v>
      </c>
      <c r="C836" s="0" t="n">
        <v>477.6225</v>
      </c>
      <c r="D836" s="0" t="n">
        <v>396.3346</v>
      </c>
      <c r="E836" s="0" t="n">
        <v>380.2818</v>
      </c>
      <c r="F836" s="0" t="n">
        <v>375.893</v>
      </c>
      <c r="G836" s="0" t="n">
        <v>385.4356</v>
      </c>
      <c r="H836" s="0" t="n">
        <v>355.5692</v>
      </c>
      <c r="I836" s="0" t="n">
        <v>345.5212</v>
      </c>
    </row>
    <row r="837" customFormat="false" ht="12.75" hidden="false" customHeight="false" outlineLevel="0" collapsed="false">
      <c r="A837" s="0" t="n">
        <v>834.6402</v>
      </c>
      <c r="B837" s="0" t="n">
        <f aca="false">A837-'Shorting Summary'!$A$4</f>
        <v>740.6402</v>
      </c>
      <c r="C837" s="0" t="n">
        <v>477.6404</v>
      </c>
      <c r="D837" s="0" t="n">
        <v>396.4912</v>
      </c>
      <c r="E837" s="0" t="n">
        <v>380.3452</v>
      </c>
      <c r="F837" s="0" t="n">
        <v>375.9778</v>
      </c>
      <c r="G837" s="0" t="n">
        <v>385.6271</v>
      </c>
      <c r="H837" s="0" t="n">
        <v>355.7458</v>
      </c>
      <c r="I837" s="0" t="n">
        <v>345.718</v>
      </c>
    </row>
    <row r="838" customFormat="false" ht="12.75" hidden="false" customHeight="false" outlineLevel="0" collapsed="false">
      <c r="A838" s="0" t="n">
        <v>835.6416</v>
      </c>
      <c r="B838" s="0" t="n">
        <f aca="false">A838-'Shorting Summary'!$A$4</f>
        <v>741.6416</v>
      </c>
      <c r="C838" s="0" t="n">
        <v>477.8417</v>
      </c>
      <c r="D838" s="0" t="n">
        <v>396.6504</v>
      </c>
      <c r="E838" s="0" t="n">
        <v>380.3957</v>
      </c>
      <c r="F838" s="0" t="n">
        <v>376.0748</v>
      </c>
      <c r="G838" s="0" t="n">
        <v>385.7724</v>
      </c>
      <c r="H838" s="0" t="n">
        <v>355.9042</v>
      </c>
      <c r="I838" s="0" t="n">
        <v>345.9197</v>
      </c>
    </row>
    <row r="839" customFormat="false" ht="12.75" hidden="false" customHeight="false" outlineLevel="0" collapsed="false">
      <c r="A839" s="0" t="n">
        <v>836.643</v>
      </c>
      <c r="B839" s="0" t="n">
        <f aca="false">A839-'Shorting Summary'!$A$4</f>
        <v>742.643</v>
      </c>
      <c r="C839" s="0" t="n">
        <v>477.839</v>
      </c>
      <c r="D839" s="0" t="n">
        <v>396.8153</v>
      </c>
      <c r="E839" s="0" t="n">
        <v>380.4962</v>
      </c>
      <c r="F839" s="0" t="n">
        <v>376.1584</v>
      </c>
      <c r="G839" s="0" t="n">
        <v>385.9485</v>
      </c>
      <c r="H839" s="0" t="n">
        <v>356.0783</v>
      </c>
      <c r="I839" s="0" t="n">
        <v>346.1086</v>
      </c>
    </row>
    <row r="840" customFormat="false" ht="12.75" hidden="false" customHeight="false" outlineLevel="0" collapsed="false">
      <c r="A840" s="0" t="n">
        <v>837.6445</v>
      </c>
      <c r="B840" s="0" t="n">
        <f aca="false">A840-'Shorting Summary'!$A$4</f>
        <v>743.6445</v>
      </c>
      <c r="C840" s="0" t="n">
        <v>477.7124</v>
      </c>
      <c r="D840" s="0" t="n">
        <v>396.9799</v>
      </c>
      <c r="E840" s="0" t="n">
        <v>380.564</v>
      </c>
      <c r="F840" s="0" t="n">
        <v>376.2457</v>
      </c>
      <c r="G840" s="0" t="n">
        <v>386.1143</v>
      </c>
      <c r="H840" s="0" t="n">
        <v>356.2714</v>
      </c>
      <c r="I840" s="0" t="n">
        <v>346.3102</v>
      </c>
    </row>
    <row r="841" customFormat="false" ht="12.75" hidden="false" customHeight="false" outlineLevel="0" collapsed="false">
      <c r="A841" s="0" t="n">
        <v>838.6459</v>
      </c>
      <c r="B841" s="0" t="n">
        <f aca="false">A841-'Shorting Summary'!$A$4</f>
        <v>744.6459</v>
      </c>
      <c r="C841" s="0" t="n">
        <v>477.6205</v>
      </c>
      <c r="D841" s="0" t="n">
        <v>397.1621</v>
      </c>
      <c r="E841" s="0" t="n">
        <v>380.6315</v>
      </c>
      <c r="F841" s="0" t="n">
        <v>376.3309</v>
      </c>
      <c r="G841" s="0" t="n">
        <v>386.2584</v>
      </c>
      <c r="H841" s="0" t="n">
        <v>356.5143</v>
      </c>
      <c r="I841" s="0" t="n">
        <v>346.5162</v>
      </c>
    </row>
    <row r="842" customFormat="false" ht="12.75" hidden="false" customHeight="false" outlineLevel="0" collapsed="false">
      <c r="A842" s="0" t="n">
        <v>839.6474</v>
      </c>
      <c r="B842" s="0" t="n">
        <f aca="false">A842-'Shorting Summary'!$A$4</f>
        <v>745.6474</v>
      </c>
      <c r="C842" s="0" t="n">
        <v>477.3911</v>
      </c>
      <c r="D842" s="0" t="n">
        <v>397.3328</v>
      </c>
      <c r="E842" s="0" t="n">
        <v>380.7064</v>
      </c>
      <c r="F842" s="0" t="n">
        <v>376.4198</v>
      </c>
      <c r="G842" s="0" t="n">
        <v>386.4191</v>
      </c>
      <c r="H842" s="0" t="n">
        <v>356.7641</v>
      </c>
      <c r="I842" s="0" t="n">
        <v>346.7293</v>
      </c>
    </row>
    <row r="843" customFormat="false" ht="12.75" hidden="false" customHeight="false" outlineLevel="0" collapsed="false">
      <c r="A843" s="0" t="n">
        <v>840.6488</v>
      </c>
      <c r="B843" s="0" t="n">
        <f aca="false">A843-'Shorting Summary'!$A$4</f>
        <v>746.6488</v>
      </c>
      <c r="C843" s="0" t="n">
        <v>477.1912</v>
      </c>
      <c r="D843" s="0" t="n">
        <v>397.5296</v>
      </c>
      <c r="E843" s="0" t="n">
        <v>380.7752</v>
      </c>
      <c r="F843" s="0" t="n">
        <v>376.5097</v>
      </c>
      <c r="G843" s="0" t="n">
        <v>386.5587</v>
      </c>
      <c r="H843" s="0" t="n">
        <v>356.9875</v>
      </c>
      <c r="I843" s="0" t="n">
        <v>346.9462</v>
      </c>
    </row>
    <row r="844" customFormat="false" ht="12.75" hidden="false" customHeight="false" outlineLevel="0" collapsed="false">
      <c r="A844" s="0" t="n">
        <v>841.6402</v>
      </c>
      <c r="B844" s="0" t="n">
        <f aca="false">A844-'Shorting Summary'!$A$4</f>
        <v>747.6402</v>
      </c>
      <c r="C844" s="0" t="n">
        <v>477.0822</v>
      </c>
      <c r="D844" s="0" t="n">
        <v>397.7035</v>
      </c>
      <c r="E844" s="0" t="n">
        <v>380.8539</v>
      </c>
      <c r="F844" s="0" t="n">
        <v>376.5866</v>
      </c>
      <c r="G844" s="0" t="n">
        <v>386.7288</v>
      </c>
      <c r="H844" s="0" t="n">
        <v>357.2052</v>
      </c>
      <c r="I844" s="0" t="n">
        <v>347.1542</v>
      </c>
    </row>
    <row r="845" customFormat="false" ht="12.75" hidden="false" customHeight="false" outlineLevel="0" collapsed="false">
      <c r="A845" s="0" t="n">
        <v>842.6417</v>
      </c>
      <c r="B845" s="0" t="n">
        <f aca="false">A845-'Shorting Summary'!$A$4</f>
        <v>748.6417</v>
      </c>
      <c r="C845" s="0" t="n">
        <v>476.9937</v>
      </c>
      <c r="D845" s="0" t="n">
        <v>397.9068</v>
      </c>
      <c r="E845" s="0" t="n">
        <v>380.9297</v>
      </c>
      <c r="F845" s="0" t="n">
        <v>376.6732</v>
      </c>
      <c r="G845" s="0" t="n">
        <v>386.8697</v>
      </c>
      <c r="H845" s="0" t="n">
        <v>357.4177</v>
      </c>
      <c r="I845" s="0" t="n">
        <v>347.3584</v>
      </c>
    </row>
    <row r="846" customFormat="false" ht="12.75" hidden="false" customHeight="false" outlineLevel="0" collapsed="false">
      <c r="A846" s="0" t="n">
        <v>843.6431</v>
      </c>
      <c r="B846" s="0" t="n">
        <f aca="false">A846-'Shorting Summary'!$A$4</f>
        <v>749.6431</v>
      </c>
      <c r="C846" s="0" t="n">
        <v>476.9305</v>
      </c>
      <c r="D846" s="0" t="n">
        <v>398.0731</v>
      </c>
      <c r="E846" s="0" t="n">
        <v>381.0176</v>
      </c>
      <c r="F846" s="0" t="n">
        <v>376.7552</v>
      </c>
      <c r="G846" s="0" t="n">
        <v>387.0304</v>
      </c>
      <c r="H846" s="0" t="n">
        <v>357.6475</v>
      </c>
      <c r="I846" s="0" t="n">
        <v>347.5512</v>
      </c>
    </row>
    <row r="847" customFormat="false" ht="12.75" hidden="false" customHeight="false" outlineLevel="0" collapsed="false">
      <c r="A847" s="0" t="n">
        <v>844.6445</v>
      </c>
      <c r="B847" s="0" t="n">
        <f aca="false">A847-'Shorting Summary'!$A$4</f>
        <v>750.6445</v>
      </c>
      <c r="C847" s="0" t="n">
        <v>476.8542</v>
      </c>
      <c r="D847" s="0" t="n">
        <v>398.2521</v>
      </c>
      <c r="E847" s="0" t="n">
        <v>381.072</v>
      </c>
      <c r="F847" s="0" t="n">
        <v>376.8432</v>
      </c>
      <c r="G847" s="0" t="n">
        <v>387.1543</v>
      </c>
      <c r="H847" s="0" t="n">
        <v>357.8347</v>
      </c>
      <c r="I847" s="0" t="n">
        <v>347.7375</v>
      </c>
    </row>
    <row r="848" customFormat="false" ht="12.75" hidden="false" customHeight="false" outlineLevel="0" collapsed="false">
      <c r="A848" s="0" t="n">
        <v>845.646</v>
      </c>
      <c r="B848" s="0" t="n">
        <f aca="false">A848-'Shorting Summary'!$A$4</f>
        <v>751.646</v>
      </c>
      <c r="C848" s="0" t="n">
        <v>476.8034</v>
      </c>
      <c r="D848" s="0" t="n">
        <v>398.4145</v>
      </c>
      <c r="E848" s="0" t="n">
        <v>381.1602</v>
      </c>
      <c r="F848" s="0" t="n">
        <v>376.9292</v>
      </c>
      <c r="G848" s="0" t="n">
        <v>387.327</v>
      </c>
      <c r="H848" s="0" t="n">
        <v>358.0904</v>
      </c>
      <c r="I848" s="0" t="n">
        <v>347.9164</v>
      </c>
    </row>
    <row r="849" customFormat="false" ht="12.75" hidden="false" customHeight="false" outlineLevel="0" collapsed="false">
      <c r="A849" s="0" t="n">
        <v>846.6474</v>
      </c>
      <c r="B849" s="0" t="n">
        <f aca="false">A849-'Shorting Summary'!$A$4</f>
        <v>752.6474</v>
      </c>
      <c r="C849" s="0" t="n">
        <v>476.7168</v>
      </c>
      <c r="D849" s="0" t="n">
        <v>398.597</v>
      </c>
      <c r="E849" s="0" t="n">
        <v>381.2473</v>
      </c>
      <c r="F849" s="0" t="n">
        <v>377.0147</v>
      </c>
      <c r="G849" s="0" t="n">
        <v>387.4598</v>
      </c>
      <c r="H849" s="0" t="n">
        <v>358.3031</v>
      </c>
      <c r="I849" s="0" t="n">
        <v>348.1062</v>
      </c>
    </row>
    <row r="850" customFormat="false" ht="12.75" hidden="false" customHeight="false" outlineLevel="0" collapsed="false">
      <c r="A850" s="0" t="n">
        <v>847.6489</v>
      </c>
      <c r="B850" s="0" t="n">
        <f aca="false">A850-'Shorting Summary'!$A$4</f>
        <v>753.6489</v>
      </c>
      <c r="C850" s="0" t="n">
        <v>476.6914</v>
      </c>
      <c r="D850" s="0" t="n">
        <v>398.764</v>
      </c>
      <c r="E850" s="0" t="n">
        <v>381.3457</v>
      </c>
      <c r="F850" s="0" t="n">
        <v>377.1016</v>
      </c>
      <c r="G850" s="0" t="n">
        <v>387.6019</v>
      </c>
      <c r="H850" s="0" t="n">
        <v>358.515</v>
      </c>
      <c r="I850" s="0" t="n">
        <v>348.2988</v>
      </c>
    </row>
    <row r="851" customFormat="false" ht="12.75" hidden="false" customHeight="false" outlineLevel="0" collapsed="false">
      <c r="A851" s="0" t="n">
        <v>848.6403</v>
      </c>
      <c r="B851" s="0" t="n">
        <f aca="false">A851-'Shorting Summary'!$A$4</f>
        <v>754.6403</v>
      </c>
      <c r="C851" s="0" t="n">
        <v>476.7709</v>
      </c>
      <c r="D851" s="0" t="n">
        <v>398.9324</v>
      </c>
      <c r="E851" s="0" t="n">
        <v>381.418</v>
      </c>
      <c r="F851" s="0" t="n">
        <v>377.1763</v>
      </c>
      <c r="G851" s="0" t="n">
        <v>387.7507</v>
      </c>
      <c r="H851" s="0" t="n">
        <v>358.7322</v>
      </c>
      <c r="I851" s="0" t="n">
        <v>348.4956</v>
      </c>
    </row>
    <row r="852" customFormat="false" ht="12.75" hidden="false" customHeight="false" outlineLevel="0" collapsed="false">
      <c r="A852" s="0" t="n">
        <v>849.6417</v>
      </c>
      <c r="B852" s="0" t="n">
        <f aca="false">A852-'Shorting Summary'!$A$4</f>
        <v>755.6417</v>
      </c>
      <c r="C852" s="0" t="n">
        <v>476.8933</v>
      </c>
      <c r="D852" s="0" t="n">
        <v>399.1096</v>
      </c>
      <c r="E852" s="0" t="n">
        <v>381.5001</v>
      </c>
      <c r="F852" s="0" t="n">
        <v>377.2691</v>
      </c>
      <c r="G852" s="0" t="n">
        <v>387.8623</v>
      </c>
      <c r="H852" s="0" t="n">
        <v>358.9482</v>
      </c>
      <c r="I852" s="0" t="n">
        <v>348.6798</v>
      </c>
    </row>
    <row r="853" customFormat="false" ht="12.75" hidden="false" customHeight="false" outlineLevel="0" collapsed="false">
      <c r="A853" s="0" t="n">
        <v>850.6432</v>
      </c>
      <c r="B853" s="0" t="n">
        <f aca="false">A853-'Shorting Summary'!$A$4</f>
        <v>756.6432</v>
      </c>
      <c r="C853" s="0" t="n">
        <v>476.9311</v>
      </c>
      <c r="D853" s="0" t="n">
        <v>399.2726</v>
      </c>
      <c r="E853" s="0" t="n">
        <v>381.5731</v>
      </c>
      <c r="F853" s="0" t="n">
        <v>377.3374</v>
      </c>
      <c r="G853" s="0" t="n">
        <v>388.0037</v>
      </c>
      <c r="H853" s="0" t="n">
        <v>359.1531</v>
      </c>
      <c r="I853" s="0" t="n">
        <v>348.8666</v>
      </c>
    </row>
    <row r="854" customFormat="false" ht="12.75" hidden="false" customHeight="false" outlineLevel="0" collapsed="false">
      <c r="A854" s="0" t="n">
        <v>851.6446</v>
      </c>
      <c r="B854" s="0" t="n">
        <f aca="false">A854-'Shorting Summary'!$A$4</f>
        <v>757.6446</v>
      </c>
      <c r="C854" s="0" t="n">
        <v>476.8655</v>
      </c>
      <c r="D854" s="0" t="n">
        <v>399.4528</v>
      </c>
      <c r="E854" s="0" t="n">
        <v>381.6648</v>
      </c>
      <c r="F854" s="0" t="n">
        <v>377.4403</v>
      </c>
      <c r="G854" s="0" t="n">
        <v>388.1224</v>
      </c>
      <c r="H854" s="0" t="n">
        <v>359.3546</v>
      </c>
      <c r="I854" s="0" t="n">
        <v>349.0482</v>
      </c>
    </row>
    <row r="855" customFormat="false" ht="12.75" hidden="false" customHeight="false" outlineLevel="0" collapsed="false">
      <c r="A855" s="0" t="n">
        <v>852.646</v>
      </c>
      <c r="B855" s="0" t="n">
        <f aca="false">A855-'Shorting Summary'!$A$4</f>
        <v>758.646</v>
      </c>
      <c r="C855" s="0" t="n">
        <v>476.8077</v>
      </c>
      <c r="D855" s="0" t="n">
        <v>399.6071</v>
      </c>
      <c r="E855" s="0" t="n">
        <v>381.7466</v>
      </c>
      <c r="F855" s="0" t="n">
        <v>377.5119</v>
      </c>
      <c r="G855" s="0" t="n">
        <v>388.2596</v>
      </c>
      <c r="H855" s="0" t="n">
        <v>359.5208</v>
      </c>
      <c r="I855" s="0" t="n">
        <v>349.2303</v>
      </c>
    </row>
    <row r="856" customFormat="false" ht="12.75" hidden="false" customHeight="false" outlineLevel="0" collapsed="false">
      <c r="A856" s="0" t="n">
        <v>853.6475</v>
      </c>
      <c r="B856" s="0" t="n">
        <f aca="false">A856-'Shorting Summary'!$A$4</f>
        <v>759.6475</v>
      </c>
      <c r="C856" s="0" t="n">
        <v>476.8024</v>
      </c>
      <c r="D856" s="0" t="n">
        <v>399.7778</v>
      </c>
      <c r="E856" s="0" t="n">
        <v>381.8367</v>
      </c>
      <c r="F856" s="0" t="n">
        <v>377.6007</v>
      </c>
      <c r="G856" s="0" t="n">
        <v>388.3665</v>
      </c>
      <c r="H856" s="0" t="n">
        <v>359.7219</v>
      </c>
      <c r="I856" s="0" t="n">
        <v>349.3964</v>
      </c>
    </row>
    <row r="857" customFormat="false" ht="12.75" hidden="false" customHeight="false" outlineLevel="0" collapsed="false">
      <c r="A857" s="0" t="n">
        <v>854.6389</v>
      </c>
      <c r="B857" s="0" t="n">
        <f aca="false">A857-'Shorting Summary'!$A$4</f>
        <v>760.6389</v>
      </c>
      <c r="C857" s="0" t="n">
        <v>476.8818</v>
      </c>
      <c r="D857" s="0" t="n">
        <v>399.9324</v>
      </c>
      <c r="E857" s="0" t="n">
        <v>381.9324</v>
      </c>
      <c r="F857" s="0" t="n">
        <v>377.681</v>
      </c>
      <c r="G857" s="0" t="n">
        <v>388.5164</v>
      </c>
      <c r="H857" s="0" t="n">
        <v>359.9324</v>
      </c>
      <c r="I857" s="0" t="n">
        <v>349.5808</v>
      </c>
    </row>
    <row r="858" customFormat="false" ht="12.75" hidden="false" customHeight="false" outlineLevel="0" collapsed="false">
      <c r="A858" s="0" t="n">
        <v>855.6404</v>
      </c>
      <c r="B858" s="0" t="n">
        <f aca="false">A858-'Shorting Summary'!$A$4</f>
        <v>761.6404</v>
      </c>
      <c r="C858" s="0" t="n">
        <v>476.8493</v>
      </c>
      <c r="D858" s="0" t="n">
        <v>400.1029</v>
      </c>
      <c r="E858" s="0" t="n">
        <v>382.0294</v>
      </c>
      <c r="F858" s="0" t="n">
        <v>377.7733</v>
      </c>
      <c r="G858" s="0" t="n">
        <v>388.6352</v>
      </c>
      <c r="H858" s="0" t="n">
        <v>360.1231</v>
      </c>
      <c r="I858" s="0" t="n">
        <v>349.7708</v>
      </c>
    </row>
    <row r="859" customFormat="false" ht="12.75" hidden="false" customHeight="false" outlineLevel="0" collapsed="false">
      <c r="A859" s="0" t="n">
        <v>856.6718</v>
      </c>
      <c r="B859" s="0" t="n">
        <f aca="false">A859-'Shorting Summary'!$A$4</f>
        <v>762.6718</v>
      </c>
      <c r="C859" s="0" t="n">
        <v>476.8443</v>
      </c>
      <c r="D859" s="0" t="n">
        <v>400.2511</v>
      </c>
      <c r="E859" s="0" t="n">
        <v>382.1238</v>
      </c>
      <c r="F859" s="0" t="n">
        <v>377.854</v>
      </c>
      <c r="G859" s="0" t="n">
        <v>388.7791</v>
      </c>
      <c r="H859" s="0" t="n">
        <v>360.3508</v>
      </c>
      <c r="I859" s="0" t="n">
        <v>349.9634</v>
      </c>
    </row>
    <row r="860" customFormat="false" ht="12.75" hidden="false" customHeight="false" outlineLevel="0" collapsed="false">
      <c r="A860" s="0" t="n">
        <v>857.6432</v>
      </c>
      <c r="B860" s="0" t="n">
        <f aca="false">A860-'Shorting Summary'!$A$4</f>
        <v>763.6432</v>
      </c>
      <c r="C860" s="0" t="n">
        <v>476.8903</v>
      </c>
      <c r="D860" s="0" t="n">
        <v>400.399</v>
      </c>
      <c r="E860" s="0" t="n">
        <v>382.2124</v>
      </c>
      <c r="F860" s="0" t="n">
        <v>377.9444</v>
      </c>
      <c r="G860" s="0" t="n">
        <v>388.8902</v>
      </c>
      <c r="H860" s="0" t="n">
        <v>360.5369</v>
      </c>
      <c r="I860" s="0" t="n">
        <v>350.1142</v>
      </c>
    </row>
    <row r="861" customFormat="false" ht="12.75" hidden="false" customHeight="false" outlineLevel="0" collapsed="false">
      <c r="A861" s="0" t="n">
        <v>858.6447</v>
      </c>
      <c r="B861" s="0" t="n">
        <f aca="false">A861-'Shorting Summary'!$A$4</f>
        <v>764.6447</v>
      </c>
      <c r="C861" s="0" t="n">
        <v>477.0388</v>
      </c>
      <c r="D861" s="0" t="n">
        <v>400.5592</v>
      </c>
      <c r="E861" s="0" t="n">
        <v>382.3044</v>
      </c>
      <c r="F861" s="0" t="n">
        <v>378.0303</v>
      </c>
      <c r="G861" s="0" t="n">
        <v>389.0022</v>
      </c>
      <c r="H861" s="0" t="n">
        <v>360.7289</v>
      </c>
      <c r="I861" s="0" t="n">
        <v>350.2909</v>
      </c>
    </row>
    <row r="862" customFormat="false" ht="12.75" hidden="false" customHeight="false" outlineLevel="0" collapsed="false">
      <c r="A862" s="0" t="n">
        <v>859.6461</v>
      </c>
      <c r="B862" s="0" t="n">
        <f aca="false">A862-'Shorting Summary'!$A$4</f>
        <v>765.6461</v>
      </c>
      <c r="C862" s="0" t="n">
        <v>477.0288</v>
      </c>
      <c r="D862" s="0" t="n">
        <v>400.7009</v>
      </c>
      <c r="E862" s="0" t="n">
        <v>382.4105</v>
      </c>
      <c r="F862" s="0" t="n">
        <v>378.1177</v>
      </c>
      <c r="G862" s="0" t="n">
        <v>389.1238</v>
      </c>
      <c r="H862" s="0" t="n">
        <v>360.9281</v>
      </c>
      <c r="I862" s="0" t="n">
        <v>350.4571</v>
      </c>
    </row>
    <row r="863" customFormat="false" ht="12.75" hidden="false" customHeight="false" outlineLevel="0" collapsed="false">
      <c r="A863" s="0" t="n">
        <v>860.6375</v>
      </c>
      <c r="B863" s="0" t="n">
        <f aca="false">A863-'Shorting Summary'!$A$4</f>
        <v>766.6375</v>
      </c>
      <c r="C863" s="0" t="n">
        <v>477.1428</v>
      </c>
      <c r="D863" s="0" t="n">
        <v>400.8399</v>
      </c>
      <c r="E863" s="0" t="n">
        <v>382.4888</v>
      </c>
      <c r="F863" s="0" t="n">
        <v>378.204</v>
      </c>
      <c r="G863" s="0" t="n">
        <v>389.236</v>
      </c>
      <c r="H863" s="0" t="n">
        <v>361.1098</v>
      </c>
      <c r="I863" s="0" t="n">
        <v>350.627</v>
      </c>
    </row>
    <row r="864" customFormat="false" ht="12.75" hidden="false" customHeight="false" outlineLevel="0" collapsed="false">
      <c r="A864" s="0" t="n">
        <v>861.639</v>
      </c>
      <c r="B864" s="0" t="n">
        <f aca="false">A864-'Shorting Summary'!$A$4</f>
        <v>767.639</v>
      </c>
      <c r="C864" s="0" t="n">
        <v>477.3603</v>
      </c>
      <c r="D864" s="0" t="n">
        <v>400.9816</v>
      </c>
      <c r="E864" s="0" t="n">
        <v>382.5897</v>
      </c>
      <c r="F864" s="0" t="n">
        <v>378.2823</v>
      </c>
      <c r="G864" s="0" t="n">
        <v>389.3537</v>
      </c>
      <c r="H864" s="0" t="n">
        <v>361.2831</v>
      </c>
      <c r="I864" s="0" t="n">
        <v>350.7985</v>
      </c>
    </row>
    <row r="865" customFormat="false" ht="12.75" hidden="false" customHeight="false" outlineLevel="0" collapsed="false">
      <c r="A865" s="0" t="n">
        <v>862.6404</v>
      </c>
      <c r="B865" s="0" t="n">
        <f aca="false">A865-'Shorting Summary'!$A$4</f>
        <v>768.6404</v>
      </c>
      <c r="C865" s="0" t="n">
        <v>477.5514</v>
      </c>
      <c r="D865" s="0" t="n">
        <v>401.1328</v>
      </c>
      <c r="E865" s="0" t="n">
        <v>382.6884</v>
      </c>
      <c r="F865" s="0" t="n">
        <v>378.3833</v>
      </c>
      <c r="G865" s="0" t="n">
        <v>389.4514</v>
      </c>
      <c r="H865" s="0" t="n">
        <v>361.4174</v>
      </c>
      <c r="I865" s="0" t="n">
        <v>350.982</v>
      </c>
    </row>
    <row r="866" customFormat="false" ht="12.75" hidden="false" customHeight="false" outlineLevel="0" collapsed="false">
      <c r="A866" s="0" t="n">
        <v>863.6419</v>
      </c>
      <c r="B866" s="0" t="n">
        <f aca="false">A866-'Shorting Summary'!$A$4</f>
        <v>769.6419</v>
      </c>
      <c r="C866" s="0" t="n">
        <v>477.6587</v>
      </c>
      <c r="D866" s="0" t="n">
        <v>401.2589</v>
      </c>
      <c r="E866" s="0" t="n">
        <v>382.7807</v>
      </c>
      <c r="F866" s="0" t="n">
        <v>378.4654</v>
      </c>
      <c r="G866" s="0" t="n">
        <v>389.5743</v>
      </c>
      <c r="H866" s="0" t="n">
        <v>361.49</v>
      </c>
      <c r="I866" s="0" t="n">
        <v>351.1439</v>
      </c>
    </row>
    <row r="867" customFormat="false" ht="12.75" hidden="false" customHeight="false" outlineLevel="0" collapsed="false">
      <c r="A867" s="0" t="n">
        <v>864.6433</v>
      </c>
      <c r="B867" s="0" t="n">
        <f aca="false">A867-'Shorting Summary'!$A$4</f>
        <v>770.6433</v>
      </c>
      <c r="C867" s="0" t="n">
        <v>477.6486</v>
      </c>
      <c r="D867" s="0" t="n">
        <v>401.4103</v>
      </c>
      <c r="E867" s="0" t="n">
        <v>382.8827</v>
      </c>
      <c r="F867" s="0" t="n">
        <v>378.5537</v>
      </c>
      <c r="G867" s="0" t="n">
        <v>389.6699</v>
      </c>
      <c r="H867" s="0" t="n">
        <v>361.5971</v>
      </c>
      <c r="I867" s="0" t="n">
        <v>351.3087</v>
      </c>
    </row>
    <row r="868" customFormat="false" ht="12.75" hidden="false" customHeight="false" outlineLevel="0" collapsed="false">
      <c r="A868" s="0" t="n">
        <v>865.6447</v>
      </c>
      <c r="B868" s="0" t="n">
        <f aca="false">A868-'Shorting Summary'!$A$4</f>
        <v>771.6447</v>
      </c>
      <c r="C868" s="0" t="n">
        <v>477.8193</v>
      </c>
      <c r="D868" s="0" t="n">
        <v>401.5582</v>
      </c>
      <c r="E868" s="0" t="n">
        <v>382.9805</v>
      </c>
      <c r="F868" s="0" t="n">
        <v>378.6413</v>
      </c>
      <c r="G868" s="0" t="n">
        <v>389.7976</v>
      </c>
      <c r="H868" s="0" t="n">
        <v>361.7651</v>
      </c>
      <c r="I868" s="0" t="n">
        <v>351.479</v>
      </c>
    </row>
    <row r="869" customFormat="false" ht="12.75" hidden="false" customHeight="false" outlineLevel="0" collapsed="false">
      <c r="A869" s="0" t="n">
        <v>866.6462</v>
      </c>
      <c r="B869" s="0" t="n">
        <f aca="false">A869-'Shorting Summary'!$A$4</f>
        <v>772.6462</v>
      </c>
      <c r="C869" s="0" t="n">
        <v>477.9168</v>
      </c>
      <c r="D869" s="0" t="n">
        <v>401.7129</v>
      </c>
      <c r="E869" s="0" t="n">
        <v>383.0829</v>
      </c>
      <c r="F869" s="0" t="n">
        <v>378.7325</v>
      </c>
      <c r="G869" s="0" t="n">
        <v>389.9056</v>
      </c>
      <c r="H869" s="0" t="n">
        <v>361.859</v>
      </c>
      <c r="I869" s="0" t="n">
        <v>351.6468</v>
      </c>
    </row>
    <row r="870" customFormat="false" ht="12.75" hidden="false" customHeight="false" outlineLevel="0" collapsed="false">
      <c r="A870" s="0" t="n">
        <v>867.6476</v>
      </c>
      <c r="B870" s="0" t="n">
        <f aca="false">A870-'Shorting Summary'!$A$4</f>
        <v>773.6476</v>
      </c>
      <c r="C870" s="0" t="n">
        <v>477.7842</v>
      </c>
      <c r="D870" s="0" t="n">
        <v>401.8543</v>
      </c>
      <c r="E870" s="0" t="n">
        <v>383.1788</v>
      </c>
      <c r="F870" s="0" t="n">
        <v>378.8209</v>
      </c>
      <c r="G870" s="0" t="n">
        <v>390.0117</v>
      </c>
      <c r="H870" s="0" t="n">
        <v>362.0192</v>
      </c>
      <c r="I870" s="0" t="n">
        <v>351.8118</v>
      </c>
    </row>
    <row r="871" customFormat="false" ht="12.75" hidden="false" customHeight="false" outlineLevel="0" collapsed="false">
      <c r="A871" s="0" t="n">
        <v>868.639</v>
      </c>
      <c r="B871" s="0" t="n">
        <f aca="false">A871-'Shorting Summary'!$A$4</f>
        <v>774.639</v>
      </c>
      <c r="C871" s="0" t="n">
        <v>477.7741</v>
      </c>
      <c r="D871" s="0" t="n">
        <v>401.9959</v>
      </c>
      <c r="E871" s="0" t="n">
        <v>383.2865</v>
      </c>
      <c r="F871" s="0" t="n">
        <v>378.9108</v>
      </c>
      <c r="G871" s="0" t="n">
        <v>390.1241</v>
      </c>
      <c r="H871" s="0" t="n">
        <v>362.2877</v>
      </c>
      <c r="I871" s="0" t="n">
        <v>351.9788</v>
      </c>
    </row>
    <row r="872" customFormat="false" ht="12.75" hidden="false" customHeight="false" outlineLevel="0" collapsed="false">
      <c r="A872" s="0" t="n">
        <v>869.6405</v>
      </c>
      <c r="B872" s="0" t="n">
        <f aca="false">A872-'Shorting Summary'!$A$4</f>
        <v>775.6405</v>
      </c>
      <c r="C872" s="0" t="n">
        <v>477.8557</v>
      </c>
      <c r="D872" s="0" t="n">
        <v>402.1528</v>
      </c>
      <c r="E872" s="0" t="n">
        <v>383.386</v>
      </c>
      <c r="F872" s="0" t="n">
        <v>379.0013</v>
      </c>
      <c r="G872" s="0" t="n">
        <v>390.208</v>
      </c>
      <c r="H872" s="0" t="n">
        <v>362.5438</v>
      </c>
      <c r="I872" s="0" t="n">
        <v>352.1469</v>
      </c>
    </row>
    <row r="873" customFormat="false" ht="12.75" hidden="false" customHeight="false" outlineLevel="0" collapsed="false">
      <c r="A873" s="0" t="n">
        <v>870.6419</v>
      </c>
      <c r="B873" s="0" t="n">
        <f aca="false">A873-'Shorting Summary'!$A$4</f>
        <v>776.6419</v>
      </c>
      <c r="C873" s="0" t="n">
        <v>477.9284</v>
      </c>
      <c r="D873" s="0" t="n">
        <v>402.293</v>
      </c>
      <c r="E873" s="0" t="n">
        <v>383.4902</v>
      </c>
      <c r="F873" s="0" t="n">
        <v>379.0935</v>
      </c>
      <c r="G873" s="0" t="n">
        <v>390.3338</v>
      </c>
      <c r="H873" s="0" t="n">
        <v>362.7994</v>
      </c>
      <c r="I873" s="0" t="n">
        <v>352.3169</v>
      </c>
    </row>
    <row r="874" customFormat="false" ht="12.75" hidden="false" customHeight="false" outlineLevel="0" collapsed="false">
      <c r="A874" s="0" t="n">
        <v>871.6434</v>
      </c>
      <c r="B874" s="0" t="n">
        <f aca="false">A874-'Shorting Summary'!$A$4</f>
        <v>777.6434</v>
      </c>
      <c r="C874" s="0" t="n">
        <v>477.925</v>
      </c>
      <c r="D874" s="0" t="n">
        <v>402.4504</v>
      </c>
      <c r="E874" s="0" t="n">
        <v>383.584</v>
      </c>
      <c r="F874" s="0" t="n">
        <v>379.1919</v>
      </c>
      <c r="G874" s="0" t="n">
        <v>390.4134</v>
      </c>
      <c r="H874" s="0" t="n">
        <v>362.9802</v>
      </c>
      <c r="I874" s="0" t="n">
        <v>352.4807</v>
      </c>
    </row>
    <row r="875" customFormat="false" ht="12.75" hidden="false" customHeight="false" outlineLevel="0" collapsed="false">
      <c r="A875" s="0" t="n">
        <v>872.6448</v>
      </c>
      <c r="B875" s="0" t="n">
        <f aca="false">A875-'Shorting Summary'!$A$4</f>
        <v>778.6448</v>
      </c>
      <c r="C875" s="0" t="n">
        <v>477.9165</v>
      </c>
      <c r="D875" s="0" t="n">
        <v>402.5755</v>
      </c>
      <c r="E875" s="0" t="n">
        <v>383.6918</v>
      </c>
      <c r="F875" s="0" t="n">
        <v>379.2791</v>
      </c>
      <c r="G875" s="0" t="n">
        <v>390.5234</v>
      </c>
      <c r="H875" s="0" t="n">
        <v>363.0797</v>
      </c>
      <c r="I875" s="0" t="n">
        <v>352.6542</v>
      </c>
    </row>
    <row r="876" customFormat="false" ht="12.75" hidden="false" customHeight="false" outlineLevel="0" collapsed="false">
      <c r="A876" s="0" t="n">
        <v>873.6462</v>
      </c>
      <c r="B876" s="0" t="n">
        <f aca="false">A876-'Shorting Summary'!$A$4</f>
        <v>779.6462</v>
      </c>
      <c r="C876" s="0" t="n">
        <v>477.8796</v>
      </c>
      <c r="D876" s="0" t="n">
        <v>402.7382</v>
      </c>
      <c r="E876" s="0" t="n">
        <v>383.7963</v>
      </c>
      <c r="F876" s="0" t="n">
        <v>379.3861</v>
      </c>
      <c r="G876" s="0" t="n">
        <v>390.6067</v>
      </c>
      <c r="H876" s="0" t="n">
        <v>363.195</v>
      </c>
      <c r="I876" s="0" t="n">
        <v>352.8328</v>
      </c>
    </row>
    <row r="877" customFormat="false" ht="12.75" hidden="false" customHeight="false" outlineLevel="0" collapsed="false">
      <c r="A877" s="0" t="n">
        <v>874.6477</v>
      </c>
      <c r="B877" s="0" t="n">
        <f aca="false">A877-'Shorting Summary'!$A$4</f>
        <v>780.6477</v>
      </c>
      <c r="C877" s="0" t="n">
        <v>477.8946</v>
      </c>
      <c r="D877" s="0" t="n">
        <v>402.8629</v>
      </c>
      <c r="E877" s="0" t="n">
        <v>383.9013</v>
      </c>
      <c r="F877" s="0" t="n">
        <v>379.4777</v>
      </c>
      <c r="G877" s="0" t="n">
        <v>390.7039</v>
      </c>
      <c r="H877" s="0" t="n">
        <v>363.316</v>
      </c>
      <c r="I877" s="0" t="n">
        <v>353.0131</v>
      </c>
    </row>
    <row r="878" customFormat="false" ht="12.75" hidden="false" customHeight="false" outlineLevel="0" collapsed="false">
      <c r="A878" s="0" t="n">
        <v>875.6391</v>
      </c>
      <c r="B878" s="0" t="n">
        <f aca="false">A878-'Shorting Summary'!$A$4</f>
        <v>781.6391</v>
      </c>
      <c r="C878" s="0" t="n">
        <v>477.9209</v>
      </c>
      <c r="D878" s="0" t="n">
        <v>403.0109</v>
      </c>
      <c r="E878" s="0" t="n">
        <v>384.0014</v>
      </c>
      <c r="F878" s="0" t="n">
        <v>379.5792</v>
      </c>
      <c r="G878" s="0" t="n">
        <v>390.7773</v>
      </c>
      <c r="H878" s="0" t="n">
        <v>363.4556</v>
      </c>
      <c r="I878" s="0" t="n">
        <v>353.1888</v>
      </c>
    </row>
    <row r="879" customFormat="false" ht="12.75" hidden="false" customHeight="false" outlineLevel="0" collapsed="false">
      <c r="A879" s="0" t="n">
        <v>876.6405</v>
      </c>
      <c r="B879" s="0" t="n">
        <f aca="false">A879-'Shorting Summary'!$A$4</f>
        <v>782.6405</v>
      </c>
      <c r="C879" s="0" t="n">
        <v>477.8988</v>
      </c>
      <c r="D879" s="0" t="n">
        <v>403.1483</v>
      </c>
      <c r="E879" s="0" t="n">
        <v>384.097</v>
      </c>
      <c r="F879" s="0" t="n">
        <v>379.6769</v>
      </c>
      <c r="G879" s="0" t="n">
        <v>390.8753</v>
      </c>
      <c r="H879" s="0" t="n">
        <v>363.5867</v>
      </c>
      <c r="I879" s="0" t="n">
        <v>353.3593</v>
      </c>
    </row>
    <row r="880" customFormat="false" ht="12.75" hidden="false" customHeight="false" outlineLevel="0" collapsed="false">
      <c r="A880" s="0" t="n">
        <v>877.642</v>
      </c>
      <c r="B880" s="0" t="n">
        <f aca="false">A880-'Shorting Summary'!$A$4</f>
        <v>783.642</v>
      </c>
      <c r="C880" s="0" t="n">
        <v>477.737</v>
      </c>
      <c r="D880" s="0" t="n">
        <v>403.2892</v>
      </c>
      <c r="E880" s="0" t="n">
        <v>384.199</v>
      </c>
      <c r="F880" s="0" t="n">
        <v>379.7828</v>
      </c>
      <c r="G880" s="0" t="n">
        <v>390.959</v>
      </c>
      <c r="H880" s="0" t="n">
        <v>363.7192</v>
      </c>
      <c r="I880" s="0" t="n">
        <v>353.5431</v>
      </c>
    </row>
    <row r="881" customFormat="false" ht="12.75" hidden="false" customHeight="false" outlineLevel="0" collapsed="false">
      <c r="A881" s="0" t="n">
        <v>878.6434</v>
      </c>
      <c r="B881" s="0" t="n">
        <f aca="false">A881-'Shorting Summary'!$A$4</f>
        <v>784.6434</v>
      </c>
      <c r="C881" s="0" t="n">
        <v>477.5913</v>
      </c>
      <c r="D881" s="0" t="n">
        <v>403.4212</v>
      </c>
      <c r="E881" s="0" t="n">
        <v>384.3008</v>
      </c>
      <c r="F881" s="0" t="n">
        <v>379.8852</v>
      </c>
      <c r="G881" s="0" t="n">
        <v>391.0443</v>
      </c>
      <c r="H881" s="0" t="n">
        <v>363.877</v>
      </c>
      <c r="I881" s="0" t="n">
        <v>353.7194</v>
      </c>
    </row>
    <row r="882" customFormat="false" ht="12.75" hidden="false" customHeight="false" outlineLevel="0" collapsed="false">
      <c r="A882" s="0" t="n">
        <v>879.6449</v>
      </c>
      <c r="B882" s="0" t="n">
        <f aca="false">A882-'Shorting Summary'!$A$4</f>
        <v>785.6449</v>
      </c>
      <c r="C882" s="0" t="n">
        <v>477.372</v>
      </c>
      <c r="D882" s="0" t="n">
        <v>403.5553</v>
      </c>
      <c r="E882" s="0" t="n">
        <v>384.4055</v>
      </c>
      <c r="F882" s="0" t="n">
        <v>379.9777</v>
      </c>
      <c r="G882" s="0" t="n">
        <v>391.1178</v>
      </c>
      <c r="H882" s="0" t="n">
        <v>364.1173</v>
      </c>
      <c r="I882" s="0" t="n">
        <v>353.8911</v>
      </c>
    </row>
    <row r="883" customFormat="false" ht="12.75" hidden="false" customHeight="false" outlineLevel="0" collapsed="false">
      <c r="A883" s="0" t="n">
        <v>880.6463</v>
      </c>
      <c r="B883" s="0" t="n">
        <f aca="false">A883-'Shorting Summary'!$A$4</f>
        <v>786.6463</v>
      </c>
      <c r="C883" s="0" t="n">
        <v>477.3372</v>
      </c>
      <c r="D883" s="0" t="n">
        <v>403.6971</v>
      </c>
      <c r="E883" s="0" t="n">
        <v>384.5133</v>
      </c>
      <c r="F883" s="0" t="n">
        <v>380.0897</v>
      </c>
      <c r="G883" s="0" t="n">
        <v>391.1956</v>
      </c>
      <c r="H883" s="0" t="n">
        <v>364.3175</v>
      </c>
      <c r="I883" s="0" t="n">
        <v>354.0697</v>
      </c>
    </row>
    <row r="884" customFormat="false" ht="12.75" hidden="false" customHeight="false" outlineLevel="0" collapsed="false">
      <c r="A884" s="0" t="n">
        <v>881.6477</v>
      </c>
      <c r="B884" s="0" t="n">
        <f aca="false">A884-'Shorting Summary'!$A$4</f>
        <v>787.6477</v>
      </c>
      <c r="C884" s="0" t="n">
        <v>477.1633</v>
      </c>
      <c r="D884" s="0" t="n">
        <v>403.8267</v>
      </c>
      <c r="E884" s="0" t="n">
        <v>384.6152</v>
      </c>
      <c r="F884" s="0" t="n">
        <v>380.1862</v>
      </c>
      <c r="G884" s="0" t="n">
        <v>391.2892</v>
      </c>
      <c r="H884" s="0" t="n">
        <v>364.548</v>
      </c>
      <c r="I884" s="0" t="n">
        <v>354.2312</v>
      </c>
    </row>
    <row r="885" customFormat="false" ht="12.75" hidden="false" customHeight="false" outlineLevel="0" collapsed="false">
      <c r="A885" s="0" t="n">
        <v>882.6392</v>
      </c>
      <c r="B885" s="0" t="n">
        <f aca="false">A885-'Shorting Summary'!$A$4</f>
        <v>788.6392</v>
      </c>
      <c r="C885" s="0" t="n">
        <v>476.996</v>
      </c>
      <c r="D885" s="0" t="n">
        <v>403.9756</v>
      </c>
      <c r="E885" s="0" t="n">
        <v>384.7161</v>
      </c>
      <c r="F885" s="0" t="n">
        <v>380.2858</v>
      </c>
      <c r="G885" s="0" t="n">
        <v>391.3556</v>
      </c>
      <c r="H885" s="0" t="n">
        <v>364.8118</v>
      </c>
      <c r="I885" s="0" t="n">
        <v>354.4133</v>
      </c>
    </row>
    <row r="886" customFormat="false" ht="12.75" hidden="false" customHeight="false" outlineLevel="0" collapsed="false">
      <c r="A886" s="0" t="n">
        <v>883.6406</v>
      </c>
      <c r="B886" s="0" t="n">
        <f aca="false">A886-'Shorting Summary'!$A$4</f>
        <v>789.6406</v>
      </c>
      <c r="C886" s="0" t="n">
        <v>476.9215</v>
      </c>
      <c r="D886" s="0" t="n">
        <v>404.092</v>
      </c>
      <c r="E886" s="0" t="n">
        <v>384.8195</v>
      </c>
      <c r="F886" s="0" t="n">
        <v>380.3934</v>
      </c>
      <c r="G886" s="0" t="n">
        <v>391.4419</v>
      </c>
      <c r="H886" s="0" t="n">
        <v>365.0768</v>
      </c>
      <c r="I886" s="0" t="n">
        <v>354.5869</v>
      </c>
    </row>
    <row r="887" customFormat="false" ht="12.75" hidden="false" customHeight="false" outlineLevel="0" collapsed="false">
      <c r="A887" s="0" t="n">
        <v>884.6421</v>
      </c>
      <c r="B887" s="0" t="n">
        <f aca="false">A887-'Shorting Summary'!$A$4</f>
        <v>790.6421</v>
      </c>
      <c r="C887" s="0" t="n">
        <v>476.8749</v>
      </c>
      <c r="D887" s="0" t="n">
        <v>404.2314</v>
      </c>
      <c r="E887" s="0" t="n">
        <v>384.938</v>
      </c>
      <c r="F887" s="0" t="n">
        <v>380.4924</v>
      </c>
      <c r="G887" s="0" t="n">
        <v>391.5222</v>
      </c>
      <c r="H887" s="0" t="n">
        <v>365.3066</v>
      </c>
      <c r="I887" s="0" t="n">
        <v>354.7302</v>
      </c>
    </row>
    <row r="888" customFormat="false" ht="12.75" hidden="false" customHeight="false" outlineLevel="0" collapsed="false">
      <c r="A888" s="0" t="n">
        <v>885.6435</v>
      </c>
      <c r="B888" s="0" t="n">
        <f aca="false">A888-'Shorting Summary'!$A$4</f>
        <v>791.6435</v>
      </c>
      <c r="C888" s="0" t="n">
        <v>476.8007</v>
      </c>
      <c r="D888" s="0" t="n">
        <v>404.3507</v>
      </c>
      <c r="E888" s="0" t="n">
        <v>385.0562</v>
      </c>
      <c r="F888" s="0" t="n">
        <v>380.6135</v>
      </c>
      <c r="G888" s="0" t="n">
        <v>391.617</v>
      </c>
      <c r="H888" s="0" t="n">
        <v>365.4765</v>
      </c>
      <c r="I888" s="0" t="n">
        <v>354.8906</v>
      </c>
    </row>
    <row r="889" customFormat="false" ht="12.75" hidden="false" customHeight="false" outlineLevel="0" collapsed="false">
      <c r="A889" s="0" t="n">
        <v>886.6449</v>
      </c>
      <c r="B889" s="0" t="n">
        <f aca="false">A889-'Shorting Summary'!$A$4</f>
        <v>792.6449</v>
      </c>
      <c r="C889" s="0" t="n">
        <v>476.7142</v>
      </c>
      <c r="D889" s="0" t="n">
        <v>404.4859</v>
      </c>
      <c r="E889" s="0" t="n">
        <v>385.1688</v>
      </c>
      <c r="F889" s="0" t="n">
        <v>380.7114</v>
      </c>
      <c r="G889" s="0" t="n">
        <v>391.6846</v>
      </c>
      <c r="H889" s="0" t="n">
        <v>365.6921</v>
      </c>
      <c r="I889" s="0" t="n">
        <v>355.0528</v>
      </c>
    </row>
    <row r="890" customFormat="false" ht="12.75" hidden="false" customHeight="false" outlineLevel="0" collapsed="false">
      <c r="A890" s="0" t="n">
        <v>887.6464</v>
      </c>
      <c r="B890" s="0" t="n">
        <f aca="false">A890-'Shorting Summary'!$A$4</f>
        <v>793.6464</v>
      </c>
      <c r="C890" s="0" t="n">
        <v>476.6741</v>
      </c>
      <c r="D890" s="0" t="n">
        <v>404.604</v>
      </c>
      <c r="E890" s="0" t="n">
        <v>385.2733</v>
      </c>
      <c r="F890" s="0" t="n">
        <v>380.8197</v>
      </c>
      <c r="G890" s="0" t="n">
        <v>391.7643</v>
      </c>
      <c r="H890" s="0" t="n">
        <v>365.9194</v>
      </c>
      <c r="I890" s="0" t="n">
        <v>355.2138</v>
      </c>
    </row>
    <row r="891" customFormat="false" ht="12.75" hidden="false" customHeight="false" outlineLevel="0" collapsed="false">
      <c r="A891" s="0" t="n">
        <v>888.6478</v>
      </c>
      <c r="B891" s="0" t="n">
        <f aca="false">A891-'Shorting Summary'!$A$4</f>
        <v>794.6478</v>
      </c>
      <c r="C891" s="0" t="n">
        <v>476.6426</v>
      </c>
      <c r="D891" s="0" t="n">
        <v>404.7302</v>
      </c>
      <c r="E891" s="0" t="n">
        <v>385.3895</v>
      </c>
      <c r="F891" s="0" t="n">
        <v>380.9318</v>
      </c>
      <c r="G891" s="0" t="n">
        <v>391.8605</v>
      </c>
      <c r="H891" s="0" t="n">
        <v>366.1361</v>
      </c>
      <c r="I891" s="0" t="n">
        <v>355.3702</v>
      </c>
    </row>
    <row r="892" customFormat="false" ht="12.75" hidden="false" customHeight="false" outlineLevel="0" collapsed="false">
      <c r="A892" s="0" t="n">
        <v>889.6493</v>
      </c>
      <c r="B892" s="0" t="n">
        <f aca="false">A892-'Shorting Summary'!$A$4</f>
        <v>795.6493</v>
      </c>
      <c r="C892" s="0" t="n">
        <v>476.6036</v>
      </c>
      <c r="D892" s="0" t="n">
        <v>404.8581</v>
      </c>
      <c r="E892" s="0" t="n">
        <v>385.5022</v>
      </c>
      <c r="F892" s="0" t="n">
        <v>381.0348</v>
      </c>
      <c r="G892" s="0" t="n">
        <v>391.9484</v>
      </c>
      <c r="H892" s="0" t="n">
        <v>366.3527</v>
      </c>
      <c r="I892" s="0" t="n">
        <v>355.5404</v>
      </c>
    </row>
    <row r="893" customFormat="false" ht="12.75" hidden="false" customHeight="false" outlineLevel="0" collapsed="false">
      <c r="A893" s="0" t="n">
        <v>890.6407</v>
      </c>
      <c r="B893" s="0" t="n">
        <f aca="false">A893-'Shorting Summary'!$A$4</f>
        <v>796.6407</v>
      </c>
      <c r="C893" s="0" t="n">
        <v>476.5573</v>
      </c>
      <c r="D893" s="0" t="n">
        <v>404.9672</v>
      </c>
      <c r="E893" s="0" t="n">
        <v>385.6081</v>
      </c>
      <c r="F893" s="0" t="n">
        <v>381.1346</v>
      </c>
      <c r="G893" s="0" t="n">
        <v>392.0375</v>
      </c>
      <c r="H893" s="0" t="n">
        <v>366.5299</v>
      </c>
      <c r="I893" s="0" t="n">
        <v>355.6901</v>
      </c>
    </row>
    <row r="894" customFormat="false" ht="12.75" hidden="false" customHeight="false" outlineLevel="0" collapsed="false">
      <c r="A894" s="0" t="n">
        <v>891.6421</v>
      </c>
      <c r="B894" s="0" t="n">
        <f aca="false">A894-'Shorting Summary'!$A$4</f>
        <v>797.6421</v>
      </c>
      <c r="C894" s="0" t="n">
        <v>476.5945</v>
      </c>
      <c r="D894" s="0" t="n">
        <v>405.088</v>
      </c>
      <c r="E894" s="0" t="n">
        <v>385.7154</v>
      </c>
      <c r="F894" s="0" t="n">
        <v>381.2515</v>
      </c>
      <c r="G894" s="0" t="n">
        <v>392.1321</v>
      </c>
      <c r="H894" s="0" t="n">
        <v>366.6977</v>
      </c>
      <c r="I894" s="0" t="n">
        <v>355.8594</v>
      </c>
    </row>
    <row r="895" customFormat="false" ht="12.75" hidden="false" customHeight="false" outlineLevel="0" collapsed="false">
      <c r="A895" s="0" t="n">
        <v>892.6436</v>
      </c>
      <c r="B895" s="0" t="n">
        <f aca="false">A895-'Shorting Summary'!$A$4</f>
        <v>798.6436</v>
      </c>
      <c r="C895" s="0" t="n">
        <v>476.542</v>
      </c>
      <c r="D895" s="0" t="n">
        <v>405.1972</v>
      </c>
      <c r="E895" s="0" t="n">
        <v>385.8248</v>
      </c>
      <c r="F895" s="0" t="n">
        <v>381.3569</v>
      </c>
      <c r="G895" s="0" t="n">
        <v>392.2235</v>
      </c>
      <c r="H895" s="0" t="n">
        <v>366.8803</v>
      </c>
      <c r="I895" s="0" t="n">
        <v>356.0197</v>
      </c>
    </row>
    <row r="896" customFormat="false" ht="12.75" hidden="false" customHeight="false" outlineLevel="0" collapsed="false">
      <c r="A896" s="0" t="n">
        <v>893.645</v>
      </c>
      <c r="B896" s="0" t="n">
        <f aca="false">A896-'Shorting Summary'!$A$4</f>
        <v>799.645</v>
      </c>
      <c r="C896" s="0" t="n">
        <v>476.5331</v>
      </c>
      <c r="D896" s="0" t="n">
        <v>405.3211</v>
      </c>
      <c r="E896" s="0" t="n">
        <v>385.9398</v>
      </c>
      <c r="F896" s="0" t="n">
        <v>381.47</v>
      </c>
      <c r="G896" s="0" t="n">
        <v>392.311</v>
      </c>
      <c r="H896" s="0" t="n">
        <v>367.0571</v>
      </c>
      <c r="I896" s="0" t="n">
        <v>356.1936</v>
      </c>
    </row>
    <row r="897" customFormat="false" ht="12.75" hidden="false" customHeight="false" outlineLevel="0" collapsed="false">
      <c r="A897" s="0" t="n">
        <v>894.6464</v>
      </c>
      <c r="B897" s="0" t="n">
        <f aca="false">A897-'Shorting Summary'!$A$4</f>
        <v>800.6464</v>
      </c>
      <c r="C897" s="0" t="n">
        <v>476.6278</v>
      </c>
      <c r="D897" s="0" t="n">
        <v>405.4299</v>
      </c>
      <c r="E897" s="0" t="n">
        <v>386.0567</v>
      </c>
      <c r="F897" s="0" t="n">
        <v>381.5731</v>
      </c>
      <c r="G897" s="0" t="n">
        <v>392.4144</v>
      </c>
      <c r="H897" s="0" t="n">
        <v>367.2581</v>
      </c>
      <c r="I897" s="0" t="n">
        <v>356.346</v>
      </c>
    </row>
    <row r="898" customFormat="false" ht="12.75" hidden="false" customHeight="false" outlineLevel="0" collapsed="false">
      <c r="A898" s="0" t="n">
        <v>895.6479</v>
      </c>
      <c r="B898" s="0" t="n">
        <f aca="false">A898-'Shorting Summary'!$A$4</f>
        <v>801.6479</v>
      </c>
      <c r="C898" s="0" t="n">
        <v>476.7335</v>
      </c>
      <c r="D898" s="0" t="n">
        <v>405.5504</v>
      </c>
      <c r="E898" s="0" t="n">
        <v>386.172</v>
      </c>
      <c r="F898" s="0" t="n">
        <v>381.688</v>
      </c>
      <c r="G898" s="0" t="n">
        <v>392.4903</v>
      </c>
      <c r="H898" s="0" t="n">
        <v>367.4513</v>
      </c>
      <c r="I898" s="0" t="n">
        <v>356.4922</v>
      </c>
    </row>
    <row r="899" customFormat="false" ht="12.75" hidden="false" customHeight="false" outlineLevel="0" collapsed="false">
      <c r="A899" s="0" t="n">
        <v>896.6393</v>
      </c>
      <c r="B899" s="0" t="n">
        <f aca="false">A899-'Shorting Summary'!$A$4</f>
        <v>802.6393</v>
      </c>
      <c r="C899" s="0" t="n">
        <v>476.6442</v>
      </c>
      <c r="D899" s="0" t="n">
        <v>405.6637</v>
      </c>
      <c r="E899" s="0" t="n">
        <v>386.2865</v>
      </c>
      <c r="F899" s="0" t="n">
        <v>381.7961</v>
      </c>
      <c r="G899" s="0" t="n">
        <v>392.5896</v>
      </c>
      <c r="H899" s="0" t="n">
        <v>367.6579</v>
      </c>
      <c r="I899" s="0" t="n">
        <v>356.6441</v>
      </c>
    </row>
    <row r="900" customFormat="false" ht="12.75" hidden="false" customHeight="false" outlineLevel="0" collapsed="false">
      <c r="A900" s="0" t="n">
        <v>897.6407</v>
      </c>
      <c r="B900" s="0" t="n">
        <f aca="false">A900-'Shorting Summary'!$A$4</f>
        <v>803.6407</v>
      </c>
      <c r="C900" s="0" t="n">
        <v>476.4905</v>
      </c>
      <c r="D900" s="0" t="n">
        <v>405.7808</v>
      </c>
      <c r="E900" s="0" t="n">
        <v>386.3991</v>
      </c>
      <c r="F900" s="0" t="n">
        <v>381.901</v>
      </c>
      <c r="G900" s="0" t="n">
        <v>392.6751</v>
      </c>
      <c r="H900" s="0" t="n">
        <v>367.8622</v>
      </c>
      <c r="I900" s="0" t="n">
        <v>356.7878</v>
      </c>
    </row>
    <row r="901" customFormat="false" ht="12.75" hidden="false" customHeight="false" outlineLevel="0" collapsed="false">
      <c r="A901" s="0" t="n">
        <v>898.6422</v>
      </c>
      <c r="B901" s="0" t="n">
        <f aca="false">A901-'Shorting Summary'!$A$4</f>
        <v>804.6422</v>
      </c>
      <c r="C901" s="0" t="n">
        <v>476.4004</v>
      </c>
      <c r="D901" s="0" t="n">
        <v>405.8995</v>
      </c>
      <c r="E901" s="0" t="n">
        <v>386.5011</v>
      </c>
      <c r="F901" s="0" t="n">
        <v>382.0129</v>
      </c>
      <c r="G901" s="0" t="n">
        <v>392.7621</v>
      </c>
      <c r="H901" s="0" t="n">
        <v>368.0436</v>
      </c>
      <c r="I901" s="0" t="n">
        <v>356.949</v>
      </c>
    </row>
    <row r="902" customFormat="false" ht="12.75" hidden="false" customHeight="false" outlineLevel="0" collapsed="false">
      <c r="A902" s="0" t="n">
        <v>899.6436</v>
      </c>
      <c r="B902" s="0" t="n">
        <f aca="false">A902-'Shorting Summary'!$A$4</f>
        <v>805.6436</v>
      </c>
      <c r="C902" s="0" t="n">
        <v>476.2431</v>
      </c>
      <c r="D902" s="0" t="n">
        <v>406.0169</v>
      </c>
      <c r="E902" s="0" t="n">
        <v>386.6198</v>
      </c>
      <c r="F902" s="0" t="n">
        <v>382.133</v>
      </c>
      <c r="G902" s="0" t="n">
        <v>392.8471</v>
      </c>
      <c r="H902" s="0" t="n">
        <v>368.2037</v>
      </c>
      <c r="I902" s="0" t="n">
        <v>357.102</v>
      </c>
    </row>
    <row r="903" customFormat="false" ht="12.75" hidden="false" customHeight="false" outlineLevel="0" collapsed="false">
      <c r="A903" s="0" t="n">
        <v>900.6451</v>
      </c>
      <c r="B903" s="0" t="n">
        <f aca="false">A903-'Shorting Summary'!$A$4</f>
        <v>806.6451</v>
      </c>
      <c r="C903" s="0" t="n">
        <v>476.2059</v>
      </c>
      <c r="D903" s="0" t="n">
        <v>406.1373</v>
      </c>
      <c r="E903" s="0" t="n">
        <v>386.7312</v>
      </c>
      <c r="F903" s="0" t="n">
        <v>382.2361</v>
      </c>
      <c r="G903" s="0" t="n">
        <v>392.9326</v>
      </c>
      <c r="H903" s="0" t="n">
        <v>368.3371</v>
      </c>
      <c r="I903" s="0" t="n">
        <v>357.2616</v>
      </c>
    </row>
    <row r="904" customFormat="false" ht="12.75" hidden="false" customHeight="false" outlineLevel="0" collapsed="false">
      <c r="A904" s="0" t="n">
        <v>901.6465</v>
      </c>
      <c r="B904" s="0" t="n">
        <f aca="false">A904-'Shorting Summary'!$A$4</f>
        <v>807.6465</v>
      </c>
      <c r="C904" s="0" t="n">
        <v>476.1744</v>
      </c>
      <c r="D904" s="0" t="n">
        <v>406.2461</v>
      </c>
      <c r="E904" s="0" t="n">
        <v>386.837</v>
      </c>
      <c r="F904" s="0" t="n">
        <v>382.3473</v>
      </c>
      <c r="G904" s="0" t="n">
        <v>393.0271</v>
      </c>
      <c r="H904" s="0" t="n">
        <v>368.479</v>
      </c>
      <c r="I904" s="0" t="n">
        <v>357.4124</v>
      </c>
    </row>
    <row r="905" customFormat="false" ht="12.75" hidden="false" customHeight="false" outlineLevel="0" collapsed="false">
      <c r="A905" s="0" t="n">
        <v>902.6379</v>
      </c>
      <c r="B905" s="0" t="n">
        <f aca="false">A905-'Shorting Summary'!$A$4</f>
        <v>808.6379</v>
      </c>
      <c r="C905" s="0" t="n">
        <v>476.099</v>
      </c>
      <c r="D905" s="0" t="n">
        <v>406.3655</v>
      </c>
      <c r="E905" s="0" t="n">
        <v>386.9533</v>
      </c>
      <c r="F905" s="0" t="n">
        <v>382.4554</v>
      </c>
      <c r="G905" s="0" t="n">
        <v>393.1114</v>
      </c>
      <c r="H905" s="0" t="n">
        <v>368.5913</v>
      </c>
      <c r="I905" s="0" t="n">
        <v>357.5781</v>
      </c>
    </row>
    <row r="906" customFormat="false" ht="12.75" hidden="false" customHeight="false" outlineLevel="0" collapsed="false">
      <c r="A906" s="0" t="n">
        <v>903.6494</v>
      </c>
      <c r="B906" s="0" t="n">
        <f aca="false">A906-'Shorting Summary'!$A$4</f>
        <v>809.6494</v>
      </c>
      <c r="C906" s="0" t="n">
        <v>476.0957</v>
      </c>
      <c r="D906" s="0" t="n">
        <v>406.4711</v>
      </c>
      <c r="E906" s="0" t="n">
        <v>387.0725</v>
      </c>
      <c r="F906" s="0" t="n">
        <v>382.5735</v>
      </c>
      <c r="G906" s="0" t="n">
        <v>393.2187</v>
      </c>
      <c r="H906" s="0" t="n">
        <v>368.7199</v>
      </c>
      <c r="I906" s="0" t="n">
        <v>357.7341</v>
      </c>
    </row>
    <row r="907" customFormat="false" ht="12.75" hidden="false" customHeight="false" outlineLevel="0" collapsed="false">
      <c r="A907" s="0" t="n">
        <v>904.6408</v>
      </c>
      <c r="B907" s="0" t="n">
        <f aca="false">A907-'Shorting Summary'!$A$4</f>
        <v>810.6408</v>
      </c>
      <c r="C907" s="0" t="n">
        <v>476.1497</v>
      </c>
      <c r="D907" s="0" t="n">
        <v>406.5935</v>
      </c>
      <c r="E907" s="0" t="n">
        <v>387.1745</v>
      </c>
      <c r="F907" s="0" t="n">
        <v>382.6824</v>
      </c>
      <c r="G907" s="0" t="n">
        <v>393.2959</v>
      </c>
      <c r="H907" s="0" t="n">
        <v>368.8412</v>
      </c>
      <c r="I907" s="0" t="n">
        <v>357.8897</v>
      </c>
    </row>
    <row r="908" customFormat="false" ht="12.75" hidden="false" customHeight="false" outlineLevel="0" collapsed="false">
      <c r="A908" s="0" t="n">
        <v>905.7825</v>
      </c>
      <c r="B908" s="0" t="n">
        <f aca="false">A908-'Shorting Summary'!$A$4</f>
        <v>811.7825</v>
      </c>
      <c r="C908" s="0" t="n">
        <v>476.2186</v>
      </c>
      <c r="D908" s="0" t="n">
        <v>406.7076</v>
      </c>
      <c r="E908" s="0" t="n">
        <v>387.3141</v>
      </c>
      <c r="F908" s="0" t="n">
        <v>382.8035</v>
      </c>
      <c r="G908" s="0" t="n">
        <v>393.4139</v>
      </c>
      <c r="H908" s="0" t="n">
        <v>368.9728</v>
      </c>
      <c r="I908" s="0" t="n">
        <v>358.049</v>
      </c>
    </row>
    <row r="909" customFormat="false" ht="12.75" hidden="false" customHeight="false" outlineLevel="0" collapsed="false">
      <c r="A909" s="0" t="n">
        <v>906.6437</v>
      </c>
      <c r="B909" s="0" t="n">
        <f aca="false">A909-'Shorting Summary'!$A$4</f>
        <v>812.6437</v>
      </c>
      <c r="C909" s="0" t="n">
        <v>476.3613</v>
      </c>
      <c r="D909" s="0" t="n">
        <v>406.7989</v>
      </c>
      <c r="E909" s="0" t="n">
        <v>387.4123</v>
      </c>
      <c r="F909" s="0" t="n">
        <v>382.8981</v>
      </c>
      <c r="G909" s="0" t="n">
        <v>393.4956</v>
      </c>
      <c r="H909" s="0" t="n">
        <v>369.0791</v>
      </c>
      <c r="I909" s="0" t="n">
        <v>358.1717</v>
      </c>
    </row>
    <row r="910" customFormat="false" ht="12.75" hidden="false" customHeight="false" outlineLevel="0" collapsed="false">
      <c r="A910" s="0" t="n">
        <v>907.6451</v>
      </c>
      <c r="B910" s="0" t="n">
        <f aca="false">A910-'Shorting Summary'!$A$4</f>
        <v>813.6451</v>
      </c>
      <c r="C910" s="0" t="n">
        <v>476.4892</v>
      </c>
      <c r="D910" s="0" t="n">
        <v>406.9045</v>
      </c>
      <c r="E910" s="0" t="n">
        <v>387.5257</v>
      </c>
      <c r="F910" s="0" t="n">
        <v>383.0012</v>
      </c>
      <c r="G910" s="0" t="n">
        <v>393.5935</v>
      </c>
      <c r="H910" s="0" t="n">
        <v>369.211</v>
      </c>
      <c r="I910" s="0" t="n">
        <v>358.3149</v>
      </c>
    </row>
    <row r="911" customFormat="false" ht="12.75" hidden="false" customHeight="false" outlineLevel="0" collapsed="false">
      <c r="A911" s="0" t="n">
        <v>908.6466</v>
      </c>
      <c r="B911" s="0" t="n">
        <f aca="false">A911-'Shorting Summary'!$A$4</f>
        <v>814.6466</v>
      </c>
      <c r="C911" s="0" t="n">
        <v>476.5181</v>
      </c>
      <c r="D911" s="0" t="n">
        <v>407.0075</v>
      </c>
      <c r="E911" s="0" t="n">
        <v>387.6397</v>
      </c>
      <c r="F911" s="0" t="n">
        <v>383.1238</v>
      </c>
      <c r="G911" s="0" t="n">
        <v>393.6979</v>
      </c>
      <c r="H911" s="0" t="n">
        <v>369.3418</v>
      </c>
      <c r="I911" s="0" t="n">
        <v>358.4548</v>
      </c>
    </row>
    <row r="912" customFormat="false" ht="12.75" hidden="false" customHeight="false" outlineLevel="0" collapsed="false">
      <c r="A912" s="0" t="n">
        <v>909.638</v>
      </c>
      <c r="B912" s="0" t="n">
        <f aca="false">A912-'Shorting Summary'!$A$4</f>
        <v>815.638</v>
      </c>
      <c r="C912" s="0" t="n">
        <v>476.4865</v>
      </c>
      <c r="D912" s="0" t="n">
        <v>407.1047</v>
      </c>
      <c r="E912" s="0" t="n">
        <v>387.7574</v>
      </c>
      <c r="F912" s="0" t="n">
        <v>383.2398</v>
      </c>
      <c r="G912" s="0" t="n">
        <v>393.8003</v>
      </c>
      <c r="H912" s="0" t="n">
        <v>369.4676</v>
      </c>
      <c r="I912" s="0" t="n">
        <v>358.5982</v>
      </c>
    </row>
    <row r="913" customFormat="false" ht="12.75" hidden="false" customHeight="false" outlineLevel="0" collapsed="false">
      <c r="A913" s="0" t="n">
        <v>910.6394</v>
      </c>
      <c r="B913" s="0" t="n">
        <f aca="false">A913-'Shorting Summary'!$A$4</f>
        <v>816.6394</v>
      </c>
      <c r="C913" s="0" t="n">
        <v>476.4662</v>
      </c>
      <c r="D913" s="0" t="n">
        <v>407.199</v>
      </c>
      <c r="E913" s="0" t="n">
        <v>387.8696</v>
      </c>
      <c r="F913" s="0" t="n">
        <v>383.3519</v>
      </c>
      <c r="G913" s="0" t="n">
        <v>393.9</v>
      </c>
      <c r="H913" s="0" t="n">
        <v>369.5887</v>
      </c>
      <c r="I913" s="0" t="n">
        <v>358.728</v>
      </c>
    </row>
    <row r="914" customFormat="false" ht="12.75" hidden="false" customHeight="false" outlineLevel="0" collapsed="false">
      <c r="A914" s="0" t="n">
        <v>911.6409</v>
      </c>
      <c r="B914" s="0" t="n">
        <f aca="false">A914-'Shorting Summary'!$A$4</f>
        <v>817.6409</v>
      </c>
      <c r="C914" s="0" t="n">
        <v>476.4679</v>
      </c>
      <c r="D914" s="0" t="n">
        <v>407.3069</v>
      </c>
      <c r="E914" s="0" t="n">
        <v>387.9833</v>
      </c>
      <c r="F914" s="0" t="n">
        <v>383.4741</v>
      </c>
      <c r="G914" s="0" t="n">
        <v>394.0069</v>
      </c>
      <c r="H914" s="0" t="n">
        <v>369.6986</v>
      </c>
      <c r="I914" s="0" t="n">
        <v>358.8551</v>
      </c>
    </row>
    <row r="915" customFormat="false" ht="12.75" hidden="false" customHeight="false" outlineLevel="0" collapsed="false">
      <c r="A915" s="0" t="n">
        <v>912.6423</v>
      </c>
      <c r="B915" s="0" t="n">
        <f aca="false">A915-'Shorting Summary'!$A$4</f>
        <v>818.6423</v>
      </c>
      <c r="C915" s="0" t="n">
        <v>476.4942</v>
      </c>
      <c r="D915" s="0" t="n">
        <v>407.3995</v>
      </c>
      <c r="E915" s="0" t="n">
        <v>388.098</v>
      </c>
      <c r="F915" s="0" t="n">
        <v>383.5861</v>
      </c>
      <c r="G915" s="0" t="n">
        <v>394.1147</v>
      </c>
      <c r="H915" s="0" t="n">
        <v>369.8315</v>
      </c>
      <c r="I915" s="0" t="n">
        <v>358.9802</v>
      </c>
    </row>
    <row r="916" customFormat="false" ht="12.75" hidden="false" customHeight="false" outlineLevel="0" collapsed="false">
      <c r="A916" s="0" t="n">
        <v>913.6438</v>
      </c>
      <c r="B916" s="0" t="n">
        <f aca="false">A916-'Shorting Summary'!$A$4</f>
        <v>819.6438</v>
      </c>
      <c r="C916" s="0" t="n">
        <v>476.4364</v>
      </c>
      <c r="D916" s="0" t="n">
        <v>407.5078</v>
      </c>
      <c r="E916" s="0" t="n">
        <v>388.2039</v>
      </c>
      <c r="F916" s="0" t="n">
        <v>383.7112</v>
      </c>
      <c r="G916" s="0" t="n">
        <v>394.2072</v>
      </c>
      <c r="H916" s="0" t="n">
        <v>369.9542</v>
      </c>
      <c r="I916" s="0" t="n">
        <v>359.1125</v>
      </c>
    </row>
    <row r="917" customFormat="false" ht="12.75" hidden="false" customHeight="false" outlineLevel="0" collapsed="false">
      <c r="A917" s="0" t="n">
        <v>914.6652</v>
      </c>
      <c r="B917" s="0" t="n">
        <f aca="false">A917-'Shorting Summary'!$A$4</f>
        <v>820.6652</v>
      </c>
      <c r="C917" s="0" t="n">
        <v>476.4309</v>
      </c>
      <c r="D917" s="0" t="n">
        <v>407.5972</v>
      </c>
      <c r="E917" s="0" t="n">
        <v>388.3367</v>
      </c>
      <c r="F917" s="0" t="n">
        <v>383.8307</v>
      </c>
      <c r="G917" s="0" t="n">
        <v>394.326</v>
      </c>
      <c r="H917" s="0" t="n">
        <v>370.0887</v>
      </c>
      <c r="I917" s="0" t="n">
        <v>359.2322</v>
      </c>
    </row>
    <row r="918" customFormat="false" ht="12.75" hidden="false" customHeight="false" outlineLevel="0" collapsed="false">
      <c r="A918" s="0" t="n">
        <v>915.6466</v>
      </c>
      <c r="B918" s="0" t="n">
        <f aca="false">A918-'Shorting Summary'!$A$4</f>
        <v>821.6466</v>
      </c>
      <c r="C918" s="0" t="n">
        <v>476.4434</v>
      </c>
      <c r="D918" s="0" t="n">
        <v>407.6944</v>
      </c>
      <c r="E918" s="0" t="n">
        <v>388.4532</v>
      </c>
      <c r="F918" s="0" t="n">
        <v>383.9486</v>
      </c>
      <c r="G918" s="0" t="n">
        <v>394.4159</v>
      </c>
      <c r="H918" s="0" t="n">
        <v>370.2044</v>
      </c>
      <c r="I918" s="0" t="n">
        <v>359.3594</v>
      </c>
    </row>
    <row r="919" customFormat="false" ht="12.75" hidden="false" customHeight="false" outlineLevel="0" collapsed="false">
      <c r="A919" s="0" t="n">
        <v>916.6481</v>
      </c>
      <c r="B919" s="0" t="n">
        <f aca="false">A919-'Shorting Summary'!$A$4</f>
        <v>822.6481</v>
      </c>
      <c r="C919" s="0" t="n">
        <v>476.4621</v>
      </c>
      <c r="D919" s="0" t="n">
        <v>407.7811</v>
      </c>
      <c r="E919" s="0" t="n">
        <v>388.5644</v>
      </c>
      <c r="F919" s="0" t="n">
        <v>384.083</v>
      </c>
      <c r="G919" s="0" t="n">
        <v>394.5342</v>
      </c>
      <c r="H919" s="0" t="n">
        <v>370.327</v>
      </c>
      <c r="I919" s="0" t="n">
        <v>359.4558</v>
      </c>
    </row>
    <row r="920" customFormat="false" ht="12.75" hidden="false" customHeight="false" outlineLevel="0" collapsed="false">
      <c r="A920" s="0" t="n">
        <v>917.6395</v>
      </c>
      <c r="B920" s="0" t="n">
        <f aca="false">A920-'Shorting Summary'!$A$4</f>
        <v>823.6395</v>
      </c>
      <c r="C920" s="0" t="n">
        <v>476.547</v>
      </c>
      <c r="D920" s="0" t="n">
        <v>407.8844</v>
      </c>
      <c r="E920" s="0" t="n">
        <v>388.7007</v>
      </c>
      <c r="F920" s="0" t="n">
        <v>384.1913</v>
      </c>
      <c r="G920" s="0" t="n">
        <v>394.6366</v>
      </c>
      <c r="H920" s="0" t="n">
        <v>370.4225</v>
      </c>
      <c r="I920" s="0" t="n">
        <v>359.5594</v>
      </c>
    </row>
    <row r="921" customFormat="false" ht="12.75" hidden="false" customHeight="false" outlineLevel="0" collapsed="false">
      <c r="A921" s="0" t="n">
        <v>918.6409</v>
      </c>
      <c r="B921" s="0" t="n">
        <f aca="false">A921-'Shorting Summary'!$A$4</f>
        <v>824.6409</v>
      </c>
      <c r="C921" s="0" t="n">
        <v>476.5866</v>
      </c>
      <c r="D921" s="0" t="n">
        <v>407.9707</v>
      </c>
      <c r="E921" s="0" t="n">
        <v>388.8106</v>
      </c>
      <c r="F921" s="0" t="n">
        <v>384.3278</v>
      </c>
      <c r="G921" s="0" t="n">
        <v>394.7358</v>
      </c>
      <c r="H921" s="0" t="n">
        <v>370.5386</v>
      </c>
      <c r="I921" s="0" t="n">
        <v>359.6634</v>
      </c>
    </row>
    <row r="922" customFormat="false" ht="12.75" hidden="false" customHeight="false" outlineLevel="0" collapsed="false">
      <c r="A922" s="0" t="n">
        <v>919.6424</v>
      </c>
      <c r="B922" s="0" t="n">
        <f aca="false">A922-'Shorting Summary'!$A$4</f>
        <v>825.6424</v>
      </c>
      <c r="C922" s="0" t="n">
        <v>476.6025</v>
      </c>
      <c r="D922" s="0" t="n">
        <v>408.0621</v>
      </c>
      <c r="E922" s="0" t="n">
        <v>388.9379</v>
      </c>
      <c r="F922" s="0" t="n">
        <v>384.4547</v>
      </c>
      <c r="G922" s="0" t="n">
        <v>394.8378</v>
      </c>
      <c r="H922" s="0" t="n">
        <v>370.6478</v>
      </c>
      <c r="I922" s="0" t="n">
        <v>359.8523</v>
      </c>
    </row>
    <row r="923" customFormat="false" ht="12.75" hidden="false" customHeight="false" outlineLevel="0" collapsed="false">
      <c r="A923" s="0" t="n">
        <v>920.6438</v>
      </c>
      <c r="B923" s="0" t="n">
        <f aca="false">A923-'Shorting Summary'!$A$4</f>
        <v>826.6438</v>
      </c>
      <c r="C923" s="0" t="n">
        <v>476.6644</v>
      </c>
      <c r="D923" s="0" t="n">
        <v>408.1396</v>
      </c>
      <c r="E923" s="0" t="n">
        <v>389.0617</v>
      </c>
      <c r="F923" s="0" t="n">
        <v>384.5794</v>
      </c>
      <c r="G923" s="0" t="n">
        <v>394.9345</v>
      </c>
      <c r="H923" s="0" t="n">
        <v>370.7403</v>
      </c>
      <c r="I923" s="0" t="n">
        <v>360.0205</v>
      </c>
    </row>
    <row r="924" customFormat="false" ht="12.75" hidden="false" customHeight="false" outlineLevel="0" collapsed="false">
      <c r="A924" s="0" t="n">
        <v>921.6453</v>
      </c>
      <c r="B924" s="0" t="n">
        <f aca="false">A924-'Shorting Summary'!$A$4</f>
        <v>827.6453</v>
      </c>
      <c r="C924" s="0" t="n">
        <v>476.7161</v>
      </c>
      <c r="D924" s="0" t="n">
        <v>408.232</v>
      </c>
      <c r="E924" s="0" t="n">
        <v>389.1944</v>
      </c>
      <c r="F924" s="0" t="n">
        <v>384.7002</v>
      </c>
      <c r="G924" s="0" t="n">
        <v>395.0442</v>
      </c>
      <c r="H924" s="0" t="n">
        <v>370.8457</v>
      </c>
      <c r="I924" s="0" t="n">
        <v>360.1744</v>
      </c>
    </row>
    <row r="925" customFormat="false" ht="12.75" hidden="false" customHeight="false" outlineLevel="0" collapsed="false">
      <c r="A925" s="0" t="n">
        <v>922.6467</v>
      </c>
      <c r="B925" s="0" t="n">
        <f aca="false">A925-'Shorting Summary'!$A$4</f>
        <v>828.6467</v>
      </c>
      <c r="C925" s="0" t="n">
        <v>476.7464</v>
      </c>
      <c r="D925" s="0" t="n">
        <v>408.3283</v>
      </c>
      <c r="E925" s="0" t="n">
        <v>389.3094</v>
      </c>
      <c r="F925" s="0" t="n">
        <v>384.8282</v>
      </c>
      <c r="G925" s="0" t="n">
        <v>395.1389</v>
      </c>
      <c r="H925" s="0" t="n">
        <v>370.9444</v>
      </c>
      <c r="I925" s="0" t="n">
        <v>360.3124</v>
      </c>
    </row>
    <row r="926" customFormat="false" ht="12.75" hidden="false" customHeight="false" outlineLevel="0" collapsed="false">
      <c r="A926" s="0" t="n">
        <v>923.6381</v>
      </c>
      <c r="B926" s="0" t="n">
        <f aca="false">A926-'Shorting Summary'!$A$4</f>
        <v>829.6381</v>
      </c>
      <c r="C926" s="0" t="n">
        <v>476.7907</v>
      </c>
      <c r="D926" s="0" t="n">
        <v>408.4102</v>
      </c>
      <c r="E926" s="0" t="n">
        <v>389.4334</v>
      </c>
      <c r="F926" s="0" t="n">
        <v>384.9535</v>
      </c>
      <c r="G926" s="0" t="n">
        <v>395.2475</v>
      </c>
      <c r="H926" s="0" t="n">
        <v>371.0443</v>
      </c>
      <c r="I926" s="0" t="n">
        <v>360.4663</v>
      </c>
    </row>
    <row r="927" customFormat="false" ht="12.75" hidden="false" customHeight="false" outlineLevel="0" collapsed="false">
      <c r="A927" s="0" t="n">
        <v>924.6396</v>
      </c>
      <c r="B927" s="0" t="n">
        <f aca="false">A927-'Shorting Summary'!$A$4</f>
        <v>830.6396</v>
      </c>
      <c r="C927" s="0" t="n">
        <v>476.7594</v>
      </c>
      <c r="D927" s="0" t="n">
        <v>408.5008</v>
      </c>
      <c r="E927" s="0" t="n">
        <v>389.5615</v>
      </c>
      <c r="F927" s="0" t="n">
        <v>385.0846</v>
      </c>
      <c r="G927" s="0" t="n">
        <v>395.3457</v>
      </c>
      <c r="H927" s="0" t="n">
        <v>371.1411</v>
      </c>
      <c r="I927" s="0" t="n">
        <v>360.6219</v>
      </c>
    </row>
    <row r="928" customFormat="false" ht="12.75" hidden="false" customHeight="false" outlineLevel="0" collapsed="false">
      <c r="A928" s="0" t="n">
        <v>925.641</v>
      </c>
      <c r="B928" s="0" t="n">
        <f aca="false">A928-'Shorting Summary'!$A$4</f>
        <v>831.641</v>
      </c>
      <c r="C928" s="0" t="n">
        <v>476.8158</v>
      </c>
      <c r="D928" s="0" t="n">
        <v>408.5809</v>
      </c>
      <c r="E928" s="0" t="n">
        <v>389.6921</v>
      </c>
      <c r="F928" s="0" t="n">
        <v>385.2149</v>
      </c>
      <c r="G928" s="0" t="n">
        <v>395.454</v>
      </c>
      <c r="H928" s="0" t="n">
        <v>371.2369</v>
      </c>
      <c r="I928" s="0" t="n">
        <v>360.7658</v>
      </c>
    </row>
    <row r="929" customFormat="false" ht="12.75" hidden="false" customHeight="false" outlineLevel="0" collapsed="false">
      <c r="A929" s="0" t="n">
        <v>926.6424</v>
      </c>
      <c r="B929" s="0" t="n">
        <f aca="false">A929-'Shorting Summary'!$A$4</f>
        <v>832.6424</v>
      </c>
      <c r="C929" s="0" t="n">
        <v>476.9121</v>
      </c>
      <c r="D929" s="0" t="n">
        <v>408.6727</v>
      </c>
      <c r="E929" s="0" t="n">
        <v>389.8173</v>
      </c>
      <c r="F929" s="0" t="n">
        <v>385.3485</v>
      </c>
      <c r="G929" s="0" t="n">
        <v>395.5648</v>
      </c>
      <c r="H929" s="0" t="n">
        <v>371.3494</v>
      </c>
      <c r="I929" s="0" t="n">
        <v>360.9153</v>
      </c>
    </row>
    <row r="930" customFormat="false" ht="12.75" hidden="false" customHeight="false" outlineLevel="0" collapsed="false">
      <c r="A930" s="0" t="n">
        <v>927.6439</v>
      </c>
      <c r="B930" s="0" t="n">
        <f aca="false">A930-'Shorting Summary'!$A$4</f>
        <v>833.6439</v>
      </c>
      <c r="C930" s="0" t="n">
        <v>476.9113</v>
      </c>
      <c r="D930" s="0" t="n">
        <v>408.7498</v>
      </c>
      <c r="E930" s="0" t="n">
        <v>389.9506</v>
      </c>
      <c r="F930" s="0" t="n">
        <v>385.4703</v>
      </c>
      <c r="G930" s="0" t="n">
        <v>395.6584</v>
      </c>
      <c r="H930" s="0" t="n">
        <v>371.4549</v>
      </c>
      <c r="I930" s="0" t="n">
        <v>361.068</v>
      </c>
    </row>
    <row r="931" customFormat="false" ht="12.75" hidden="false" customHeight="false" outlineLevel="0" collapsed="false">
      <c r="A931" s="0" t="n">
        <v>928.6453</v>
      </c>
      <c r="B931" s="0" t="n">
        <f aca="false">A931-'Shorting Summary'!$A$4</f>
        <v>834.6453</v>
      </c>
      <c r="C931" s="0" t="n">
        <v>476.9308</v>
      </c>
      <c r="D931" s="0" t="n">
        <v>408.8364</v>
      </c>
      <c r="E931" s="0" t="n">
        <v>390.0809</v>
      </c>
      <c r="F931" s="0" t="n">
        <v>385.6037</v>
      </c>
      <c r="G931" s="0" t="n">
        <v>395.7517</v>
      </c>
      <c r="H931" s="0" t="n">
        <v>371.5497</v>
      </c>
      <c r="I931" s="0" t="n">
        <v>361.2253</v>
      </c>
    </row>
    <row r="932" customFormat="false" ht="12.75" hidden="false" customHeight="false" outlineLevel="0" collapsed="false">
      <c r="A932" s="0" t="n">
        <v>929.6468</v>
      </c>
      <c r="B932" s="0" t="n">
        <f aca="false">A932-'Shorting Summary'!$A$4</f>
        <v>835.6468</v>
      </c>
      <c r="C932" s="0" t="n">
        <v>476.9048</v>
      </c>
      <c r="D932" s="0" t="n">
        <v>408.917</v>
      </c>
      <c r="E932" s="0" t="n">
        <v>390.2041</v>
      </c>
      <c r="F932" s="0" t="n">
        <v>385.7419</v>
      </c>
      <c r="G932" s="0" t="n">
        <v>395.8653</v>
      </c>
      <c r="H932" s="0" t="n">
        <v>371.6408</v>
      </c>
      <c r="I932" s="0" t="n">
        <v>361.3753</v>
      </c>
    </row>
    <row r="933" customFormat="false" ht="12.75" hidden="false" customHeight="false" outlineLevel="0" collapsed="false">
      <c r="A933" s="0" t="n">
        <v>930.6482</v>
      </c>
      <c r="B933" s="0" t="n">
        <f aca="false">A933-'Shorting Summary'!$A$4</f>
        <v>836.6482</v>
      </c>
      <c r="C933" s="0" t="n">
        <v>476.9437</v>
      </c>
      <c r="D933" s="0" t="n">
        <v>409.0092</v>
      </c>
      <c r="E933" s="0" t="n">
        <v>390.3328</v>
      </c>
      <c r="F933" s="0" t="n">
        <v>385.8805</v>
      </c>
      <c r="G933" s="0" t="n">
        <v>395.9608</v>
      </c>
      <c r="H933" s="0" t="n">
        <v>371.7201</v>
      </c>
      <c r="I933" s="0" t="n">
        <v>361.525</v>
      </c>
    </row>
    <row r="934" customFormat="false" ht="12.75" hidden="false" customHeight="false" outlineLevel="0" collapsed="false">
      <c r="A934" s="0" t="n">
        <v>931.6496</v>
      </c>
      <c r="B934" s="0" t="n">
        <f aca="false">A934-'Shorting Summary'!$A$4</f>
        <v>837.6496</v>
      </c>
      <c r="C934" s="0" t="n">
        <v>476.9531</v>
      </c>
      <c r="D934" s="0" t="n">
        <v>409.1054</v>
      </c>
      <c r="E934" s="0" t="n">
        <v>390.4662</v>
      </c>
      <c r="F934" s="0" t="n">
        <v>386.0151</v>
      </c>
      <c r="G934" s="0" t="n">
        <v>396.0484</v>
      </c>
      <c r="H934" s="0" t="n">
        <v>371.8153</v>
      </c>
      <c r="I934" s="0" t="n">
        <v>361.693</v>
      </c>
    </row>
    <row r="935" customFormat="false" ht="12.75" hidden="false" customHeight="false" outlineLevel="0" collapsed="false">
      <c r="A935" s="0" t="n">
        <v>932.6411</v>
      </c>
      <c r="B935" s="0" t="n">
        <f aca="false">A935-'Shorting Summary'!$A$4</f>
        <v>838.6411</v>
      </c>
      <c r="C935" s="0" t="n">
        <v>476.9607</v>
      </c>
      <c r="D935" s="0" t="n">
        <v>409.1923</v>
      </c>
      <c r="E935" s="0" t="n">
        <v>390.5958</v>
      </c>
      <c r="F935" s="0" t="n">
        <v>386.1459</v>
      </c>
      <c r="G935" s="0" t="n">
        <v>396.1505</v>
      </c>
      <c r="H935" s="0" t="n">
        <v>371.9005</v>
      </c>
      <c r="I935" s="0" t="n">
        <v>361.8481</v>
      </c>
    </row>
    <row r="936" customFormat="false" ht="12.75" hidden="false" customHeight="false" outlineLevel="0" collapsed="false">
      <c r="A936" s="0" t="n">
        <v>933.6425</v>
      </c>
      <c r="B936" s="0" t="n">
        <f aca="false">A936-'Shorting Summary'!$A$4</f>
        <v>839.6425</v>
      </c>
      <c r="C936" s="0" t="n">
        <v>476.9715</v>
      </c>
      <c r="D936" s="0" t="n">
        <v>409.2758</v>
      </c>
      <c r="E936" s="0" t="n">
        <v>390.7248</v>
      </c>
      <c r="F936" s="0" t="n">
        <v>386.2781</v>
      </c>
      <c r="G936" s="0" t="n">
        <v>396.2456</v>
      </c>
      <c r="H936" s="0" t="n">
        <v>371.9869</v>
      </c>
      <c r="I936" s="0" t="n">
        <v>362.011</v>
      </c>
    </row>
    <row r="937" customFormat="false" ht="12.75" hidden="false" customHeight="false" outlineLevel="0" collapsed="false">
      <c r="A937" s="0" t="n">
        <v>934.644</v>
      </c>
      <c r="B937" s="0" t="n">
        <f aca="false">A937-'Shorting Summary'!$A$4</f>
        <v>840.644</v>
      </c>
      <c r="C937" s="0" t="n">
        <v>476.9557</v>
      </c>
      <c r="D937" s="0" t="n">
        <v>409.3565</v>
      </c>
      <c r="E937" s="0" t="n">
        <v>390.858</v>
      </c>
      <c r="F937" s="0" t="n">
        <v>386.4051</v>
      </c>
      <c r="G937" s="0" t="n">
        <v>396.3382</v>
      </c>
      <c r="H937" s="0" t="n">
        <v>372.0828</v>
      </c>
      <c r="I937" s="0" t="n">
        <v>362.1657</v>
      </c>
    </row>
    <row r="938" customFormat="false" ht="12.75" hidden="false" customHeight="false" outlineLevel="0" collapsed="false">
      <c r="A938" s="0" t="n">
        <v>935.6454</v>
      </c>
      <c r="B938" s="0" t="n">
        <f aca="false">A938-'Shorting Summary'!$A$4</f>
        <v>841.6454</v>
      </c>
      <c r="C938" s="0" t="n">
        <v>476.8883</v>
      </c>
      <c r="D938" s="0" t="n">
        <v>409.4506</v>
      </c>
      <c r="E938" s="0" t="n">
        <v>390.9939</v>
      </c>
      <c r="F938" s="0" t="n">
        <v>386.5472</v>
      </c>
      <c r="G938" s="0" t="n">
        <v>396.4317</v>
      </c>
      <c r="H938" s="0" t="n">
        <v>372.1557</v>
      </c>
      <c r="I938" s="0" t="n">
        <v>362.3248</v>
      </c>
    </row>
    <row r="939" customFormat="false" ht="12.75" hidden="false" customHeight="false" outlineLevel="0" collapsed="false">
      <c r="A939" s="0" t="n">
        <v>936.6468</v>
      </c>
      <c r="B939" s="0" t="n">
        <f aca="false">A939-'Shorting Summary'!$A$4</f>
        <v>842.6468</v>
      </c>
      <c r="C939" s="0" t="n">
        <v>476.8158</v>
      </c>
      <c r="D939" s="0" t="n">
        <v>409.5333</v>
      </c>
      <c r="E939" s="0" t="n">
        <v>391.1224</v>
      </c>
      <c r="F939" s="0" t="n">
        <v>386.6846</v>
      </c>
      <c r="G939" s="0" t="n">
        <v>396.5281</v>
      </c>
      <c r="H939" s="0" t="n">
        <v>372.2405</v>
      </c>
      <c r="I939" s="0" t="n">
        <v>362.492</v>
      </c>
    </row>
    <row r="940" customFormat="false" ht="12.75" hidden="false" customHeight="false" outlineLevel="0" collapsed="false">
      <c r="A940" s="0" t="n">
        <v>937.6483</v>
      </c>
      <c r="B940" s="0" t="n">
        <f aca="false">A940-'Shorting Summary'!$A$4</f>
        <v>843.6483</v>
      </c>
      <c r="C940" s="0" t="n">
        <v>476.8004</v>
      </c>
      <c r="D940" s="0" t="n">
        <v>409.6204</v>
      </c>
      <c r="E940" s="0" t="n">
        <v>391.2582</v>
      </c>
      <c r="F940" s="0" t="n">
        <v>386.8226</v>
      </c>
      <c r="G940" s="0" t="n">
        <v>396.6048</v>
      </c>
      <c r="H940" s="0" t="n">
        <v>372.3186</v>
      </c>
      <c r="I940" s="0" t="n">
        <v>362.6456</v>
      </c>
    </row>
    <row r="941" customFormat="false" ht="12.75" hidden="false" customHeight="false" outlineLevel="0" collapsed="false">
      <c r="A941" s="0" t="n">
        <v>938.6397</v>
      </c>
      <c r="B941" s="0" t="n">
        <f aca="false">A941-'Shorting Summary'!$A$4</f>
        <v>844.6397</v>
      </c>
      <c r="C941" s="0" t="n">
        <v>476.7613</v>
      </c>
      <c r="D941" s="0" t="n">
        <v>409.7176</v>
      </c>
      <c r="E941" s="0" t="n">
        <v>391.3892</v>
      </c>
      <c r="F941" s="0" t="n">
        <v>386.9603</v>
      </c>
      <c r="G941" s="0" t="n">
        <v>396.6945</v>
      </c>
      <c r="H941" s="0" t="n">
        <v>372.4046</v>
      </c>
      <c r="I941" s="0" t="n">
        <v>362.8115</v>
      </c>
    </row>
    <row r="942" customFormat="false" ht="12.75" hidden="false" customHeight="false" outlineLevel="0" collapsed="false">
      <c r="A942" s="0" t="n">
        <v>939.6411</v>
      </c>
      <c r="B942" s="0" t="n">
        <f aca="false">A942-'Shorting Summary'!$A$4</f>
        <v>845.6411</v>
      </c>
      <c r="C942" s="0" t="n">
        <v>476.7908</v>
      </c>
      <c r="D942" s="0" t="n">
        <v>409.7997</v>
      </c>
      <c r="E942" s="0" t="n">
        <v>391.5173</v>
      </c>
      <c r="F942" s="0" t="n">
        <v>387.0891</v>
      </c>
      <c r="G942" s="0" t="n">
        <v>396.7801</v>
      </c>
      <c r="H942" s="0" t="n">
        <v>372.4917</v>
      </c>
      <c r="I942" s="0" t="n">
        <v>362.9685</v>
      </c>
    </row>
    <row r="943" customFormat="false" ht="12.75" hidden="false" customHeight="false" outlineLevel="0" collapsed="false">
      <c r="A943" s="0" t="n">
        <v>940.6426</v>
      </c>
      <c r="B943" s="0" t="n">
        <f aca="false">A943-'Shorting Summary'!$A$4</f>
        <v>846.6426</v>
      </c>
      <c r="C943" s="0" t="n">
        <v>476.6744</v>
      </c>
      <c r="D943" s="0" t="n">
        <v>409.8966</v>
      </c>
      <c r="E943" s="0" t="n">
        <v>391.65</v>
      </c>
      <c r="F943" s="0" t="n">
        <v>387.2328</v>
      </c>
      <c r="G943" s="0" t="n">
        <v>396.8538</v>
      </c>
      <c r="H943" s="0" t="n">
        <v>372.5706</v>
      </c>
      <c r="I943" s="0" t="n">
        <v>363.1218</v>
      </c>
    </row>
    <row r="944" customFormat="false" ht="12.75" hidden="false" customHeight="false" outlineLevel="0" collapsed="false">
      <c r="A944" s="0" t="n">
        <v>941.644</v>
      </c>
      <c r="B944" s="0" t="n">
        <f aca="false">A944-'Shorting Summary'!$A$4</f>
        <v>847.644</v>
      </c>
      <c r="C944" s="0" t="n">
        <v>476.6251</v>
      </c>
      <c r="D944" s="0" t="n">
        <v>409.9845</v>
      </c>
      <c r="E944" s="0" t="n">
        <v>391.7841</v>
      </c>
      <c r="F944" s="0" t="n">
        <v>387.3659</v>
      </c>
      <c r="G944" s="0" t="n">
        <v>396.9371</v>
      </c>
      <c r="H944" s="0" t="n">
        <v>372.6578</v>
      </c>
      <c r="I944" s="0" t="n">
        <v>363.2857</v>
      </c>
    </row>
    <row r="945" customFormat="false" ht="12.75" hidden="false" customHeight="false" outlineLevel="0" collapsed="false">
      <c r="A945" s="0" t="n">
        <v>942.6455</v>
      </c>
      <c r="B945" s="0" t="n">
        <f aca="false">A945-'Shorting Summary'!$A$4</f>
        <v>848.6455</v>
      </c>
      <c r="C945" s="0" t="n">
        <v>476.7112</v>
      </c>
      <c r="D945" s="0" t="n">
        <v>410.0773</v>
      </c>
      <c r="E945" s="0" t="n">
        <v>391.9159</v>
      </c>
      <c r="F945" s="0" t="n">
        <v>387.5089</v>
      </c>
      <c r="G945" s="0" t="n">
        <v>397.0059</v>
      </c>
      <c r="H945" s="0" t="n">
        <v>372.7212</v>
      </c>
      <c r="I945" s="0" t="n">
        <v>363.4433</v>
      </c>
    </row>
    <row r="946" customFormat="false" ht="12.75" hidden="false" customHeight="false" outlineLevel="0" collapsed="false">
      <c r="A946" s="0" t="n">
        <v>943.6469</v>
      </c>
      <c r="B946" s="0" t="n">
        <f aca="false">A946-'Shorting Summary'!$A$4</f>
        <v>849.6469</v>
      </c>
      <c r="C946" s="0" t="n">
        <v>476.6455</v>
      </c>
      <c r="D946" s="0" t="n">
        <v>410.1721</v>
      </c>
      <c r="E946" s="0" t="n">
        <v>392.0568</v>
      </c>
      <c r="F946" s="0" t="n">
        <v>387.6364</v>
      </c>
      <c r="G946" s="0" t="n">
        <v>397.083</v>
      </c>
      <c r="H946" s="0" t="n">
        <v>372.7483</v>
      </c>
      <c r="I946" s="0" t="n">
        <v>363.5874</v>
      </c>
    </row>
    <row r="947" customFormat="false" ht="12.75" hidden="false" customHeight="false" outlineLevel="0" collapsed="false">
      <c r="A947" s="0" t="n">
        <v>944.6383</v>
      </c>
      <c r="B947" s="0" t="n">
        <f aca="false">A947-'Shorting Summary'!$A$4</f>
        <v>850.6383</v>
      </c>
      <c r="C947" s="0" t="n">
        <v>476.5225</v>
      </c>
      <c r="D947" s="0" t="n">
        <v>410.278</v>
      </c>
      <c r="E947" s="0" t="n">
        <v>392.1987</v>
      </c>
      <c r="F947" s="0" t="n">
        <v>387.7848</v>
      </c>
      <c r="G947" s="0" t="n">
        <v>397.1347</v>
      </c>
      <c r="H947" s="0" t="n">
        <v>372.7654</v>
      </c>
      <c r="I947" s="0" t="n">
        <v>363.7361</v>
      </c>
    </row>
    <row r="948" customFormat="false" ht="12.75" hidden="false" customHeight="false" outlineLevel="0" collapsed="false">
      <c r="A948" s="0" t="n">
        <v>945.6398</v>
      </c>
      <c r="B948" s="0" t="n">
        <f aca="false">A948-'Shorting Summary'!$A$4</f>
        <v>851.6398</v>
      </c>
      <c r="C948" s="0" t="n">
        <v>476.4729</v>
      </c>
      <c r="D948" s="0" t="n">
        <v>410.3713</v>
      </c>
      <c r="E948" s="0" t="n">
        <v>392.3393</v>
      </c>
      <c r="F948" s="0" t="n">
        <v>387.9218</v>
      </c>
      <c r="G948" s="0" t="n">
        <v>397.2196</v>
      </c>
      <c r="H948" s="0" t="n">
        <v>372.8076</v>
      </c>
      <c r="I948" s="0" t="n">
        <v>363.8842</v>
      </c>
    </row>
    <row r="949" customFormat="false" ht="12.75" hidden="false" customHeight="false" outlineLevel="0" collapsed="false">
      <c r="A949" s="0" t="n">
        <v>946.6412</v>
      </c>
      <c r="B949" s="0" t="n">
        <f aca="false">A949-'Shorting Summary'!$A$4</f>
        <v>852.6412</v>
      </c>
      <c r="C949" s="0" t="n">
        <v>476.5044</v>
      </c>
      <c r="D949" s="0" t="n">
        <v>410.4514</v>
      </c>
      <c r="E949" s="0" t="n">
        <v>392.475</v>
      </c>
      <c r="F949" s="0" t="n">
        <v>388.0669</v>
      </c>
      <c r="G949" s="0" t="n">
        <v>397.3179</v>
      </c>
      <c r="H949" s="0" t="n">
        <v>372.8565</v>
      </c>
      <c r="I949" s="0" t="n">
        <v>364.028</v>
      </c>
    </row>
    <row r="950" customFormat="false" ht="12.75" hidden="false" customHeight="false" outlineLevel="0" collapsed="false">
      <c r="A950" s="0" t="n">
        <v>947.6426</v>
      </c>
      <c r="B950" s="0" t="n">
        <f aca="false">A950-'Shorting Summary'!$A$4</f>
        <v>853.6426</v>
      </c>
      <c r="C950" s="0" t="n">
        <v>476.6058</v>
      </c>
      <c r="D950" s="0" t="n">
        <v>410.55</v>
      </c>
      <c r="E950" s="0" t="n">
        <v>392.6165</v>
      </c>
      <c r="F950" s="0" t="n">
        <v>388.2153</v>
      </c>
      <c r="G950" s="0" t="n">
        <v>397.4041</v>
      </c>
      <c r="H950" s="0" t="n">
        <v>372.8825</v>
      </c>
      <c r="I950" s="0" t="n">
        <v>364.1435</v>
      </c>
    </row>
    <row r="951" customFormat="false" ht="12.75" hidden="false" customHeight="false" outlineLevel="0" collapsed="false">
      <c r="A951" s="0" t="n">
        <v>948.6441</v>
      </c>
      <c r="B951" s="0" t="n">
        <f aca="false">A951-'Shorting Summary'!$A$4</f>
        <v>854.6441</v>
      </c>
      <c r="C951" s="0" t="n">
        <v>476.6229</v>
      </c>
      <c r="D951" s="0" t="n">
        <v>410.6506</v>
      </c>
      <c r="E951" s="0" t="n">
        <v>392.76</v>
      </c>
      <c r="F951" s="0" t="n">
        <v>388.3591</v>
      </c>
      <c r="G951" s="0" t="n">
        <v>397.5056</v>
      </c>
      <c r="H951" s="0" t="n">
        <v>372.9517</v>
      </c>
      <c r="I951" s="0" t="n">
        <v>364.298</v>
      </c>
    </row>
    <row r="952" customFormat="false" ht="12.75" hidden="false" customHeight="false" outlineLevel="0" collapsed="false">
      <c r="A952" s="0" t="n">
        <v>949.6455</v>
      </c>
      <c r="B952" s="0" t="n">
        <f aca="false">A952-'Shorting Summary'!$A$4</f>
        <v>855.6455</v>
      </c>
      <c r="C952" s="0" t="n">
        <v>476.6167</v>
      </c>
      <c r="D952" s="0" t="n">
        <v>410.7546</v>
      </c>
      <c r="E952" s="0" t="n">
        <v>392.9046</v>
      </c>
      <c r="F952" s="0" t="n">
        <v>388.5038</v>
      </c>
      <c r="G952" s="0" t="n">
        <v>397.5574</v>
      </c>
      <c r="H952" s="0" t="n">
        <v>372.9971</v>
      </c>
      <c r="I952" s="0" t="n">
        <v>364.4441</v>
      </c>
    </row>
    <row r="953" customFormat="false" ht="12.75" hidden="false" customHeight="false" outlineLevel="0" collapsed="false">
      <c r="A953" s="0" t="n">
        <v>950.647</v>
      </c>
      <c r="B953" s="0" t="n">
        <f aca="false">A953-'Shorting Summary'!$A$4</f>
        <v>856.647</v>
      </c>
      <c r="C953" s="0" t="n">
        <v>476.5107</v>
      </c>
      <c r="D953" s="0" t="n">
        <v>410.8392</v>
      </c>
      <c r="E953" s="0" t="n">
        <v>393.0277</v>
      </c>
      <c r="F953" s="0" t="n">
        <v>388.6418</v>
      </c>
      <c r="G953" s="0" t="n">
        <v>397.6702</v>
      </c>
      <c r="H953" s="0" t="n">
        <v>373.055</v>
      </c>
      <c r="I953" s="0" t="n">
        <v>364.594</v>
      </c>
    </row>
    <row r="954" customFormat="false" ht="12.75" hidden="false" customHeight="false" outlineLevel="0" collapsed="false">
      <c r="A954" s="0" t="n">
        <v>951.6484</v>
      </c>
      <c r="B954" s="0" t="n">
        <f aca="false">A954-'Shorting Summary'!$A$4</f>
        <v>857.6484</v>
      </c>
      <c r="C954" s="0" t="n">
        <v>476.4396</v>
      </c>
      <c r="D954" s="0" t="n">
        <v>410.9492</v>
      </c>
      <c r="E954" s="0" t="n">
        <v>393.1686</v>
      </c>
      <c r="F954" s="0" t="n">
        <v>388.7938</v>
      </c>
      <c r="G954" s="0" t="n">
        <v>397.754</v>
      </c>
      <c r="H954" s="0" t="n">
        <v>373.1055</v>
      </c>
      <c r="I954" s="0" t="n">
        <v>364.7421</v>
      </c>
    </row>
    <row r="955" customFormat="false" ht="12.75" hidden="false" customHeight="false" outlineLevel="0" collapsed="false">
      <c r="A955" s="0" t="n">
        <v>952.6398</v>
      </c>
      <c r="B955" s="0" t="n">
        <f aca="false">A955-'Shorting Summary'!$A$4</f>
        <v>858.6398</v>
      </c>
      <c r="C955" s="0" t="n">
        <v>476.4897</v>
      </c>
      <c r="D955" s="0" t="n">
        <v>411.0488</v>
      </c>
      <c r="E955" s="0" t="n">
        <v>393.3155</v>
      </c>
      <c r="F955" s="0" t="n">
        <v>388.9282</v>
      </c>
      <c r="G955" s="0" t="n">
        <v>397.8387</v>
      </c>
      <c r="H955" s="0" t="n">
        <v>373.17</v>
      </c>
      <c r="I955" s="0" t="n">
        <v>364.8939</v>
      </c>
    </row>
    <row r="956" customFormat="false" ht="12.75" hidden="false" customHeight="false" outlineLevel="0" collapsed="false">
      <c r="A956" s="0" t="n">
        <v>953.6413</v>
      </c>
      <c r="B956" s="0" t="n">
        <f aca="false">A956-'Shorting Summary'!$A$4</f>
        <v>859.6413</v>
      </c>
      <c r="C956" s="0" t="n">
        <v>476.5597</v>
      </c>
      <c r="D956" s="0" t="n">
        <v>411.1434</v>
      </c>
      <c r="E956" s="0" t="n">
        <v>393.4622</v>
      </c>
      <c r="F956" s="0" t="n">
        <v>389.0777</v>
      </c>
      <c r="G956" s="0" t="n">
        <v>397.9208</v>
      </c>
      <c r="H956" s="0" t="n">
        <v>373.2246</v>
      </c>
      <c r="I956" s="0" t="n">
        <v>365.0369</v>
      </c>
    </row>
    <row r="957" customFormat="false" ht="12.75" hidden="false" customHeight="false" outlineLevel="0" collapsed="false">
      <c r="A957" s="0" t="n">
        <v>954.6427</v>
      </c>
      <c r="B957" s="0" t="n">
        <f aca="false">A957-'Shorting Summary'!$A$4</f>
        <v>860.6427</v>
      </c>
      <c r="C957" s="0" t="n">
        <v>476.6038</v>
      </c>
      <c r="D957" s="0" t="n">
        <v>411.2426</v>
      </c>
      <c r="E957" s="0" t="n">
        <v>393.5987</v>
      </c>
      <c r="F957" s="0" t="n">
        <v>389.2229</v>
      </c>
      <c r="G957" s="0" t="n">
        <v>398.0144</v>
      </c>
      <c r="H957" s="0" t="n">
        <v>373.2772</v>
      </c>
      <c r="I957" s="0" t="n">
        <v>365.1827</v>
      </c>
    </row>
    <row r="958" customFormat="false" ht="12.75" hidden="false" customHeight="false" outlineLevel="0" collapsed="false">
      <c r="A958" s="0" t="n">
        <v>955.6441</v>
      </c>
      <c r="B958" s="0" t="n">
        <f aca="false">A958-'Shorting Summary'!$A$4</f>
        <v>861.6441</v>
      </c>
      <c r="C958" s="0" t="n">
        <v>476.6519</v>
      </c>
      <c r="D958" s="0" t="n">
        <v>411.3405</v>
      </c>
      <c r="E958" s="0" t="n">
        <v>393.7525</v>
      </c>
      <c r="F958" s="0" t="n">
        <v>389.3778</v>
      </c>
      <c r="G958" s="0" t="n">
        <v>398.0879</v>
      </c>
      <c r="H958" s="0" t="n">
        <v>373.3388</v>
      </c>
      <c r="I958" s="0" t="n">
        <v>365.3245</v>
      </c>
    </row>
    <row r="959" customFormat="false" ht="12.75" hidden="false" customHeight="false" outlineLevel="0" collapsed="false">
      <c r="A959" s="0" t="n">
        <v>956.6456</v>
      </c>
      <c r="B959" s="0" t="n">
        <f aca="false">A959-'Shorting Summary'!$A$4</f>
        <v>862.6456</v>
      </c>
      <c r="C959" s="0" t="n">
        <v>476.5777</v>
      </c>
      <c r="D959" s="0" t="n">
        <v>411.4373</v>
      </c>
      <c r="E959" s="0" t="n">
        <v>393.8955</v>
      </c>
      <c r="F959" s="0" t="n">
        <v>389.5256</v>
      </c>
      <c r="G959" s="0" t="n">
        <v>398.1862</v>
      </c>
      <c r="H959" s="0" t="n">
        <v>373.4009</v>
      </c>
      <c r="I959" s="0" t="n">
        <v>365.4715</v>
      </c>
    </row>
    <row r="960" customFormat="false" ht="12.75" hidden="false" customHeight="false" outlineLevel="0" collapsed="false">
      <c r="A960" s="0" t="n">
        <v>957.647</v>
      </c>
      <c r="B960" s="0" t="n">
        <f aca="false">A960-'Shorting Summary'!$A$4</f>
        <v>863.647</v>
      </c>
      <c r="C960" s="0" t="n">
        <v>476.5383</v>
      </c>
      <c r="D960" s="0" t="n">
        <v>411.5341</v>
      </c>
      <c r="E960" s="0" t="n">
        <v>394.0531</v>
      </c>
      <c r="F960" s="0" t="n">
        <v>389.6751</v>
      </c>
      <c r="G960" s="0" t="n">
        <v>398.2842</v>
      </c>
      <c r="H960" s="0" t="n">
        <v>373.4603</v>
      </c>
      <c r="I960" s="0" t="n">
        <v>365.6127</v>
      </c>
    </row>
    <row r="961" customFormat="false" ht="12.75" hidden="false" customHeight="false" outlineLevel="0" collapsed="false">
      <c r="A961" s="0" t="n">
        <v>958.6485</v>
      </c>
      <c r="B961" s="0" t="n">
        <f aca="false">A961-'Shorting Summary'!$A$4</f>
        <v>864.6485</v>
      </c>
      <c r="C961" s="0" t="n">
        <v>476.5221</v>
      </c>
      <c r="D961" s="0" t="n">
        <v>411.6272</v>
      </c>
      <c r="E961" s="0" t="n">
        <v>394.1865</v>
      </c>
      <c r="F961" s="0" t="n">
        <v>389.824</v>
      </c>
      <c r="G961" s="0" t="n">
        <v>398.3677</v>
      </c>
      <c r="H961" s="0" t="n">
        <v>373.5193</v>
      </c>
      <c r="I961" s="0" t="n">
        <v>365.7568</v>
      </c>
    </row>
    <row r="962" customFormat="false" ht="12.75" hidden="false" customHeight="false" outlineLevel="0" collapsed="false">
      <c r="A962" s="0" t="n">
        <v>959.6499</v>
      </c>
      <c r="B962" s="0" t="n">
        <f aca="false">A962-'Shorting Summary'!$A$4</f>
        <v>865.6499</v>
      </c>
      <c r="C962" s="0" t="n">
        <v>476.5633</v>
      </c>
      <c r="D962" s="0" t="n">
        <v>411.7205</v>
      </c>
      <c r="E962" s="0" t="n">
        <v>394.3401</v>
      </c>
      <c r="F962" s="0" t="n">
        <v>389.9666</v>
      </c>
      <c r="G962" s="0" t="n">
        <v>398.4736</v>
      </c>
      <c r="H962" s="0" t="n">
        <v>373.5835</v>
      </c>
      <c r="I962" s="0" t="n">
        <v>365.8976</v>
      </c>
    </row>
    <row r="963" customFormat="false" ht="12.75" hidden="false" customHeight="false" outlineLevel="0" collapsed="false">
      <c r="A963" s="0" t="n">
        <v>960.6413</v>
      </c>
      <c r="B963" s="0" t="n">
        <f aca="false">A963-'Shorting Summary'!$A$4</f>
        <v>866.6413</v>
      </c>
      <c r="C963" s="0" t="n">
        <v>476.5927</v>
      </c>
      <c r="D963" s="0" t="n">
        <v>411.8081</v>
      </c>
      <c r="E963" s="0" t="n">
        <v>394.4893</v>
      </c>
      <c r="F963" s="0" t="n">
        <v>390.1209</v>
      </c>
      <c r="G963" s="0" t="n">
        <v>398.5578</v>
      </c>
      <c r="H963" s="0" t="n">
        <v>373.6481</v>
      </c>
      <c r="I963" s="0" t="n">
        <v>366.0458</v>
      </c>
    </row>
    <row r="964" customFormat="false" ht="12.75" hidden="false" customHeight="false" outlineLevel="0" collapsed="false">
      <c r="A964" s="0" t="n">
        <v>961.6428</v>
      </c>
      <c r="B964" s="0" t="n">
        <f aca="false">A964-'Shorting Summary'!$A$4</f>
        <v>867.6428</v>
      </c>
      <c r="C964" s="0" t="n">
        <v>476.6043</v>
      </c>
      <c r="D964" s="0" t="n">
        <v>411.8898</v>
      </c>
      <c r="E964" s="0" t="n">
        <v>394.6399</v>
      </c>
      <c r="F964" s="0" t="n">
        <v>390.271</v>
      </c>
      <c r="G964" s="0" t="n">
        <v>398.6424</v>
      </c>
      <c r="H964" s="0" t="n">
        <v>373.7051</v>
      </c>
      <c r="I964" s="0" t="n">
        <v>366.1844</v>
      </c>
    </row>
    <row r="965" customFormat="false" ht="12.75" hidden="false" customHeight="false" outlineLevel="0" collapsed="false">
      <c r="A965" s="0" t="n">
        <v>962.6442</v>
      </c>
      <c r="B965" s="0" t="n">
        <f aca="false">A965-'Shorting Summary'!$A$4</f>
        <v>868.6442</v>
      </c>
      <c r="C965" s="0" t="n">
        <v>476.5653</v>
      </c>
      <c r="D965" s="0" t="n">
        <v>411.9756</v>
      </c>
      <c r="E965" s="0" t="n">
        <v>394.8025</v>
      </c>
      <c r="F965" s="0" t="n">
        <v>390.43</v>
      </c>
      <c r="G965" s="0" t="n">
        <v>398.744</v>
      </c>
      <c r="H965" s="0" t="n">
        <v>373.7764</v>
      </c>
      <c r="I965" s="0" t="n">
        <v>366.3169</v>
      </c>
    </row>
    <row r="966" customFormat="false" ht="12.75" hidden="false" customHeight="false" outlineLevel="0" collapsed="false">
      <c r="A966" s="0" t="n">
        <v>963.6457</v>
      </c>
      <c r="B966" s="0" t="n">
        <f aca="false">A966-'Shorting Summary'!$A$4</f>
        <v>869.6457</v>
      </c>
      <c r="C966" s="0" t="n">
        <v>476.5359</v>
      </c>
      <c r="D966" s="0" t="n">
        <v>412.0566</v>
      </c>
      <c r="E966" s="0" t="n">
        <v>394.9476</v>
      </c>
      <c r="F966" s="0" t="n">
        <v>390.5731</v>
      </c>
      <c r="G966" s="0" t="n">
        <v>398.8306</v>
      </c>
      <c r="H966" s="0" t="n">
        <v>373.8444</v>
      </c>
      <c r="I966" s="0" t="n">
        <v>366.4351</v>
      </c>
    </row>
    <row r="967" customFormat="false" ht="12.75" hidden="false" customHeight="false" outlineLevel="0" collapsed="false">
      <c r="A967" s="0" t="n">
        <v>964.6471</v>
      </c>
      <c r="B967" s="0" t="n">
        <f aca="false">A967-'Shorting Summary'!$A$4</f>
        <v>870.6471</v>
      </c>
      <c r="C967" s="0" t="n">
        <v>476.5745</v>
      </c>
      <c r="D967" s="0" t="n">
        <v>412.1525</v>
      </c>
      <c r="E967" s="0" t="n">
        <v>395.0946</v>
      </c>
      <c r="F967" s="0" t="n">
        <v>390.7334</v>
      </c>
      <c r="G967" s="0" t="n">
        <v>398.9167</v>
      </c>
      <c r="H967" s="0" t="n">
        <v>373.917</v>
      </c>
      <c r="I967" s="0" t="n">
        <v>366.5571</v>
      </c>
    </row>
    <row r="968" customFormat="false" ht="12.75" hidden="false" customHeight="false" outlineLevel="0" collapsed="false">
      <c r="A968" s="0" t="n">
        <v>965.6385</v>
      </c>
      <c r="B968" s="0" t="n">
        <f aca="false">A968-'Shorting Summary'!$A$4</f>
        <v>871.6385</v>
      </c>
      <c r="C968" s="0" t="n">
        <v>476.4669</v>
      </c>
      <c r="D968" s="0" t="n">
        <v>412.2389</v>
      </c>
      <c r="E968" s="0" t="n">
        <v>395.2469</v>
      </c>
      <c r="F968" s="0" t="n">
        <v>390.8924</v>
      </c>
      <c r="G968" s="0" t="n">
        <v>399.0081</v>
      </c>
      <c r="H968" s="0" t="n">
        <v>373.9878</v>
      </c>
      <c r="I968" s="0" t="n">
        <v>366.6814</v>
      </c>
    </row>
    <row r="969" customFormat="false" ht="12.75" hidden="false" customHeight="false" outlineLevel="0" collapsed="false">
      <c r="A969" s="0" t="n">
        <v>966.64</v>
      </c>
      <c r="B969" s="0" t="n">
        <f aca="false">A969-'Shorting Summary'!$A$4</f>
        <v>872.64</v>
      </c>
      <c r="C969" s="0" t="n">
        <v>476.3111</v>
      </c>
      <c r="D969" s="0" t="n">
        <v>412.332</v>
      </c>
      <c r="E969" s="0" t="n">
        <v>395.3986</v>
      </c>
      <c r="F969" s="0" t="n">
        <v>391.0467</v>
      </c>
      <c r="G969" s="0" t="n">
        <v>399.0793</v>
      </c>
      <c r="H969" s="0" t="n">
        <v>374.062</v>
      </c>
      <c r="I969" s="0" t="n">
        <v>366.8022</v>
      </c>
    </row>
    <row r="970" customFormat="false" ht="12.75" hidden="false" customHeight="false" outlineLevel="0" collapsed="false">
      <c r="A970" s="0" t="n">
        <v>967.6414</v>
      </c>
      <c r="B970" s="0" t="n">
        <f aca="false">A970-'Shorting Summary'!$A$4</f>
        <v>873.6414</v>
      </c>
      <c r="C970" s="0" t="n">
        <v>476.1138</v>
      </c>
      <c r="D970" s="0" t="n">
        <v>412.4252</v>
      </c>
      <c r="E970" s="0" t="n">
        <v>395.5484</v>
      </c>
      <c r="F970" s="0" t="n">
        <v>391.1918</v>
      </c>
      <c r="G970" s="0" t="n">
        <v>399.1627</v>
      </c>
      <c r="H970" s="0" t="n">
        <v>374.1369</v>
      </c>
      <c r="I970" s="0" t="n">
        <v>366.9176</v>
      </c>
    </row>
    <row r="971" customFormat="false" ht="12.75" hidden="false" customHeight="false" outlineLevel="0" collapsed="false">
      <c r="A971" s="0" t="n">
        <v>968.6428</v>
      </c>
      <c r="B971" s="0" t="n">
        <f aca="false">A971-'Shorting Summary'!$A$4</f>
        <v>874.6428</v>
      </c>
      <c r="C971" s="0" t="n">
        <v>475.9404</v>
      </c>
      <c r="D971" s="0" t="n">
        <v>412.5153</v>
      </c>
      <c r="E971" s="0" t="n">
        <v>395.6946</v>
      </c>
      <c r="F971" s="0" t="n">
        <v>391.3533</v>
      </c>
      <c r="G971" s="0" t="n">
        <v>399.2439</v>
      </c>
      <c r="H971" s="0" t="n">
        <v>374.2071</v>
      </c>
      <c r="I971" s="0" t="n">
        <v>367.0272</v>
      </c>
    </row>
    <row r="972" customFormat="false" ht="12.75" hidden="false" customHeight="false" outlineLevel="0" collapsed="false">
      <c r="A972" s="0" t="n">
        <v>969.6443</v>
      </c>
      <c r="B972" s="0" t="n">
        <f aca="false">A972-'Shorting Summary'!$A$4</f>
        <v>875.6443</v>
      </c>
      <c r="C972" s="0" t="n">
        <v>475.936</v>
      </c>
      <c r="D972" s="0" t="n">
        <v>412.6014</v>
      </c>
      <c r="E972" s="0" t="n">
        <v>395.8558</v>
      </c>
      <c r="F972" s="0" t="n">
        <v>391.5017</v>
      </c>
      <c r="G972" s="0" t="n">
        <v>399.3218</v>
      </c>
      <c r="H972" s="0" t="n">
        <v>374.281</v>
      </c>
      <c r="I972" s="0" t="n">
        <v>367.1395</v>
      </c>
    </row>
    <row r="973" customFormat="false" ht="12.75" hidden="false" customHeight="false" outlineLevel="0" collapsed="false">
      <c r="A973" s="0" t="n">
        <v>970.6457</v>
      </c>
      <c r="B973" s="0" t="n">
        <f aca="false">A973-'Shorting Summary'!$A$4</f>
        <v>876.6457</v>
      </c>
      <c r="C973" s="0" t="n">
        <v>475.8664</v>
      </c>
      <c r="D973" s="0" t="n">
        <v>412.6861</v>
      </c>
      <c r="E973" s="0" t="n">
        <v>395.9971</v>
      </c>
      <c r="F973" s="0" t="n">
        <v>391.6707</v>
      </c>
      <c r="G973" s="0" t="n">
        <v>399.3871</v>
      </c>
      <c r="H973" s="0" t="n">
        <v>374.3478</v>
      </c>
      <c r="I973" s="0" t="n">
        <v>367.2387</v>
      </c>
    </row>
    <row r="974" customFormat="false" ht="12.75" hidden="false" customHeight="false" outlineLevel="0" collapsed="false">
      <c r="A974" s="0" t="n">
        <v>971.6472</v>
      </c>
      <c r="B974" s="0" t="n">
        <f aca="false">A974-'Shorting Summary'!$A$4</f>
        <v>877.6472</v>
      </c>
      <c r="C974" s="0" t="n">
        <v>475.6881</v>
      </c>
      <c r="D974" s="0" t="n">
        <v>412.7806</v>
      </c>
      <c r="E974" s="0" t="n">
        <v>396.1518</v>
      </c>
      <c r="F974" s="0" t="n">
        <v>391.8332</v>
      </c>
      <c r="G974" s="0" t="n">
        <v>399.4585</v>
      </c>
      <c r="H974" s="0" t="n">
        <v>374.4184</v>
      </c>
      <c r="I974" s="0" t="n">
        <v>367.3391</v>
      </c>
    </row>
    <row r="975" customFormat="false" ht="12.75" hidden="false" customHeight="false" outlineLevel="0" collapsed="false">
      <c r="A975" s="0" t="n">
        <v>972.6486</v>
      </c>
      <c r="B975" s="0" t="n">
        <f aca="false">A975-'Shorting Summary'!$A$4</f>
        <v>878.6486</v>
      </c>
      <c r="C975" s="0" t="n">
        <v>475.6423</v>
      </c>
      <c r="D975" s="0" t="n">
        <v>412.8614</v>
      </c>
      <c r="E975" s="0" t="n">
        <v>396.303</v>
      </c>
      <c r="F975" s="0" t="n">
        <v>391.9859</v>
      </c>
      <c r="G975" s="0" t="n">
        <v>399.5318</v>
      </c>
      <c r="H975" s="0" t="n">
        <v>374.4959</v>
      </c>
      <c r="I975" s="0" t="n">
        <v>367.4341</v>
      </c>
    </row>
    <row r="976" customFormat="false" ht="12.75" hidden="false" customHeight="false" outlineLevel="0" collapsed="false">
      <c r="A976" s="0" t="n">
        <v>973.64</v>
      </c>
      <c r="B976" s="0" t="n">
        <f aca="false">A976-'Shorting Summary'!$A$4</f>
        <v>879.64</v>
      </c>
      <c r="C976" s="0" t="n">
        <v>475.6809</v>
      </c>
      <c r="D976" s="0" t="n">
        <v>412.9574</v>
      </c>
      <c r="E976" s="0" t="n">
        <v>396.4443</v>
      </c>
      <c r="F976" s="0" t="n">
        <v>392.1402</v>
      </c>
      <c r="G976" s="0" t="n">
        <v>399.6021</v>
      </c>
      <c r="H976" s="0" t="n">
        <v>374.5703</v>
      </c>
      <c r="I976" s="0" t="n">
        <v>367.5247</v>
      </c>
    </row>
    <row r="977" customFormat="false" ht="12.75" hidden="false" customHeight="false" outlineLevel="0" collapsed="false">
      <c r="A977" s="0" t="n">
        <v>974.6415</v>
      </c>
      <c r="B977" s="0" t="n">
        <f aca="false">A977-'Shorting Summary'!$A$4</f>
        <v>880.6415</v>
      </c>
      <c r="C977" s="0" t="n">
        <v>475.7785</v>
      </c>
      <c r="D977" s="0" t="n">
        <v>413.0481</v>
      </c>
      <c r="E977" s="0" t="n">
        <v>396.6153</v>
      </c>
      <c r="F977" s="0" t="n">
        <v>392.3002</v>
      </c>
      <c r="G977" s="0" t="n">
        <v>399.6735</v>
      </c>
      <c r="H977" s="0" t="n">
        <v>374.645</v>
      </c>
      <c r="I977" s="0" t="n">
        <v>367.617</v>
      </c>
    </row>
    <row r="978" customFormat="false" ht="12.75" hidden="false" customHeight="false" outlineLevel="0" collapsed="false">
      <c r="A978" s="0" t="n">
        <v>975.6429</v>
      </c>
      <c r="B978" s="0" t="n">
        <f aca="false">A978-'Shorting Summary'!$A$4</f>
        <v>881.6429</v>
      </c>
      <c r="C978" s="0" t="n">
        <v>475.8749</v>
      </c>
      <c r="D978" s="0" t="n">
        <v>413.1345</v>
      </c>
      <c r="E978" s="0" t="n">
        <v>396.7621</v>
      </c>
      <c r="F978" s="0" t="n">
        <v>392.4521</v>
      </c>
      <c r="G978" s="0" t="n">
        <v>399.7501</v>
      </c>
      <c r="H978" s="0" t="n">
        <v>374.7289</v>
      </c>
      <c r="I978" s="0" t="n">
        <v>367.7089</v>
      </c>
    </row>
    <row r="979" customFormat="false" ht="12.75" hidden="false" customHeight="false" outlineLevel="0" collapsed="false">
      <c r="A979" s="0" t="n">
        <v>976.6443</v>
      </c>
      <c r="B979" s="0" t="n">
        <f aca="false">A979-'Shorting Summary'!$A$4</f>
        <v>882.6443</v>
      </c>
      <c r="C979" s="0" t="n">
        <v>476.0235</v>
      </c>
      <c r="D979" s="0" t="n">
        <v>413.2199</v>
      </c>
      <c r="E979" s="0" t="n">
        <v>396.9206</v>
      </c>
      <c r="F979" s="0" t="n">
        <v>392.6195</v>
      </c>
      <c r="G979" s="0" t="n">
        <v>399.814</v>
      </c>
      <c r="H979" s="0" t="n">
        <v>374.8042</v>
      </c>
      <c r="I979" s="0" t="n">
        <v>367.7945</v>
      </c>
    </row>
    <row r="980" customFormat="false" ht="12.75" hidden="false" customHeight="false" outlineLevel="0" collapsed="false">
      <c r="A980" s="0" t="n">
        <v>977.6458</v>
      </c>
      <c r="B980" s="0" t="n">
        <f aca="false">A980-'Shorting Summary'!$A$4</f>
        <v>883.6458</v>
      </c>
      <c r="C980" s="0" t="n">
        <v>476.1605</v>
      </c>
      <c r="D980" s="0" t="n">
        <v>413.3087</v>
      </c>
      <c r="E980" s="0" t="n">
        <v>397.0777</v>
      </c>
      <c r="F980" s="0" t="n">
        <v>392.7724</v>
      </c>
      <c r="G980" s="0" t="n">
        <v>399.8944</v>
      </c>
      <c r="H980" s="0" t="n">
        <v>374.8876</v>
      </c>
      <c r="I980" s="0" t="n">
        <v>367.8905</v>
      </c>
    </row>
    <row r="981" customFormat="false" ht="12.75" hidden="false" customHeight="false" outlineLevel="0" collapsed="false">
      <c r="A981" s="0" t="n">
        <v>978.6472</v>
      </c>
      <c r="B981" s="0" t="n">
        <f aca="false">A981-'Shorting Summary'!$A$4</f>
        <v>884.6472</v>
      </c>
      <c r="C981" s="0" t="n">
        <v>476.1544</v>
      </c>
      <c r="D981" s="0" t="n">
        <v>413.397</v>
      </c>
      <c r="E981" s="0" t="n">
        <v>397.2284</v>
      </c>
      <c r="F981" s="0" t="n">
        <v>392.9235</v>
      </c>
      <c r="G981" s="0" t="n">
        <v>399.9594</v>
      </c>
      <c r="H981" s="0" t="n">
        <v>374.9728</v>
      </c>
      <c r="I981" s="0" t="n">
        <v>367.9758</v>
      </c>
    </row>
    <row r="982" customFormat="false" ht="12.75" hidden="false" customHeight="false" outlineLevel="0" collapsed="false">
      <c r="A982" s="0" t="n">
        <v>979.6487</v>
      </c>
      <c r="B982" s="0" t="n">
        <f aca="false">A982-'Shorting Summary'!$A$4</f>
        <v>885.6487</v>
      </c>
      <c r="C982" s="0" t="n">
        <v>476.1762</v>
      </c>
      <c r="D982" s="0" t="n">
        <v>413.4898</v>
      </c>
      <c r="E982" s="0" t="n">
        <v>397.3815</v>
      </c>
      <c r="F982" s="0" t="n">
        <v>393.0902</v>
      </c>
      <c r="G982" s="0" t="n">
        <v>400.0427</v>
      </c>
      <c r="H982" s="0" t="n">
        <v>375.0524</v>
      </c>
      <c r="I982" s="0" t="n">
        <v>368.0682</v>
      </c>
    </row>
    <row r="983" customFormat="false" ht="12.75" hidden="false" customHeight="false" outlineLevel="0" collapsed="false">
      <c r="A983" s="0" t="n">
        <v>980.6501</v>
      </c>
      <c r="B983" s="0" t="n">
        <f aca="false">A983-'Shorting Summary'!$A$4</f>
        <v>886.6501</v>
      </c>
      <c r="C983" s="0" t="n">
        <v>476.2744</v>
      </c>
      <c r="D983" s="0" t="n">
        <v>413.5796</v>
      </c>
      <c r="E983" s="0" t="n">
        <v>397.5346</v>
      </c>
      <c r="F983" s="0" t="n">
        <v>393.2391</v>
      </c>
      <c r="G983" s="0" t="n">
        <v>400.1042</v>
      </c>
      <c r="H983" s="0" t="n">
        <v>375.1293</v>
      </c>
      <c r="I983" s="0" t="n">
        <v>368.1649</v>
      </c>
    </row>
    <row r="984" customFormat="false" ht="12.75" hidden="false" customHeight="false" outlineLevel="0" collapsed="false">
      <c r="A984" s="0" t="n">
        <v>981.6415</v>
      </c>
      <c r="B984" s="0" t="n">
        <f aca="false">A984-'Shorting Summary'!$A$4</f>
        <v>887.6415</v>
      </c>
      <c r="C984" s="0" t="n">
        <v>476.3196</v>
      </c>
      <c r="D984" s="0" t="n">
        <v>413.6714</v>
      </c>
      <c r="E984" s="0" t="n">
        <v>397.686</v>
      </c>
      <c r="F984" s="0" t="n">
        <v>393.3974</v>
      </c>
      <c r="G984" s="0" t="n">
        <v>400.1986</v>
      </c>
      <c r="H984" s="0" t="n">
        <v>375.2081</v>
      </c>
      <c r="I984" s="0" t="n">
        <v>368.2511</v>
      </c>
    </row>
    <row r="985" customFormat="false" ht="12.75" hidden="false" customHeight="false" outlineLevel="0" collapsed="false">
      <c r="A985" s="0" t="n">
        <v>982.643</v>
      </c>
      <c r="B985" s="0" t="n">
        <f aca="false">A985-'Shorting Summary'!$A$4</f>
        <v>888.643</v>
      </c>
      <c r="C985" s="0" t="n">
        <v>476.52</v>
      </c>
      <c r="D985" s="0" t="n">
        <v>413.7672</v>
      </c>
      <c r="E985" s="0" t="n">
        <v>397.8376</v>
      </c>
      <c r="F985" s="0" t="n">
        <v>393.5523</v>
      </c>
      <c r="G985" s="0" t="n">
        <v>400.2774</v>
      </c>
      <c r="H985" s="0" t="n">
        <v>375.2791</v>
      </c>
      <c r="I985" s="0" t="n">
        <v>368.3375</v>
      </c>
    </row>
    <row r="986" customFormat="false" ht="12.75" hidden="false" customHeight="false" outlineLevel="0" collapsed="false">
      <c r="A986" s="0" t="n">
        <v>983.6444</v>
      </c>
      <c r="B986" s="0" t="n">
        <f aca="false">A986-'Shorting Summary'!$A$4</f>
        <v>889.6444</v>
      </c>
      <c r="C986" s="0" t="n">
        <v>476.6098</v>
      </c>
      <c r="D986" s="0" t="n">
        <v>413.8602</v>
      </c>
      <c r="E986" s="0" t="n">
        <v>397.9926</v>
      </c>
      <c r="F986" s="0" t="n">
        <v>393.7068</v>
      </c>
      <c r="G986" s="0" t="n">
        <v>400.3543</v>
      </c>
      <c r="H986" s="0" t="n">
        <v>375.3563</v>
      </c>
      <c r="I986" s="0" t="n">
        <v>368.4258</v>
      </c>
    </row>
    <row r="987" customFormat="false" ht="12.75" hidden="false" customHeight="false" outlineLevel="0" collapsed="false">
      <c r="A987" s="0" t="n">
        <v>984.6459</v>
      </c>
      <c r="B987" s="0" t="n">
        <f aca="false">A987-'Shorting Summary'!$A$4</f>
        <v>890.6459</v>
      </c>
      <c r="C987" s="0" t="n">
        <v>476.5216</v>
      </c>
      <c r="D987" s="0" t="n">
        <v>413.9533</v>
      </c>
      <c r="E987" s="0" t="n">
        <v>398.1456</v>
      </c>
      <c r="F987" s="0" t="n">
        <v>393.8594</v>
      </c>
      <c r="G987" s="0" t="n">
        <v>400.4447</v>
      </c>
      <c r="H987" s="0" t="n">
        <v>375.4368</v>
      </c>
      <c r="I987" s="0" t="n">
        <v>368.5164</v>
      </c>
    </row>
    <row r="988" customFormat="false" ht="12.75" hidden="false" customHeight="false" outlineLevel="0" collapsed="false">
      <c r="A988" s="0" t="n">
        <v>985.6473</v>
      </c>
      <c r="B988" s="0" t="n">
        <f aca="false">A988-'Shorting Summary'!$A$4</f>
        <v>891.6473</v>
      </c>
      <c r="C988" s="0" t="n">
        <v>476.4845</v>
      </c>
      <c r="D988" s="0" t="n">
        <v>414.05</v>
      </c>
      <c r="E988" s="0" t="n">
        <v>398.291</v>
      </c>
      <c r="F988" s="0" t="n">
        <v>394.0151</v>
      </c>
      <c r="G988" s="0" t="n">
        <v>400.5375</v>
      </c>
      <c r="H988" s="0" t="n">
        <v>375.5124</v>
      </c>
      <c r="I988" s="0" t="n">
        <v>368.5967</v>
      </c>
    </row>
    <row r="989" customFormat="false" ht="12.75" hidden="false" customHeight="false" outlineLevel="0" collapsed="false">
      <c r="A989" s="0" t="n">
        <v>986.6387</v>
      </c>
      <c r="B989" s="0" t="n">
        <f aca="false">A989-'Shorting Summary'!$A$4</f>
        <v>892.6387</v>
      </c>
      <c r="C989" s="0" t="n">
        <v>476.471</v>
      </c>
      <c r="D989" s="0" t="n">
        <v>414.1424</v>
      </c>
      <c r="E989" s="0" t="n">
        <v>398.4384</v>
      </c>
      <c r="F989" s="0" t="n">
        <v>394.1626</v>
      </c>
      <c r="G989" s="0" t="n">
        <v>400.622</v>
      </c>
      <c r="H989" s="0" t="n">
        <v>375.5917</v>
      </c>
      <c r="I989" s="0" t="n">
        <v>368.6735</v>
      </c>
    </row>
    <row r="990" customFormat="false" ht="12.75" hidden="false" customHeight="false" outlineLevel="0" collapsed="false">
      <c r="A990" s="0" t="n">
        <v>987.6402</v>
      </c>
      <c r="B990" s="0" t="n">
        <f aca="false">A990-'Shorting Summary'!$A$4</f>
        <v>893.6402</v>
      </c>
      <c r="C990" s="0" t="n">
        <v>476.4832</v>
      </c>
      <c r="D990" s="0" t="n">
        <v>414.2398</v>
      </c>
      <c r="E990" s="0" t="n">
        <v>398.5886</v>
      </c>
      <c r="F990" s="0" t="n">
        <v>394.3178</v>
      </c>
      <c r="G990" s="0" t="n">
        <v>400.707</v>
      </c>
      <c r="H990" s="0" t="n">
        <v>375.6703</v>
      </c>
      <c r="I990" s="0" t="n">
        <v>368.7552</v>
      </c>
    </row>
    <row r="991" customFormat="false" ht="12.75" hidden="false" customHeight="false" outlineLevel="0" collapsed="false">
      <c r="A991" s="0" t="n">
        <v>988.6416</v>
      </c>
      <c r="B991" s="0" t="n">
        <f aca="false">A991-'Shorting Summary'!$A$4</f>
        <v>894.6416</v>
      </c>
      <c r="C991" s="0" t="n">
        <v>476.4996</v>
      </c>
      <c r="D991" s="0" t="n">
        <v>414.3384</v>
      </c>
      <c r="E991" s="0" t="n">
        <v>398.7358</v>
      </c>
      <c r="F991" s="0" t="n">
        <v>394.4692</v>
      </c>
      <c r="G991" s="0" t="n">
        <v>400.7956</v>
      </c>
      <c r="H991" s="0" t="n">
        <v>375.7395</v>
      </c>
      <c r="I991" s="0" t="n">
        <v>368.8291</v>
      </c>
    </row>
    <row r="992" customFormat="false" ht="12.75" hidden="false" customHeight="false" outlineLevel="0" collapsed="false">
      <c r="A992" s="0" t="n">
        <v>989.643</v>
      </c>
      <c r="B992" s="0" t="n">
        <f aca="false">A992-'Shorting Summary'!$A$4</f>
        <v>895.643</v>
      </c>
      <c r="C992" s="0" t="n">
        <v>476.5272</v>
      </c>
      <c r="D992" s="0" t="n">
        <v>414.441</v>
      </c>
      <c r="E992" s="0" t="n">
        <v>398.8916</v>
      </c>
      <c r="F992" s="0" t="n">
        <v>394.6294</v>
      </c>
      <c r="G992" s="0" t="n">
        <v>400.8967</v>
      </c>
      <c r="H992" s="0" t="n">
        <v>375.8042</v>
      </c>
      <c r="I992" s="0" t="n">
        <v>368.9091</v>
      </c>
    </row>
    <row r="993" customFormat="false" ht="12.75" hidden="false" customHeight="false" outlineLevel="0" collapsed="false">
      <c r="A993" s="0" t="n">
        <v>990.6445</v>
      </c>
      <c r="B993" s="0" t="n">
        <f aca="false">A993-'Shorting Summary'!$A$4</f>
        <v>896.6445</v>
      </c>
      <c r="C993" s="0" t="n">
        <v>476.4822</v>
      </c>
      <c r="D993" s="0" t="n">
        <v>414.5429</v>
      </c>
      <c r="E993" s="0" t="n">
        <v>399.0376</v>
      </c>
      <c r="F993" s="0" t="n">
        <v>394.7715</v>
      </c>
      <c r="G993" s="0" t="n">
        <v>400.9983</v>
      </c>
      <c r="H993" s="0" t="n">
        <v>375.8706</v>
      </c>
      <c r="I993" s="0" t="n">
        <v>368.9906</v>
      </c>
    </row>
    <row r="994" customFormat="false" ht="12.75" hidden="false" customHeight="false" outlineLevel="0" collapsed="false">
      <c r="A994" s="0" t="n">
        <v>991.6459</v>
      </c>
      <c r="B994" s="0" t="n">
        <f aca="false">A994-'Shorting Summary'!$A$4</f>
        <v>897.6459</v>
      </c>
      <c r="C994" s="0" t="n">
        <v>476.6458</v>
      </c>
      <c r="D994" s="0" t="n">
        <v>414.6526</v>
      </c>
      <c r="E994" s="0" t="n">
        <v>399.1838</v>
      </c>
      <c r="F994" s="0" t="n">
        <v>394.9327</v>
      </c>
      <c r="G994" s="0" t="n">
        <v>401.0958</v>
      </c>
      <c r="H994" s="0" t="n">
        <v>375.937</v>
      </c>
      <c r="I994" s="0" t="n">
        <v>369.0509</v>
      </c>
    </row>
    <row r="995" customFormat="false" ht="12.75" hidden="false" customHeight="false" outlineLevel="0" collapsed="false">
      <c r="A995" s="0" t="n">
        <v>992.6474</v>
      </c>
      <c r="B995" s="0" t="n">
        <f aca="false">A995-'Shorting Summary'!$A$4</f>
        <v>898.6474</v>
      </c>
      <c r="C995" s="0" t="n">
        <v>476.8772</v>
      </c>
      <c r="D995" s="0" t="n">
        <v>414.7415</v>
      </c>
      <c r="E995" s="0" t="n">
        <v>399.3152</v>
      </c>
      <c r="F995" s="0" t="n">
        <v>395.0882</v>
      </c>
      <c r="G995" s="0" t="n">
        <v>401.2087</v>
      </c>
      <c r="H995" s="0" t="n">
        <v>375.9916</v>
      </c>
      <c r="I995" s="0" t="n">
        <v>369.1336</v>
      </c>
    </row>
    <row r="996" customFormat="false" ht="12.75" hidden="false" customHeight="false" outlineLevel="0" collapsed="false">
      <c r="A996" s="0" t="n">
        <v>993.6388</v>
      </c>
      <c r="B996" s="0" t="n">
        <f aca="false">A996-'Shorting Summary'!$A$4</f>
        <v>899.6388</v>
      </c>
      <c r="C996" s="0" t="n">
        <v>476.887</v>
      </c>
      <c r="D996" s="0" t="n">
        <v>414.8701</v>
      </c>
      <c r="E996" s="0" t="n">
        <v>399.4837</v>
      </c>
      <c r="F996" s="0" t="n">
        <v>395.231</v>
      </c>
      <c r="G996" s="0" t="n">
        <v>401.3095</v>
      </c>
      <c r="H996" s="0" t="n">
        <v>376.0586</v>
      </c>
      <c r="I996" s="0" t="n">
        <v>369.2112</v>
      </c>
    </row>
    <row r="997" customFormat="false" ht="12.75" hidden="false" customHeight="false" outlineLevel="0" collapsed="false">
      <c r="A997" s="0" t="n">
        <v>994.6402</v>
      </c>
      <c r="B997" s="0" t="n">
        <f aca="false">A997-'Shorting Summary'!$A$4</f>
        <v>900.6402</v>
      </c>
      <c r="C997" s="0" t="n">
        <v>476.9115</v>
      </c>
      <c r="D997" s="0" t="n">
        <v>414.9885</v>
      </c>
      <c r="E997" s="0" t="n">
        <v>399.6341</v>
      </c>
      <c r="F997" s="0" t="n">
        <v>395.3844</v>
      </c>
      <c r="G997" s="0" t="n">
        <v>401.4158</v>
      </c>
      <c r="H997" s="0" t="n">
        <v>376.1207</v>
      </c>
      <c r="I997" s="0" t="n">
        <v>369.2945</v>
      </c>
    </row>
    <row r="998" customFormat="false" ht="12.75" hidden="false" customHeight="false" outlineLevel="0" collapsed="false">
      <c r="A998" s="0" t="n">
        <v>995.6417</v>
      </c>
      <c r="B998" s="0" t="n">
        <f aca="false">A998-'Shorting Summary'!$A$4</f>
        <v>901.6417</v>
      </c>
      <c r="C998" s="0" t="n">
        <v>476.9487</v>
      </c>
      <c r="D998" s="0" t="n">
        <v>415.1017</v>
      </c>
      <c r="E998" s="0" t="n">
        <v>399.7872</v>
      </c>
      <c r="F998" s="0" t="n">
        <v>395.5354</v>
      </c>
      <c r="G998" s="0" t="n">
        <v>401.5295</v>
      </c>
      <c r="H998" s="0" t="n">
        <v>376.1862</v>
      </c>
      <c r="I998" s="0" t="n">
        <v>369.3754</v>
      </c>
    </row>
    <row r="999" customFormat="false" ht="12.75" hidden="false" customHeight="false" outlineLevel="0" collapsed="false">
      <c r="A999" s="0" t="n">
        <v>996.6431</v>
      </c>
      <c r="B999" s="0" t="n">
        <f aca="false">A999-'Shorting Summary'!$A$4</f>
        <v>902.6431</v>
      </c>
      <c r="C999" s="0" t="n">
        <v>476.885</v>
      </c>
      <c r="D999" s="0" t="n">
        <v>415.2203</v>
      </c>
      <c r="E999" s="0" t="n">
        <v>399.9337</v>
      </c>
      <c r="F999" s="0" t="n">
        <v>395.6827</v>
      </c>
      <c r="G999" s="0" t="n">
        <v>401.6328</v>
      </c>
      <c r="H999" s="0" t="n">
        <v>376.2549</v>
      </c>
      <c r="I999" s="0" t="n">
        <v>369.447</v>
      </c>
    </row>
    <row r="1000" customFormat="false" ht="12.75" hidden="false" customHeight="false" outlineLevel="0" collapsed="false">
      <c r="A1000" s="0" t="n">
        <v>997.6445</v>
      </c>
      <c r="B1000" s="0" t="n">
        <f aca="false">A1000-'Shorting Summary'!$A$4</f>
        <v>903.6445</v>
      </c>
      <c r="C1000" s="0" t="n">
        <v>476.6584</v>
      </c>
      <c r="D1000" s="0" t="n">
        <v>415.3376</v>
      </c>
      <c r="E1000" s="0" t="n">
        <v>400.0802</v>
      </c>
      <c r="F1000" s="0" t="n">
        <v>395.8324</v>
      </c>
      <c r="G1000" s="0" t="n">
        <v>401.7457</v>
      </c>
      <c r="H1000" s="0" t="n">
        <v>376.3264</v>
      </c>
      <c r="I1000" s="0" t="n">
        <v>369.5201</v>
      </c>
    </row>
    <row r="1001" customFormat="false" ht="12.75" hidden="false" customHeight="false" outlineLevel="0" collapsed="false">
      <c r="A1001" s="0" t="n">
        <v>998.646</v>
      </c>
      <c r="B1001" s="0" t="n">
        <f aca="false">A1001-'Shorting Summary'!$A$4</f>
        <v>904.646</v>
      </c>
      <c r="C1001" s="0" t="n">
        <v>476.6363</v>
      </c>
      <c r="D1001" s="0" t="n">
        <v>415.477</v>
      </c>
      <c r="E1001" s="0" t="n">
        <v>400.1942</v>
      </c>
      <c r="F1001" s="0" t="n">
        <v>395.9852</v>
      </c>
      <c r="G1001" s="0" t="n">
        <v>401.8407</v>
      </c>
      <c r="H1001" s="0" t="n">
        <v>376.3977</v>
      </c>
      <c r="I1001" s="0" t="n">
        <v>369.59</v>
      </c>
    </row>
    <row r="1002" customFormat="false" ht="12.75" hidden="false" customHeight="false" outlineLevel="0" collapsed="false">
      <c r="A1002" s="0" t="n">
        <v>999.6474</v>
      </c>
      <c r="B1002" s="0" t="n">
        <f aca="false">A1002-'Shorting Summary'!$A$4</f>
        <v>905.6474</v>
      </c>
      <c r="C1002" s="0" t="n">
        <v>476.5886</v>
      </c>
      <c r="D1002" s="0" t="n">
        <v>415.6212</v>
      </c>
      <c r="E1002" s="0" t="n">
        <v>400.3651</v>
      </c>
      <c r="F1002" s="0" t="n">
        <v>396.1383</v>
      </c>
      <c r="G1002" s="0" t="n">
        <v>401.9426</v>
      </c>
      <c r="H1002" s="0" t="n">
        <v>376.4692</v>
      </c>
      <c r="I1002" s="0" t="n">
        <v>369.666</v>
      </c>
    </row>
    <row r="1003" customFormat="false" ht="12.75" hidden="false" customHeight="false" outlineLevel="0" collapsed="false">
      <c r="A1003" s="0" t="n">
        <v>1000.6489</v>
      </c>
      <c r="B1003" s="0" t="n">
        <f aca="false">A1003-'Shorting Summary'!$A$4</f>
        <v>906.6489</v>
      </c>
      <c r="C1003" s="0" t="n">
        <v>476.4658</v>
      </c>
      <c r="D1003" s="0" t="n">
        <v>415.7549</v>
      </c>
      <c r="E1003" s="0" t="n">
        <v>400.5081</v>
      </c>
      <c r="F1003" s="0" t="n">
        <v>396.2862</v>
      </c>
      <c r="G1003" s="0" t="n">
        <v>402.0639</v>
      </c>
      <c r="H1003" s="0" t="n">
        <v>376.5499</v>
      </c>
      <c r="I1003" s="0" t="n">
        <v>369.7341</v>
      </c>
    </row>
    <row r="1004" customFormat="false" ht="12.75" hidden="false" customHeight="false" outlineLevel="0" collapsed="false">
      <c r="A1004" s="0" t="n">
        <v>1001.6403</v>
      </c>
      <c r="B1004" s="0" t="n">
        <f aca="false">A1004-'Shorting Summary'!$A$4</f>
        <v>907.6403</v>
      </c>
      <c r="C1004" s="0" t="n">
        <v>476.3267</v>
      </c>
      <c r="D1004" s="0" t="n">
        <v>415.8956</v>
      </c>
      <c r="E1004" s="0" t="n">
        <v>400.6508</v>
      </c>
      <c r="F1004" s="0" t="n">
        <v>396.4419</v>
      </c>
      <c r="G1004" s="0" t="n">
        <v>402.1586</v>
      </c>
      <c r="H1004" s="0" t="n">
        <v>376.6239</v>
      </c>
      <c r="I1004" s="0" t="n">
        <v>369.807</v>
      </c>
    </row>
    <row r="1005" customFormat="false" ht="12.75" hidden="false" customHeight="false" outlineLevel="0" collapsed="false">
      <c r="A1005" s="0" t="n">
        <v>1002.6417</v>
      </c>
      <c r="B1005" s="0" t="n">
        <f aca="false">A1005-'Shorting Summary'!$A$4</f>
        <v>908.6417</v>
      </c>
      <c r="C1005" s="0" t="n">
        <v>476.2156</v>
      </c>
      <c r="D1005" s="0" t="n">
        <v>416.0411</v>
      </c>
      <c r="E1005" s="0" t="n">
        <v>400.7904</v>
      </c>
      <c r="F1005" s="0" t="n">
        <v>396.5904</v>
      </c>
      <c r="G1005" s="0" t="n">
        <v>402.2774</v>
      </c>
      <c r="H1005" s="0" t="n">
        <v>376.691</v>
      </c>
      <c r="I1005" s="0" t="n">
        <v>369.8701</v>
      </c>
    </row>
    <row r="1006" customFormat="false" ht="12.75" hidden="false" customHeight="false" outlineLevel="0" collapsed="false">
      <c r="A1006" s="0" t="n">
        <v>1003.6432</v>
      </c>
      <c r="B1006" s="0" t="n">
        <f aca="false">A1006-'Shorting Summary'!$A$4</f>
        <v>909.6432</v>
      </c>
      <c r="C1006" s="0" t="n">
        <v>476.1759</v>
      </c>
      <c r="D1006" s="0" t="n">
        <v>416.2273</v>
      </c>
      <c r="E1006" s="0" t="n">
        <v>400.9446</v>
      </c>
      <c r="F1006" s="0" t="n">
        <v>396.7289</v>
      </c>
      <c r="G1006" s="0" t="n">
        <v>402.368</v>
      </c>
      <c r="H1006" s="0" t="n">
        <v>376.7629</v>
      </c>
      <c r="I1006" s="0" t="n">
        <v>369.9389</v>
      </c>
    </row>
    <row r="1007" customFormat="false" ht="12.75" hidden="false" customHeight="false" outlineLevel="0" collapsed="false">
      <c r="A1007" s="0" t="n">
        <v>1004.6446</v>
      </c>
      <c r="B1007" s="0" t="n">
        <f aca="false">A1007-'Shorting Summary'!$A$4</f>
        <v>910.6446</v>
      </c>
      <c r="C1007" s="0" t="n">
        <v>476.3128</v>
      </c>
      <c r="D1007" s="0" t="n">
        <v>416.3773</v>
      </c>
      <c r="E1007" s="0" t="n">
        <v>401.0813</v>
      </c>
      <c r="F1007" s="0" t="n">
        <v>396.8821</v>
      </c>
      <c r="G1007" s="0" t="n">
        <v>402.4723</v>
      </c>
      <c r="H1007" s="0" t="n">
        <v>376.8309</v>
      </c>
      <c r="I1007" s="0" t="n">
        <v>370.0038</v>
      </c>
    </row>
    <row r="1008" customFormat="false" ht="12.75" hidden="false" customHeight="false" outlineLevel="0" collapsed="false">
      <c r="A1008" s="0" t="n">
        <v>1005.646</v>
      </c>
      <c r="B1008" s="0" t="n">
        <f aca="false">A1008-'Shorting Summary'!$A$4</f>
        <v>911.646</v>
      </c>
      <c r="C1008" s="0" t="n">
        <v>476.5259</v>
      </c>
      <c r="D1008" s="0" t="n">
        <v>416.519</v>
      </c>
      <c r="E1008" s="0" t="n">
        <v>401.2314</v>
      </c>
      <c r="F1008" s="0" t="n">
        <v>397.0256</v>
      </c>
      <c r="G1008" s="0" t="n">
        <v>402.5711</v>
      </c>
      <c r="H1008" s="0" t="n">
        <v>376.9072</v>
      </c>
      <c r="I1008" s="0" t="n">
        <v>370.0711</v>
      </c>
    </row>
    <row r="1009" customFormat="false" ht="12.75" hidden="false" customHeight="false" outlineLevel="0" collapsed="false">
      <c r="A1009" s="0" t="n">
        <v>1006.6475</v>
      </c>
      <c r="B1009" s="0" t="n">
        <f aca="false">A1009-'Shorting Summary'!$A$4</f>
        <v>912.6475</v>
      </c>
      <c r="C1009" s="0" t="n">
        <v>476.7355</v>
      </c>
      <c r="D1009" s="0" t="n">
        <v>416.6566</v>
      </c>
      <c r="E1009" s="0" t="n">
        <v>401.3717</v>
      </c>
      <c r="F1009" s="0" t="n">
        <v>397.1648</v>
      </c>
      <c r="G1009" s="0" t="n">
        <v>402.6842</v>
      </c>
      <c r="H1009" s="0" t="n">
        <v>376.9774</v>
      </c>
      <c r="I1009" s="0" t="n">
        <v>370.14</v>
      </c>
    </row>
    <row r="1010" customFormat="false" ht="12.75" hidden="false" customHeight="false" outlineLevel="0" collapsed="false">
      <c r="A1010" s="0" t="n">
        <v>1007.6389</v>
      </c>
      <c r="B1010" s="0" t="n">
        <f aca="false">A1010-'Shorting Summary'!$A$4</f>
        <v>913.6389</v>
      </c>
      <c r="C1010" s="0" t="n">
        <v>476.8137</v>
      </c>
      <c r="D1010" s="0" t="n">
        <v>416.7988</v>
      </c>
      <c r="E1010" s="0" t="n">
        <v>401.5082</v>
      </c>
      <c r="F1010" s="0" t="n">
        <v>397.3042</v>
      </c>
      <c r="G1010" s="0" t="n">
        <v>402.7877</v>
      </c>
      <c r="H1010" s="0" t="n">
        <v>377.0399</v>
      </c>
      <c r="I1010" s="0" t="n">
        <v>370.2005</v>
      </c>
    </row>
    <row r="1011" customFormat="false" ht="12.75" hidden="false" customHeight="false" outlineLevel="0" collapsed="false">
      <c r="A1011" s="0" t="n">
        <v>1008.6404</v>
      </c>
      <c r="B1011" s="0" t="n">
        <f aca="false">A1011-'Shorting Summary'!$A$4</f>
        <v>914.6404</v>
      </c>
      <c r="C1011" s="0" t="n">
        <v>476.7962</v>
      </c>
      <c r="D1011" s="0" t="n">
        <v>416.9121</v>
      </c>
      <c r="E1011" s="0" t="n">
        <v>401.6557</v>
      </c>
      <c r="F1011" s="0" t="n">
        <v>397.4492</v>
      </c>
      <c r="G1011" s="0" t="n">
        <v>402.8829</v>
      </c>
      <c r="H1011" s="0" t="n">
        <v>377.1214</v>
      </c>
      <c r="I1011" s="0" t="n">
        <v>370.2614</v>
      </c>
    </row>
    <row r="1012" customFormat="false" ht="12.75" hidden="false" customHeight="false" outlineLevel="0" collapsed="false">
      <c r="A1012" s="0" t="n">
        <v>1009.6418</v>
      </c>
      <c r="B1012" s="0" t="n">
        <f aca="false">A1012-'Shorting Summary'!$A$4</f>
        <v>915.6418</v>
      </c>
      <c r="C1012" s="0" t="n">
        <v>476.8409</v>
      </c>
      <c r="D1012" s="0" t="n">
        <v>417.0129</v>
      </c>
      <c r="E1012" s="0" t="n">
        <v>401.7954</v>
      </c>
      <c r="F1012" s="0" t="n">
        <v>397.5868</v>
      </c>
      <c r="G1012" s="0" t="n">
        <v>402.9731</v>
      </c>
      <c r="H1012" s="0" t="n">
        <v>377.1893</v>
      </c>
      <c r="I1012" s="0" t="n">
        <v>370.3249</v>
      </c>
    </row>
    <row r="1013" customFormat="false" ht="12.75" hidden="false" customHeight="false" outlineLevel="0" collapsed="false">
      <c r="A1013" s="0" t="n">
        <v>1010.6432</v>
      </c>
      <c r="B1013" s="0" t="n">
        <f aca="false">A1013-'Shorting Summary'!$A$4</f>
        <v>916.6432</v>
      </c>
      <c r="C1013" s="0" t="n">
        <v>476.8613</v>
      </c>
      <c r="D1013" s="0" t="n">
        <v>417.0967</v>
      </c>
      <c r="E1013" s="0" t="n">
        <v>401.9411</v>
      </c>
      <c r="F1013" s="0" t="n">
        <v>397.7323</v>
      </c>
      <c r="G1013" s="0" t="n">
        <v>403.0618</v>
      </c>
      <c r="H1013" s="0" t="n">
        <v>377.2616</v>
      </c>
      <c r="I1013" s="0" t="n">
        <v>370.3943</v>
      </c>
    </row>
    <row r="1014" customFormat="false" ht="12.75" hidden="false" customHeight="false" outlineLevel="0" collapsed="false">
      <c r="A1014" s="0" t="n">
        <v>1011.6447</v>
      </c>
      <c r="B1014" s="0" t="n">
        <f aca="false">A1014-'Shorting Summary'!$A$4</f>
        <v>917.6447</v>
      </c>
      <c r="C1014" s="0" t="n">
        <v>476.7716</v>
      </c>
      <c r="D1014" s="0" t="n">
        <v>417.2148</v>
      </c>
      <c r="E1014" s="0" t="n">
        <v>402.0898</v>
      </c>
      <c r="F1014" s="0" t="n">
        <v>397.8703</v>
      </c>
      <c r="G1014" s="0" t="n">
        <v>403.1578</v>
      </c>
      <c r="H1014" s="0" t="n">
        <v>377.3362</v>
      </c>
      <c r="I1014" s="0" t="n">
        <v>370.4658</v>
      </c>
    </row>
    <row r="1015" customFormat="false" ht="12.75" hidden="false" customHeight="false" outlineLevel="0" collapsed="false">
      <c r="A1015" s="0" t="n">
        <v>1012.6461</v>
      </c>
      <c r="B1015" s="0" t="n">
        <f aca="false">A1015-'Shorting Summary'!$A$4</f>
        <v>918.6461</v>
      </c>
      <c r="C1015" s="0" t="n">
        <v>476.8059</v>
      </c>
      <c r="D1015" s="0" t="n">
        <v>417.3238</v>
      </c>
      <c r="E1015" s="0" t="n">
        <v>402.2229</v>
      </c>
      <c r="F1015" s="0" t="n">
        <v>398.0066</v>
      </c>
      <c r="G1015" s="0" t="n">
        <v>403.2404</v>
      </c>
      <c r="H1015" s="0" t="n">
        <v>377.4063</v>
      </c>
      <c r="I1015" s="0" t="n">
        <v>370.5353</v>
      </c>
    </row>
    <row r="1016" customFormat="false" ht="12.75" hidden="false" customHeight="false" outlineLevel="0" collapsed="false">
      <c r="A1016" s="0" t="n">
        <v>1013.6476</v>
      </c>
      <c r="B1016" s="0" t="n">
        <f aca="false">A1016-'Shorting Summary'!$A$4</f>
        <v>919.6476</v>
      </c>
      <c r="C1016" s="0" t="n">
        <v>476.8463</v>
      </c>
      <c r="D1016" s="0" t="n">
        <v>417.4176</v>
      </c>
      <c r="E1016" s="0" t="n">
        <v>402.3553</v>
      </c>
      <c r="F1016" s="0" t="n">
        <v>398.1513</v>
      </c>
      <c r="G1016" s="0" t="n">
        <v>403.3283</v>
      </c>
      <c r="H1016" s="0" t="n">
        <v>377.4716</v>
      </c>
      <c r="I1016" s="0" t="n">
        <v>370.6002</v>
      </c>
    </row>
    <row r="1017" customFormat="false" ht="12.75" hidden="false" customHeight="false" outlineLevel="0" collapsed="false">
      <c r="A1017" s="0" t="n">
        <v>1014.649</v>
      </c>
      <c r="B1017" s="0" t="n">
        <f aca="false">A1017-'Shorting Summary'!$A$4</f>
        <v>920.649</v>
      </c>
      <c r="C1017" s="0" t="n">
        <v>476.7348</v>
      </c>
      <c r="D1017" s="0" t="n">
        <v>417.5377</v>
      </c>
      <c r="E1017" s="0" t="n">
        <v>402.4999</v>
      </c>
      <c r="F1017" s="0" t="n">
        <v>398.2934</v>
      </c>
      <c r="G1017" s="0" t="n">
        <v>403.4393</v>
      </c>
      <c r="H1017" s="0" t="n">
        <v>377.5549</v>
      </c>
      <c r="I1017" s="0" t="n">
        <v>370.6763</v>
      </c>
    </row>
    <row r="1018" customFormat="false" ht="12.75" hidden="false" customHeight="false" outlineLevel="0" collapsed="false">
      <c r="A1018" s="0" t="n">
        <v>1015.6404</v>
      </c>
      <c r="B1018" s="0" t="n">
        <f aca="false">A1018-'Shorting Summary'!$A$4</f>
        <v>921.6404</v>
      </c>
      <c r="C1018" s="0" t="n">
        <v>476.6249</v>
      </c>
      <c r="D1018" s="0" t="n">
        <v>417.6516</v>
      </c>
      <c r="E1018" s="0" t="n">
        <v>402.6376</v>
      </c>
      <c r="F1018" s="0" t="n">
        <v>398.4332</v>
      </c>
      <c r="G1018" s="0" t="n">
        <v>403.5319</v>
      </c>
      <c r="H1018" s="0" t="n">
        <v>377.6286</v>
      </c>
      <c r="I1018" s="0" t="n">
        <v>370.7497</v>
      </c>
    </row>
    <row r="1019" customFormat="false" ht="12.75" hidden="false" customHeight="false" outlineLevel="0" collapsed="false">
      <c r="A1019" s="0" t="n">
        <v>1016.6419</v>
      </c>
      <c r="B1019" s="0" t="n">
        <f aca="false">A1019-'Shorting Summary'!$A$4</f>
        <v>922.6419</v>
      </c>
      <c r="C1019" s="0" t="n">
        <v>476.6858</v>
      </c>
      <c r="D1019" s="0" t="n">
        <v>417.7372</v>
      </c>
      <c r="E1019" s="0" t="n">
        <v>402.7788</v>
      </c>
      <c r="F1019" s="0" t="n">
        <v>398.5735</v>
      </c>
      <c r="G1019" s="0" t="n">
        <v>403.622</v>
      </c>
      <c r="H1019" s="0" t="n">
        <v>377.6941</v>
      </c>
      <c r="I1019" s="0" t="n">
        <v>370.8157</v>
      </c>
    </row>
    <row r="1020" customFormat="false" ht="12.75" hidden="false" customHeight="false" outlineLevel="0" collapsed="false">
      <c r="A1020" s="0" t="n">
        <v>1017.6433</v>
      </c>
      <c r="B1020" s="0" t="n">
        <f aca="false">A1020-'Shorting Summary'!$A$4</f>
        <v>923.6433</v>
      </c>
      <c r="C1020" s="0" t="n">
        <v>476.5634</v>
      </c>
      <c r="D1020" s="0" t="n">
        <v>417.8275</v>
      </c>
      <c r="E1020" s="0" t="n">
        <v>402.9094</v>
      </c>
      <c r="F1020" s="0" t="n">
        <v>398.7069</v>
      </c>
      <c r="G1020" s="0" t="n">
        <v>403.7225</v>
      </c>
      <c r="H1020" s="0" t="n">
        <v>377.7702</v>
      </c>
      <c r="I1020" s="0" t="n">
        <v>370.8689</v>
      </c>
    </row>
    <row r="1021" customFormat="false" ht="12.75" hidden="false" customHeight="false" outlineLevel="0" collapsed="false">
      <c r="A1021" s="0" t="n">
        <v>1018.6447</v>
      </c>
      <c r="B1021" s="0" t="n">
        <f aca="false">A1021-'Shorting Summary'!$A$4</f>
        <v>924.6447</v>
      </c>
      <c r="C1021" s="0" t="n">
        <v>476.5483</v>
      </c>
      <c r="D1021" s="0" t="n">
        <v>417.9259</v>
      </c>
      <c r="E1021" s="0" t="n">
        <v>403.0394</v>
      </c>
      <c r="F1021" s="0" t="n">
        <v>398.8422</v>
      </c>
      <c r="G1021" s="0" t="n">
        <v>403.8233</v>
      </c>
      <c r="H1021" s="0" t="n">
        <v>377.8544</v>
      </c>
      <c r="I1021" s="0" t="n">
        <v>370.9246</v>
      </c>
    </row>
    <row r="1022" customFormat="false" ht="12.75" hidden="false" customHeight="false" outlineLevel="0" collapsed="false">
      <c r="A1022" s="0" t="n">
        <v>1019.6462</v>
      </c>
      <c r="B1022" s="0" t="n">
        <f aca="false">A1022-'Shorting Summary'!$A$4</f>
        <v>925.6462</v>
      </c>
      <c r="C1022" s="0" t="n">
        <v>476.3837</v>
      </c>
      <c r="D1022" s="0" t="n">
        <v>418.0178</v>
      </c>
      <c r="E1022" s="0" t="n">
        <v>403.1699</v>
      </c>
      <c r="F1022" s="0" t="n">
        <v>398.9751</v>
      </c>
      <c r="G1022" s="0" t="n">
        <v>403.9129</v>
      </c>
      <c r="H1022" s="0" t="n">
        <v>377.9416</v>
      </c>
      <c r="I1022" s="0" t="n">
        <v>370.969</v>
      </c>
    </row>
    <row r="1023" customFormat="false" ht="12.75" hidden="false" customHeight="false" outlineLevel="0" collapsed="false">
      <c r="A1023" s="0" t="n">
        <v>1020.6476</v>
      </c>
      <c r="B1023" s="0" t="n">
        <f aca="false">A1023-'Shorting Summary'!$A$4</f>
        <v>926.6476</v>
      </c>
      <c r="C1023" s="0" t="n">
        <v>476.1799</v>
      </c>
      <c r="D1023" s="0" t="n">
        <v>418.1007</v>
      </c>
      <c r="E1023" s="0" t="n">
        <v>403.3005</v>
      </c>
      <c r="F1023" s="0" t="n">
        <v>399.1201</v>
      </c>
      <c r="G1023" s="0" t="n">
        <v>404.0027</v>
      </c>
      <c r="H1023" s="0" t="n">
        <v>378.0383</v>
      </c>
      <c r="I1023" s="0" t="n">
        <v>371.0288</v>
      </c>
    </row>
    <row r="1024" customFormat="false" ht="12.75" hidden="false" customHeight="false" outlineLevel="0" collapsed="false">
      <c r="A1024" s="0" t="n">
        <v>1021.6491</v>
      </c>
      <c r="B1024" s="0" t="n">
        <f aca="false">A1024-'Shorting Summary'!$A$4</f>
        <v>927.6491</v>
      </c>
      <c r="C1024" s="0" t="n">
        <v>476.1044</v>
      </c>
      <c r="D1024" s="0" t="n">
        <v>418.1925</v>
      </c>
      <c r="E1024" s="0" t="n">
        <v>403.4327</v>
      </c>
      <c r="F1024" s="0" t="n">
        <v>399.2492</v>
      </c>
      <c r="G1024" s="0" t="n">
        <v>404.1084</v>
      </c>
      <c r="H1024" s="0" t="n">
        <v>378.1324</v>
      </c>
      <c r="I1024" s="0" t="n">
        <v>371.0735</v>
      </c>
    </row>
    <row r="1025" customFormat="false" ht="12.75" hidden="false" customHeight="false" outlineLevel="0" collapsed="false">
      <c r="A1025" s="0" t="n">
        <v>1022.6405</v>
      </c>
      <c r="B1025" s="0" t="n">
        <f aca="false">A1025-'Shorting Summary'!$A$4</f>
        <v>928.6405</v>
      </c>
      <c r="C1025" s="0" t="n">
        <v>476.0968</v>
      </c>
      <c r="D1025" s="0" t="n">
        <v>418.2812</v>
      </c>
      <c r="E1025" s="0" t="n">
        <v>403.5603</v>
      </c>
      <c r="F1025" s="0" t="n">
        <v>399.3796</v>
      </c>
      <c r="G1025" s="0" t="n">
        <v>404.205</v>
      </c>
      <c r="H1025" s="0" t="n">
        <v>378.2167</v>
      </c>
      <c r="I1025" s="0" t="n">
        <v>371.1189</v>
      </c>
    </row>
    <row r="1026" customFormat="false" ht="12.75" hidden="false" customHeight="false" outlineLevel="0" collapsed="false">
      <c r="A1026" s="0" t="n">
        <v>1023.6419</v>
      </c>
      <c r="B1026" s="0" t="n">
        <f aca="false">A1026-'Shorting Summary'!$A$4</f>
        <v>929.6419</v>
      </c>
      <c r="C1026" s="0" t="n">
        <v>475.9899</v>
      </c>
      <c r="D1026" s="0" t="n">
        <v>418.361</v>
      </c>
      <c r="E1026" s="0" t="n">
        <v>403.6876</v>
      </c>
      <c r="F1026" s="0" t="n">
        <v>399.5146</v>
      </c>
      <c r="G1026" s="0" t="n">
        <v>404.2994</v>
      </c>
      <c r="H1026" s="0" t="n">
        <v>378.3116</v>
      </c>
      <c r="I1026" s="0" t="n">
        <v>371.1755</v>
      </c>
    </row>
    <row r="1027" customFormat="false" ht="12.75" hidden="false" customHeight="false" outlineLevel="0" collapsed="false">
      <c r="A1027" s="0" t="n">
        <v>1024.6434</v>
      </c>
      <c r="B1027" s="0" t="n">
        <f aca="false">A1027-'Shorting Summary'!$A$4</f>
        <v>930.6434</v>
      </c>
      <c r="C1027" s="0" t="n">
        <v>475.9854</v>
      </c>
      <c r="D1027" s="0" t="n">
        <v>418.4604</v>
      </c>
      <c r="E1027" s="0" t="n">
        <v>403.8094</v>
      </c>
      <c r="F1027" s="0" t="n">
        <v>399.6526</v>
      </c>
      <c r="G1027" s="0" t="n">
        <v>404.3839</v>
      </c>
      <c r="H1027" s="0" t="n">
        <v>378.394</v>
      </c>
      <c r="I1027" s="0" t="n">
        <v>371.2411</v>
      </c>
    </row>
    <row r="1028" customFormat="false" ht="12.75" hidden="false" customHeight="false" outlineLevel="0" collapsed="false">
      <c r="A1028" s="0" t="n">
        <v>1025.6448</v>
      </c>
      <c r="B1028" s="0" t="n">
        <f aca="false">A1028-'Shorting Summary'!$A$4</f>
        <v>931.6448</v>
      </c>
      <c r="C1028" s="0" t="n">
        <v>475.882</v>
      </c>
      <c r="D1028" s="0" t="n">
        <v>418.5406</v>
      </c>
      <c r="E1028" s="0" t="n">
        <v>403.9498</v>
      </c>
      <c r="F1028" s="0" t="n">
        <v>399.7845</v>
      </c>
      <c r="G1028" s="0" t="n">
        <v>404.4817</v>
      </c>
      <c r="H1028" s="0" t="n">
        <v>378.4801</v>
      </c>
      <c r="I1028" s="0" t="n">
        <v>371.2974</v>
      </c>
    </row>
    <row r="1029" customFormat="false" ht="12.75" hidden="false" customHeight="false" outlineLevel="0" collapsed="false">
      <c r="A1029" s="0" t="n">
        <v>1026.6462</v>
      </c>
      <c r="B1029" s="0" t="n">
        <f aca="false">A1029-'Shorting Summary'!$A$4</f>
        <v>932.6462</v>
      </c>
      <c r="C1029" s="0" t="n">
        <v>475.8131</v>
      </c>
      <c r="D1029" s="0" t="n">
        <v>418.6025</v>
      </c>
      <c r="E1029" s="0" t="n">
        <v>404.0724</v>
      </c>
      <c r="F1029" s="0" t="n">
        <v>399.9146</v>
      </c>
      <c r="G1029" s="0" t="n">
        <v>404.5796</v>
      </c>
      <c r="H1029" s="0" t="n">
        <v>378.5553</v>
      </c>
      <c r="I1029" s="0" t="n">
        <v>371.3559</v>
      </c>
    </row>
    <row r="1030" customFormat="false" ht="12.75" hidden="false" customHeight="false" outlineLevel="0" collapsed="false">
      <c r="A1030" s="0" t="n">
        <v>1027.6477</v>
      </c>
      <c r="B1030" s="0" t="n">
        <f aca="false">A1030-'Shorting Summary'!$A$4</f>
        <v>933.6477</v>
      </c>
      <c r="C1030" s="0" t="n">
        <v>475.8113</v>
      </c>
      <c r="D1030" s="0" t="n">
        <v>418.6902</v>
      </c>
      <c r="E1030" s="0" t="n">
        <v>404.1952</v>
      </c>
      <c r="F1030" s="0" t="n">
        <v>400.0445</v>
      </c>
      <c r="G1030" s="0" t="n">
        <v>404.6707</v>
      </c>
      <c r="H1030" s="0" t="n">
        <v>378.6365</v>
      </c>
      <c r="I1030" s="0" t="n">
        <v>371.4202</v>
      </c>
    </row>
    <row r="1031" customFormat="false" ht="12.75" hidden="false" customHeight="false" outlineLevel="0" collapsed="false">
      <c r="A1031" s="0" t="n">
        <v>1028.6391</v>
      </c>
      <c r="B1031" s="0" t="n">
        <f aca="false">A1031-'Shorting Summary'!$A$4</f>
        <v>934.6391</v>
      </c>
      <c r="C1031" s="0" t="n">
        <v>475.7592</v>
      </c>
      <c r="D1031" s="0" t="n">
        <v>418.7767</v>
      </c>
      <c r="E1031" s="0" t="n">
        <v>404.3252</v>
      </c>
      <c r="F1031" s="0" t="n">
        <v>400.171</v>
      </c>
      <c r="G1031" s="0" t="n">
        <v>404.7578</v>
      </c>
      <c r="H1031" s="0" t="n">
        <v>378.7156</v>
      </c>
      <c r="I1031" s="0" t="n">
        <v>371.4865</v>
      </c>
    </row>
    <row r="1032" customFormat="false" ht="12.75" hidden="false" customHeight="false" outlineLevel="0" collapsed="false">
      <c r="A1032" s="0" t="n">
        <v>1029.6406</v>
      </c>
      <c r="B1032" s="0" t="n">
        <f aca="false">A1032-'Shorting Summary'!$A$4</f>
        <v>935.6406</v>
      </c>
      <c r="C1032" s="0" t="n">
        <v>475.8156</v>
      </c>
      <c r="D1032" s="0" t="n">
        <v>418.8662</v>
      </c>
      <c r="E1032" s="0" t="n">
        <v>404.4459</v>
      </c>
      <c r="F1032" s="0" t="n">
        <v>400.3035</v>
      </c>
      <c r="G1032" s="0" t="n">
        <v>404.8385</v>
      </c>
      <c r="H1032" s="0" t="n">
        <v>378.7942</v>
      </c>
      <c r="I1032" s="0" t="n">
        <v>371.5542</v>
      </c>
    </row>
    <row r="1033" customFormat="false" ht="12.75" hidden="false" customHeight="false" outlineLevel="0" collapsed="false">
      <c r="A1033" s="0" t="n">
        <v>1030.642</v>
      </c>
      <c r="B1033" s="0" t="n">
        <f aca="false">A1033-'Shorting Summary'!$A$4</f>
        <v>936.642</v>
      </c>
      <c r="C1033" s="0" t="n">
        <v>475.6652</v>
      </c>
      <c r="D1033" s="0" t="n">
        <v>418.9297</v>
      </c>
      <c r="E1033" s="0" t="n">
        <v>404.5753</v>
      </c>
      <c r="F1033" s="0" t="n">
        <v>400.4346</v>
      </c>
      <c r="G1033" s="0" t="n">
        <v>404.9193</v>
      </c>
      <c r="H1033" s="0" t="n">
        <v>378.8617</v>
      </c>
      <c r="I1033" s="0" t="n">
        <v>371.615</v>
      </c>
    </row>
    <row r="1034" customFormat="false" ht="12.75" hidden="false" customHeight="false" outlineLevel="0" collapsed="false">
      <c r="A1034" s="0" t="n">
        <v>1031.6434</v>
      </c>
      <c r="B1034" s="0" t="n">
        <f aca="false">A1034-'Shorting Summary'!$A$4</f>
        <v>937.6434</v>
      </c>
      <c r="C1034" s="0" t="n">
        <v>475.5751</v>
      </c>
      <c r="D1034" s="0" t="n">
        <v>419.0112</v>
      </c>
      <c r="E1034" s="0" t="n">
        <v>404.6986</v>
      </c>
      <c r="F1034" s="0" t="n">
        <v>400.5541</v>
      </c>
      <c r="G1034" s="0" t="n">
        <v>405.0015</v>
      </c>
      <c r="H1034" s="0" t="n">
        <v>378.939</v>
      </c>
      <c r="I1034" s="0" t="n">
        <v>371.6826</v>
      </c>
    </row>
    <row r="1035" customFormat="false" ht="12.75" hidden="false" customHeight="false" outlineLevel="0" collapsed="false">
      <c r="A1035" s="0" t="n">
        <v>1032.6449</v>
      </c>
      <c r="B1035" s="0" t="n">
        <f aca="false">A1035-'Shorting Summary'!$A$4</f>
        <v>938.6449</v>
      </c>
      <c r="C1035" s="0" t="n">
        <v>475.6197</v>
      </c>
      <c r="D1035" s="0" t="n">
        <v>419.0856</v>
      </c>
      <c r="E1035" s="0" t="n">
        <v>404.8206</v>
      </c>
      <c r="F1035" s="0" t="n">
        <v>400.6931</v>
      </c>
      <c r="G1035" s="0" t="n">
        <v>405.0678</v>
      </c>
      <c r="H1035" s="0" t="n">
        <v>379.0174</v>
      </c>
      <c r="I1035" s="0" t="n">
        <v>371.7466</v>
      </c>
    </row>
    <row r="1036" customFormat="false" ht="12.75" hidden="false" customHeight="false" outlineLevel="0" collapsed="false">
      <c r="A1036" s="0" t="n">
        <v>1033.6463</v>
      </c>
      <c r="B1036" s="0" t="n">
        <f aca="false">A1036-'Shorting Summary'!$A$4</f>
        <v>939.6463</v>
      </c>
      <c r="C1036" s="0" t="n">
        <v>475.7772</v>
      </c>
      <c r="D1036" s="0" t="n">
        <v>419.1581</v>
      </c>
      <c r="E1036" s="0" t="n">
        <v>404.9364</v>
      </c>
      <c r="F1036" s="0" t="n">
        <v>400.8147</v>
      </c>
      <c r="G1036" s="0" t="n">
        <v>405.1374</v>
      </c>
      <c r="H1036" s="0" t="n">
        <v>379.0861</v>
      </c>
      <c r="I1036" s="0" t="n">
        <v>371.814</v>
      </c>
    </row>
    <row r="1037" customFormat="false" ht="12.75" hidden="false" customHeight="false" outlineLevel="0" collapsed="false">
      <c r="A1037" s="0" t="n">
        <v>1034.6478</v>
      </c>
      <c r="B1037" s="0" t="n">
        <f aca="false">A1037-'Shorting Summary'!$A$4</f>
        <v>940.6478</v>
      </c>
      <c r="C1037" s="0" t="n">
        <v>475.8455</v>
      </c>
      <c r="D1037" s="0" t="n">
        <v>419.2775</v>
      </c>
      <c r="E1037" s="0" t="n">
        <v>405.0608</v>
      </c>
      <c r="F1037" s="0" t="n">
        <v>400.9469</v>
      </c>
      <c r="G1037" s="0" t="n">
        <v>405.2198</v>
      </c>
      <c r="H1037" s="0" t="n">
        <v>379.1671</v>
      </c>
      <c r="I1037" s="0" t="n">
        <v>371.8685</v>
      </c>
    </row>
    <row r="1038" customFormat="false" ht="12.75" hidden="false" customHeight="false" outlineLevel="0" collapsed="false">
      <c r="A1038" s="0" t="n">
        <v>1035.6392</v>
      </c>
      <c r="B1038" s="0" t="n">
        <f aca="false">A1038-'Shorting Summary'!$A$4</f>
        <v>941.6392</v>
      </c>
      <c r="C1038" s="0" t="n">
        <v>475.9052</v>
      </c>
      <c r="D1038" s="0" t="n">
        <v>419.3797</v>
      </c>
      <c r="E1038" s="0" t="n">
        <v>405.1807</v>
      </c>
      <c r="F1038" s="0" t="n">
        <v>401.0756</v>
      </c>
      <c r="G1038" s="0" t="n">
        <v>405.2949</v>
      </c>
      <c r="H1038" s="0" t="n">
        <v>379.2483</v>
      </c>
      <c r="I1038" s="0" t="n">
        <v>371.9224</v>
      </c>
    </row>
    <row r="1039" customFormat="false" ht="12.75" hidden="false" customHeight="false" outlineLevel="0" collapsed="false">
      <c r="A1039" s="0" t="n">
        <v>1036.6506</v>
      </c>
      <c r="B1039" s="0" t="n">
        <f aca="false">A1039-'Shorting Summary'!$A$4</f>
        <v>942.6506</v>
      </c>
      <c r="C1039" s="0" t="n">
        <v>475.9742</v>
      </c>
      <c r="D1039" s="0" t="n">
        <v>419.4613</v>
      </c>
      <c r="E1039" s="0" t="n">
        <v>405.2987</v>
      </c>
      <c r="F1039" s="0" t="n">
        <v>401.2075</v>
      </c>
      <c r="G1039" s="0" t="n">
        <v>405.3519</v>
      </c>
      <c r="H1039" s="0" t="n">
        <v>379.3149</v>
      </c>
      <c r="I1039" s="0" t="n">
        <v>371.9738</v>
      </c>
    </row>
    <row r="1040" customFormat="false" ht="12.75" hidden="false" customHeight="false" outlineLevel="0" collapsed="false">
      <c r="A1040" s="0" t="n">
        <v>1037.6421</v>
      </c>
      <c r="B1040" s="0" t="n">
        <f aca="false">A1040-'Shorting Summary'!$A$4</f>
        <v>943.6421</v>
      </c>
      <c r="C1040" s="0" t="n">
        <v>475.9701</v>
      </c>
      <c r="D1040" s="0" t="n">
        <v>419.5618</v>
      </c>
      <c r="E1040" s="0" t="n">
        <v>405.4076</v>
      </c>
      <c r="F1040" s="0" t="n">
        <v>401.3336</v>
      </c>
      <c r="G1040" s="0" t="n">
        <v>405.4217</v>
      </c>
      <c r="H1040" s="0" t="n">
        <v>379.3966</v>
      </c>
      <c r="I1040" s="0" t="n">
        <v>372.0104</v>
      </c>
    </row>
    <row r="1041" customFormat="false" ht="12.75" hidden="false" customHeight="false" outlineLevel="0" collapsed="false">
      <c r="A1041" s="0" t="n">
        <v>1038.6435</v>
      </c>
      <c r="B1041" s="0" t="n">
        <f aca="false">A1041-'Shorting Summary'!$A$4</f>
        <v>944.6435</v>
      </c>
      <c r="C1041" s="0" t="n">
        <v>475.9969</v>
      </c>
      <c r="D1041" s="0" t="n">
        <v>419.6664</v>
      </c>
      <c r="E1041" s="0" t="n">
        <v>405.5392</v>
      </c>
      <c r="F1041" s="0" t="n">
        <v>401.4489</v>
      </c>
      <c r="G1041" s="0" t="n">
        <v>405.4858</v>
      </c>
      <c r="H1041" s="0" t="n">
        <v>379.4705</v>
      </c>
      <c r="I1041" s="0" t="n">
        <v>372.0576</v>
      </c>
    </row>
    <row r="1042" customFormat="false" ht="12.75" hidden="false" customHeight="false" outlineLevel="0" collapsed="false">
      <c r="A1042" s="0" t="n">
        <v>1039.6449</v>
      </c>
      <c r="B1042" s="0" t="n">
        <f aca="false">A1042-'Shorting Summary'!$A$4</f>
        <v>945.6449</v>
      </c>
      <c r="C1042" s="0" t="n">
        <v>475.9573</v>
      </c>
      <c r="D1042" s="0" t="n">
        <v>419.7529</v>
      </c>
      <c r="E1042" s="0" t="n">
        <v>405.6536</v>
      </c>
      <c r="F1042" s="0" t="n">
        <v>401.5696</v>
      </c>
      <c r="G1042" s="0" t="n">
        <v>405.5272</v>
      </c>
      <c r="H1042" s="0" t="n">
        <v>379.5449</v>
      </c>
      <c r="I1042" s="0" t="n">
        <v>372.094</v>
      </c>
    </row>
    <row r="1043" customFormat="false" ht="12.75" hidden="false" customHeight="false" outlineLevel="0" collapsed="false">
      <c r="A1043" s="0" t="n">
        <v>1040.6464</v>
      </c>
      <c r="B1043" s="0" t="n">
        <f aca="false">A1043-'Shorting Summary'!$A$4</f>
        <v>946.6464</v>
      </c>
      <c r="C1043" s="0" t="n">
        <v>475.9598</v>
      </c>
      <c r="D1043" s="0" t="n">
        <v>419.8533</v>
      </c>
      <c r="E1043" s="0" t="n">
        <v>405.7723</v>
      </c>
      <c r="F1043" s="0" t="n">
        <v>401.6974</v>
      </c>
      <c r="G1043" s="0" t="n">
        <v>405.6086</v>
      </c>
      <c r="H1043" s="0" t="n">
        <v>379.6185</v>
      </c>
      <c r="I1043" s="0" t="n">
        <v>372.1418</v>
      </c>
    </row>
    <row r="1044" customFormat="false" ht="12.75" hidden="false" customHeight="false" outlineLevel="0" collapsed="false">
      <c r="A1044" s="0" t="n">
        <v>1041.6378</v>
      </c>
      <c r="B1044" s="0" t="n">
        <f aca="false">A1044-'Shorting Summary'!$A$4</f>
        <v>947.6378</v>
      </c>
      <c r="C1044" s="0" t="n">
        <v>476.0276</v>
      </c>
      <c r="D1044" s="0" t="n">
        <v>419.9404</v>
      </c>
      <c r="E1044" s="0" t="n">
        <v>405.9</v>
      </c>
      <c r="F1044" s="0" t="n">
        <v>401.8126</v>
      </c>
      <c r="G1044" s="0" t="n">
        <v>405.6697</v>
      </c>
      <c r="H1044" s="0" t="n">
        <v>379.6851</v>
      </c>
      <c r="I1044" s="0" t="n">
        <v>372.1858</v>
      </c>
    </row>
    <row r="1045" customFormat="false" ht="12.75" hidden="false" customHeight="false" outlineLevel="0" collapsed="false">
      <c r="A1045" s="0" t="n">
        <v>1042.6392</v>
      </c>
      <c r="B1045" s="0" t="n">
        <f aca="false">A1045-'Shorting Summary'!$A$4</f>
        <v>948.6392</v>
      </c>
      <c r="C1045" s="0" t="n">
        <v>476.0822</v>
      </c>
      <c r="D1045" s="0" t="n">
        <v>420.044</v>
      </c>
      <c r="E1045" s="0" t="n">
        <v>406.0095</v>
      </c>
      <c r="F1045" s="0" t="n">
        <v>401.9371</v>
      </c>
      <c r="G1045" s="0" t="n">
        <v>405.7248</v>
      </c>
      <c r="H1045" s="0" t="n">
        <v>379.7689</v>
      </c>
      <c r="I1045" s="0" t="n">
        <v>372.2368</v>
      </c>
    </row>
    <row r="1046" customFormat="false" ht="12.75" hidden="false" customHeight="false" outlineLevel="0" collapsed="false">
      <c r="A1046" s="0" t="n">
        <v>1043.6407</v>
      </c>
      <c r="B1046" s="0" t="n">
        <f aca="false">A1046-'Shorting Summary'!$A$4</f>
        <v>949.6407</v>
      </c>
      <c r="C1046" s="0" t="n">
        <v>476.0568</v>
      </c>
      <c r="D1046" s="0" t="n">
        <v>420.1314</v>
      </c>
      <c r="E1046" s="0" t="n">
        <v>406.1362</v>
      </c>
      <c r="F1046" s="0" t="n">
        <v>402.0598</v>
      </c>
      <c r="G1046" s="0" t="n">
        <v>405.7864</v>
      </c>
      <c r="H1046" s="0" t="n">
        <v>379.8467</v>
      </c>
      <c r="I1046" s="0" t="n">
        <v>372.2865</v>
      </c>
    </row>
    <row r="1047" customFormat="false" ht="12.75" hidden="false" customHeight="false" outlineLevel="0" collapsed="false">
      <c r="A1047" s="0" t="n">
        <v>1044.6421</v>
      </c>
      <c r="B1047" s="0" t="n">
        <f aca="false">A1047-'Shorting Summary'!$A$4</f>
        <v>950.6421</v>
      </c>
      <c r="C1047" s="0" t="n">
        <v>475.9898</v>
      </c>
      <c r="D1047" s="0" t="n">
        <v>420.2287</v>
      </c>
      <c r="E1047" s="0" t="n">
        <v>406.2547</v>
      </c>
      <c r="F1047" s="0" t="n">
        <v>402.1784</v>
      </c>
      <c r="G1047" s="0" t="n">
        <v>405.8349</v>
      </c>
      <c r="H1047" s="0" t="n">
        <v>379.9237</v>
      </c>
      <c r="I1047" s="0" t="n">
        <v>372.3341</v>
      </c>
    </row>
    <row r="1048" customFormat="false" ht="12.75" hidden="false" customHeight="false" outlineLevel="0" collapsed="false">
      <c r="A1048" s="0" t="n">
        <v>1045.6436</v>
      </c>
      <c r="B1048" s="0" t="n">
        <f aca="false">A1048-'Shorting Summary'!$A$4</f>
        <v>951.6436</v>
      </c>
      <c r="C1048" s="0" t="n">
        <v>475.9492</v>
      </c>
      <c r="D1048" s="0" t="n">
        <v>420.3256</v>
      </c>
      <c r="E1048" s="0" t="n">
        <v>406.3598</v>
      </c>
      <c r="F1048" s="0" t="n">
        <v>402.2958</v>
      </c>
      <c r="G1048" s="0" t="n">
        <v>405.9105</v>
      </c>
      <c r="H1048" s="0" t="n">
        <v>380.0134</v>
      </c>
      <c r="I1048" s="0" t="n">
        <v>372.3844</v>
      </c>
    </row>
    <row r="1049" customFormat="false" ht="12.75" hidden="false" customHeight="false" outlineLevel="0" collapsed="false">
      <c r="A1049" s="0" t="n">
        <v>1046.645</v>
      </c>
      <c r="B1049" s="0" t="n">
        <f aca="false">A1049-'Shorting Summary'!$A$4</f>
        <v>952.645</v>
      </c>
      <c r="C1049" s="0" t="n">
        <v>475.9192</v>
      </c>
      <c r="D1049" s="0" t="n">
        <v>420.4279</v>
      </c>
      <c r="E1049" s="0" t="n">
        <v>406.4855</v>
      </c>
      <c r="F1049" s="0" t="n">
        <v>402.4198</v>
      </c>
      <c r="G1049" s="0" t="n">
        <v>405.9721</v>
      </c>
      <c r="H1049" s="0" t="n">
        <v>380.1027</v>
      </c>
      <c r="I1049" s="0" t="n">
        <v>372.4282</v>
      </c>
    </row>
    <row r="1050" customFormat="false" ht="12.75" hidden="false" customHeight="false" outlineLevel="0" collapsed="false">
      <c r="A1050" s="0" t="n">
        <v>1047.6464</v>
      </c>
      <c r="B1050" s="0" t="n">
        <f aca="false">A1050-'Shorting Summary'!$A$4</f>
        <v>953.6464</v>
      </c>
      <c r="C1050" s="0" t="n">
        <v>475.9452</v>
      </c>
      <c r="D1050" s="0" t="n">
        <v>420.5264</v>
      </c>
      <c r="E1050" s="0" t="n">
        <v>406.599</v>
      </c>
      <c r="F1050" s="0" t="n">
        <v>402.5406</v>
      </c>
      <c r="G1050" s="0" t="n">
        <v>406.0539</v>
      </c>
      <c r="H1050" s="0" t="n">
        <v>380.1926</v>
      </c>
      <c r="I1050" s="0" t="n">
        <v>372.476</v>
      </c>
    </row>
    <row r="1051" customFormat="false" ht="12.75" hidden="false" customHeight="false" outlineLevel="0" collapsed="false">
      <c r="A1051" s="0" t="n">
        <v>1048.6479</v>
      </c>
      <c r="B1051" s="0" t="n">
        <f aca="false">A1051-'Shorting Summary'!$A$4</f>
        <v>954.6479</v>
      </c>
      <c r="C1051" s="0" t="n">
        <v>475.8786</v>
      </c>
      <c r="D1051" s="0" t="n">
        <v>420.6466</v>
      </c>
      <c r="E1051" s="0" t="n">
        <v>406.7254</v>
      </c>
      <c r="F1051" s="0" t="n">
        <v>402.6478</v>
      </c>
      <c r="G1051" s="0" t="n">
        <v>406.1223</v>
      </c>
      <c r="H1051" s="0" t="n">
        <v>380.2864</v>
      </c>
      <c r="I1051" s="0" t="n">
        <v>372.5247</v>
      </c>
    </row>
    <row r="1052" customFormat="false" ht="12.75" hidden="false" customHeight="false" outlineLevel="0" collapsed="false">
      <c r="A1052" s="0" t="n">
        <v>1049.6393</v>
      </c>
      <c r="B1052" s="0" t="n">
        <f aca="false">A1052-'Shorting Summary'!$A$4</f>
        <v>955.6393</v>
      </c>
      <c r="C1052" s="0" t="n">
        <v>475.8311</v>
      </c>
      <c r="D1052" s="0" t="n">
        <v>420.738</v>
      </c>
      <c r="E1052" s="0" t="n">
        <v>406.8356</v>
      </c>
      <c r="F1052" s="0" t="n">
        <v>402.7646</v>
      </c>
      <c r="G1052" s="0" t="n">
        <v>406.1965</v>
      </c>
      <c r="H1052" s="0" t="n">
        <v>380.3693</v>
      </c>
      <c r="I1052" s="0" t="n">
        <v>372.5649</v>
      </c>
    </row>
    <row r="1053" customFormat="false" ht="12.75" hidden="false" customHeight="false" outlineLevel="0" collapsed="false">
      <c r="A1053" s="0" t="n">
        <v>1050.6407</v>
      </c>
      <c r="B1053" s="0" t="n">
        <f aca="false">A1053-'Shorting Summary'!$A$4</f>
        <v>956.6407</v>
      </c>
      <c r="C1053" s="0" t="n">
        <v>475.7621</v>
      </c>
      <c r="D1053" s="0" t="n">
        <v>420.8673</v>
      </c>
      <c r="E1053" s="0" t="n">
        <v>406.9473</v>
      </c>
      <c r="F1053" s="0" t="n">
        <v>402.8764</v>
      </c>
      <c r="G1053" s="0" t="n">
        <v>406.2845</v>
      </c>
      <c r="H1053" s="0" t="n">
        <v>380.4559</v>
      </c>
      <c r="I1053" s="0" t="n">
        <v>372.605</v>
      </c>
    </row>
    <row r="1054" customFormat="false" ht="12.75" hidden="false" customHeight="false" outlineLevel="0" collapsed="false">
      <c r="A1054" s="0" t="n">
        <v>1051.6422</v>
      </c>
      <c r="B1054" s="0" t="n">
        <f aca="false">A1054-'Shorting Summary'!$A$4</f>
        <v>957.6422</v>
      </c>
      <c r="C1054" s="0" t="n">
        <v>475.8208</v>
      </c>
      <c r="D1054" s="0" t="n">
        <v>420.9825</v>
      </c>
      <c r="E1054" s="0" t="n">
        <v>407.0585</v>
      </c>
      <c r="F1054" s="0" t="n">
        <v>402.9904</v>
      </c>
      <c r="G1054" s="0" t="n">
        <v>406.3551</v>
      </c>
      <c r="H1054" s="0" t="n">
        <v>380.5469</v>
      </c>
      <c r="I1054" s="0" t="n">
        <v>372.6335</v>
      </c>
    </row>
    <row r="1055" customFormat="false" ht="12.75" hidden="false" customHeight="false" outlineLevel="0" collapsed="false">
      <c r="A1055" s="0" t="n">
        <v>1052.6436</v>
      </c>
      <c r="B1055" s="0" t="n">
        <f aca="false">A1055-'Shorting Summary'!$A$4</f>
        <v>958.6436</v>
      </c>
      <c r="C1055" s="0" t="n">
        <v>476.0407</v>
      </c>
      <c r="D1055" s="0" t="n">
        <v>421.0717</v>
      </c>
      <c r="E1055" s="0" t="n">
        <v>407.1795</v>
      </c>
      <c r="F1055" s="0" t="n">
        <v>403.1022</v>
      </c>
      <c r="G1055" s="0" t="n">
        <v>406.4431</v>
      </c>
      <c r="H1055" s="0" t="n">
        <v>380.6278</v>
      </c>
      <c r="I1055" s="0" t="n">
        <v>372.6805</v>
      </c>
    </row>
    <row r="1056" customFormat="false" ht="12.75" hidden="false" customHeight="false" outlineLevel="0" collapsed="false">
      <c r="A1056" s="0" t="n">
        <v>1053.6451</v>
      </c>
      <c r="B1056" s="0" t="n">
        <f aca="false">A1056-'Shorting Summary'!$A$4</f>
        <v>959.6451</v>
      </c>
      <c r="C1056" s="0" t="n">
        <v>476.0912</v>
      </c>
      <c r="D1056" s="0" t="n">
        <v>421.1933</v>
      </c>
      <c r="E1056" s="0" t="n">
        <v>407.2831</v>
      </c>
      <c r="F1056" s="0" t="n">
        <v>403.2177</v>
      </c>
      <c r="G1056" s="0" t="n">
        <v>406.5303</v>
      </c>
      <c r="H1056" s="0" t="n">
        <v>380.7004</v>
      </c>
      <c r="I1056" s="0" t="n">
        <v>372.7154</v>
      </c>
    </row>
    <row r="1057" customFormat="false" ht="12.75" hidden="false" customHeight="false" outlineLevel="0" collapsed="false">
      <c r="A1057" s="0" t="n">
        <v>1054.6465</v>
      </c>
      <c r="B1057" s="0" t="n">
        <f aca="false">A1057-'Shorting Summary'!$A$4</f>
        <v>960.6465</v>
      </c>
      <c r="C1057" s="0" t="n">
        <v>476.049</v>
      </c>
      <c r="D1057" s="0" t="n">
        <v>421.2777</v>
      </c>
      <c r="E1057" s="0" t="n">
        <v>407.3937</v>
      </c>
      <c r="F1057" s="0" t="n">
        <v>403.3272</v>
      </c>
      <c r="G1057" s="0" t="n">
        <v>406.6205</v>
      </c>
      <c r="H1057" s="0" t="n">
        <v>380.7772</v>
      </c>
      <c r="I1057" s="0" t="n">
        <v>372.7594</v>
      </c>
    </row>
    <row r="1058" customFormat="false" ht="12.75" hidden="false" customHeight="false" outlineLevel="0" collapsed="false">
      <c r="A1058" s="0" t="n">
        <v>1055.6379</v>
      </c>
      <c r="B1058" s="0" t="n">
        <f aca="false">A1058-'Shorting Summary'!$A$4</f>
        <v>961.6379</v>
      </c>
      <c r="C1058" s="0" t="n">
        <v>476.0157</v>
      </c>
      <c r="D1058" s="0" t="n">
        <v>421.3821</v>
      </c>
      <c r="E1058" s="0" t="n">
        <v>407.498</v>
      </c>
      <c r="F1058" s="0" t="n">
        <v>403.4387</v>
      </c>
      <c r="G1058" s="0" t="n">
        <v>406.7193</v>
      </c>
      <c r="H1058" s="0" t="n">
        <v>380.8417</v>
      </c>
      <c r="I1058" s="0" t="n">
        <v>372.7964</v>
      </c>
    </row>
    <row r="1059" customFormat="false" ht="12.75" hidden="false" customHeight="false" outlineLevel="0" collapsed="false">
      <c r="A1059" s="0" t="n">
        <v>1056.6494</v>
      </c>
      <c r="B1059" s="0" t="n">
        <f aca="false">A1059-'Shorting Summary'!$A$4</f>
        <v>962.6494</v>
      </c>
      <c r="C1059" s="0" t="n">
        <v>476.1534</v>
      </c>
      <c r="D1059" s="0" t="n">
        <v>421.4884</v>
      </c>
      <c r="E1059" s="0" t="n">
        <v>407.6023</v>
      </c>
      <c r="F1059" s="0" t="n">
        <v>403.5519</v>
      </c>
      <c r="G1059" s="0" t="n">
        <v>406.7877</v>
      </c>
      <c r="H1059" s="0" t="n">
        <v>380.9109</v>
      </c>
      <c r="I1059" s="0" t="n">
        <v>372.8427</v>
      </c>
    </row>
    <row r="1060" customFormat="false" ht="12.75" hidden="false" customHeight="false" outlineLevel="0" collapsed="false">
      <c r="A1060" s="0" t="n">
        <v>1057.6408</v>
      </c>
      <c r="B1060" s="0" t="n">
        <f aca="false">A1060-'Shorting Summary'!$A$4</f>
        <v>963.6408</v>
      </c>
      <c r="C1060" s="0" t="n">
        <v>476.1663</v>
      </c>
      <c r="D1060" s="0" t="n">
        <v>421.6031</v>
      </c>
      <c r="E1060" s="0" t="n">
        <v>407.7183</v>
      </c>
      <c r="F1060" s="0" t="n">
        <v>403.6683</v>
      </c>
      <c r="G1060" s="0" t="n">
        <v>406.8812</v>
      </c>
      <c r="H1060" s="0" t="n">
        <v>380.9651</v>
      </c>
      <c r="I1060" s="0" t="n">
        <v>372.8908</v>
      </c>
    </row>
    <row r="1061" customFormat="false" ht="12.75" hidden="false" customHeight="false" outlineLevel="0" collapsed="false">
      <c r="A1061" s="0" t="n">
        <v>1058.6423</v>
      </c>
      <c r="B1061" s="0" t="n">
        <f aca="false">A1061-'Shorting Summary'!$A$4</f>
        <v>964.6423</v>
      </c>
      <c r="C1061" s="0" t="n">
        <v>476.1513</v>
      </c>
      <c r="D1061" s="0" t="n">
        <v>421.7113</v>
      </c>
      <c r="E1061" s="0" t="n">
        <v>407.8189</v>
      </c>
      <c r="F1061" s="0" t="n">
        <v>403.7822</v>
      </c>
      <c r="G1061" s="0" t="n">
        <v>406.9688</v>
      </c>
      <c r="H1061" s="0" t="n">
        <v>381.0322</v>
      </c>
      <c r="I1061" s="0" t="n">
        <v>372.941</v>
      </c>
    </row>
    <row r="1062" customFormat="false" ht="12.75" hidden="false" customHeight="false" outlineLevel="0" collapsed="false">
      <c r="A1062" s="0" t="n">
        <v>1059.6437</v>
      </c>
      <c r="B1062" s="0" t="n">
        <f aca="false">A1062-'Shorting Summary'!$A$4</f>
        <v>965.6437</v>
      </c>
      <c r="C1062" s="0" t="n">
        <v>476.0707</v>
      </c>
      <c r="D1062" s="0" t="n">
        <v>421.8171</v>
      </c>
      <c r="E1062" s="0" t="n">
        <v>407.943</v>
      </c>
      <c r="F1062" s="0" t="n">
        <v>403.8976</v>
      </c>
      <c r="G1062" s="0" t="n">
        <v>407.0528</v>
      </c>
      <c r="H1062" s="0" t="n">
        <v>381.0846</v>
      </c>
      <c r="I1062" s="0" t="n">
        <v>373.0003</v>
      </c>
    </row>
    <row r="1063" customFormat="false" ht="12.75" hidden="false" customHeight="false" outlineLevel="0" collapsed="false">
      <c r="A1063" s="0" t="n">
        <v>1060.6451</v>
      </c>
      <c r="B1063" s="0" t="n">
        <f aca="false">A1063-'Shorting Summary'!$A$4</f>
        <v>966.6451</v>
      </c>
      <c r="C1063" s="0" t="n">
        <v>476.0686</v>
      </c>
      <c r="D1063" s="0" t="n">
        <v>421.9311</v>
      </c>
      <c r="E1063" s="0" t="n">
        <v>408.0481</v>
      </c>
      <c r="F1063" s="0" t="n">
        <v>404.0023</v>
      </c>
      <c r="G1063" s="0" t="n">
        <v>407.1367</v>
      </c>
      <c r="H1063" s="0" t="n">
        <v>381.1484</v>
      </c>
      <c r="I1063" s="0" t="n">
        <v>373.058</v>
      </c>
    </row>
    <row r="1064" customFormat="false" ht="12.75" hidden="false" customHeight="false" outlineLevel="0" collapsed="false">
      <c r="A1064" s="0" t="n">
        <v>1061.6466</v>
      </c>
      <c r="B1064" s="0" t="n">
        <f aca="false">A1064-'Shorting Summary'!$A$4</f>
        <v>967.6466</v>
      </c>
      <c r="C1064" s="0" t="n">
        <v>475.969</v>
      </c>
      <c r="D1064" s="0" t="n">
        <v>422.0188</v>
      </c>
      <c r="E1064" s="0" t="n">
        <v>408.1455</v>
      </c>
      <c r="F1064" s="0" t="n">
        <v>404.1178</v>
      </c>
      <c r="G1064" s="0" t="n">
        <v>407.208</v>
      </c>
      <c r="H1064" s="0" t="n">
        <v>381.223</v>
      </c>
      <c r="I1064" s="0" t="n">
        <v>373.1037</v>
      </c>
    </row>
    <row r="1065" customFormat="false" ht="12.75" hidden="false" customHeight="false" outlineLevel="0" collapsed="false">
      <c r="A1065" s="0" t="n">
        <v>1062.648</v>
      </c>
      <c r="B1065" s="0" t="n">
        <f aca="false">A1065-'Shorting Summary'!$A$4</f>
        <v>968.648</v>
      </c>
      <c r="C1065" s="0" t="n">
        <v>475.9685</v>
      </c>
      <c r="D1065" s="0" t="n">
        <v>422.1305</v>
      </c>
      <c r="E1065" s="0" t="n">
        <v>408.2531</v>
      </c>
      <c r="F1065" s="0" t="n">
        <v>404.2305</v>
      </c>
      <c r="G1065" s="0" t="n">
        <v>407.285</v>
      </c>
      <c r="H1065" s="0" t="n">
        <v>381.2987</v>
      </c>
      <c r="I1065" s="0" t="n">
        <v>373.1604</v>
      </c>
    </row>
    <row r="1066" customFormat="false" ht="12.75" hidden="false" customHeight="false" outlineLevel="0" collapsed="false">
      <c r="A1066" s="0" t="n">
        <v>1063.6495</v>
      </c>
      <c r="B1066" s="0" t="n">
        <f aca="false">A1066-'Shorting Summary'!$A$4</f>
        <v>969.6495</v>
      </c>
      <c r="C1066" s="0" t="n">
        <v>475.9975</v>
      </c>
      <c r="D1066" s="0" t="n">
        <v>422.226</v>
      </c>
      <c r="E1066" s="0" t="n">
        <v>408.3561</v>
      </c>
      <c r="F1066" s="0" t="n">
        <v>404.3277</v>
      </c>
      <c r="G1066" s="0" t="n">
        <v>407.3738</v>
      </c>
      <c r="H1066" s="0" t="n">
        <v>381.3794</v>
      </c>
      <c r="I1066" s="0" t="n">
        <v>373.1997</v>
      </c>
    </row>
    <row r="1067" customFormat="false" ht="12.75" hidden="false" customHeight="false" outlineLevel="0" collapsed="false">
      <c r="A1067" s="0" t="n">
        <v>1064.6409</v>
      </c>
      <c r="B1067" s="0" t="n">
        <f aca="false">A1067-'Shorting Summary'!$A$4</f>
        <v>970.6409</v>
      </c>
      <c r="C1067" s="0" t="n">
        <v>476.0174</v>
      </c>
      <c r="D1067" s="0" t="n">
        <v>422.3112</v>
      </c>
      <c r="E1067" s="0" t="n">
        <v>408.4726</v>
      </c>
      <c r="F1067" s="0" t="n">
        <v>404.4398</v>
      </c>
      <c r="G1067" s="0" t="n">
        <v>407.4618</v>
      </c>
      <c r="H1067" s="0" t="n">
        <v>381.4584</v>
      </c>
      <c r="I1067" s="0" t="n">
        <v>373.2527</v>
      </c>
    </row>
    <row r="1068" customFormat="false" ht="12.75" hidden="false" customHeight="false" outlineLevel="0" collapsed="false">
      <c r="A1068" s="0" t="n">
        <v>1065.6423</v>
      </c>
      <c r="B1068" s="0" t="n">
        <f aca="false">A1068-'Shorting Summary'!$A$4</f>
        <v>971.6423</v>
      </c>
      <c r="C1068" s="0" t="n">
        <v>476.0721</v>
      </c>
      <c r="D1068" s="0" t="n">
        <v>422.4381</v>
      </c>
      <c r="E1068" s="0" t="n">
        <v>408.5737</v>
      </c>
      <c r="F1068" s="0" t="n">
        <v>404.554</v>
      </c>
      <c r="G1068" s="0" t="n">
        <v>407.499</v>
      </c>
      <c r="H1068" s="0" t="n">
        <v>381.5335</v>
      </c>
      <c r="I1068" s="0" t="n">
        <v>373.2975</v>
      </c>
    </row>
    <row r="1069" customFormat="false" ht="12.75" hidden="false" customHeight="false" outlineLevel="0" collapsed="false">
      <c r="A1069" s="0" t="n">
        <v>1066.6438</v>
      </c>
      <c r="B1069" s="0" t="n">
        <f aca="false">A1069-'Shorting Summary'!$A$4</f>
        <v>972.6438</v>
      </c>
      <c r="C1069" s="0" t="n">
        <v>476.0949</v>
      </c>
      <c r="D1069" s="0" t="n">
        <v>422.5377</v>
      </c>
      <c r="E1069" s="0" t="n">
        <v>408.6712</v>
      </c>
      <c r="F1069" s="0" t="n">
        <v>404.6717</v>
      </c>
      <c r="G1069" s="0" t="n">
        <v>407.5855</v>
      </c>
      <c r="H1069" s="0" t="n">
        <v>381.6213</v>
      </c>
      <c r="I1069" s="0" t="n">
        <v>373.343</v>
      </c>
    </row>
    <row r="1070" customFormat="false" ht="12.75" hidden="false" customHeight="false" outlineLevel="0" collapsed="false">
      <c r="A1070" s="0" t="n">
        <v>1067.6452</v>
      </c>
      <c r="B1070" s="0" t="n">
        <f aca="false">A1070-'Shorting Summary'!$A$4</f>
        <v>973.6452</v>
      </c>
      <c r="C1070" s="0" t="n">
        <v>476.0532</v>
      </c>
      <c r="D1070" s="0" t="n">
        <v>422.6467</v>
      </c>
      <c r="E1070" s="0" t="n">
        <v>408.7643</v>
      </c>
      <c r="F1070" s="0" t="n">
        <v>404.7755</v>
      </c>
      <c r="G1070" s="0" t="n">
        <v>407.6743</v>
      </c>
      <c r="H1070" s="0" t="n">
        <v>381.6987</v>
      </c>
      <c r="I1070" s="0" t="n">
        <v>373.3914</v>
      </c>
    </row>
    <row r="1071" customFormat="false" ht="12.75" hidden="false" customHeight="false" outlineLevel="0" collapsed="false">
      <c r="A1071" s="0" t="n">
        <v>1068.6466</v>
      </c>
      <c r="B1071" s="0" t="n">
        <f aca="false">A1071-'Shorting Summary'!$A$4</f>
        <v>974.6466</v>
      </c>
      <c r="C1071" s="0" t="n">
        <v>475.9846</v>
      </c>
      <c r="D1071" s="0" t="n">
        <v>422.7461</v>
      </c>
      <c r="E1071" s="0" t="n">
        <v>408.8822</v>
      </c>
      <c r="F1071" s="0" t="n">
        <v>404.8826</v>
      </c>
      <c r="G1071" s="0" t="n">
        <v>407.7637</v>
      </c>
      <c r="H1071" s="0" t="n">
        <v>381.784</v>
      </c>
      <c r="I1071" s="0" t="n">
        <v>373.4319</v>
      </c>
    </row>
    <row r="1072" customFormat="false" ht="12.75" hidden="false" customHeight="false" outlineLevel="0" collapsed="false">
      <c r="A1072" s="0" t="n">
        <v>1069.6481</v>
      </c>
      <c r="B1072" s="0" t="n">
        <f aca="false">A1072-'Shorting Summary'!$A$4</f>
        <v>975.6481</v>
      </c>
      <c r="C1072" s="0" t="n">
        <v>475.9461</v>
      </c>
      <c r="D1072" s="0" t="n">
        <v>422.8747</v>
      </c>
      <c r="E1072" s="0" t="n">
        <v>408.9777</v>
      </c>
      <c r="F1072" s="0" t="n">
        <v>404.9951</v>
      </c>
      <c r="G1072" s="0" t="n">
        <v>407.833</v>
      </c>
      <c r="H1072" s="0" t="n">
        <v>381.8502</v>
      </c>
      <c r="I1072" s="0" t="n">
        <v>373.4796</v>
      </c>
    </row>
    <row r="1073" customFormat="false" ht="12.75" hidden="false" customHeight="false" outlineLevel="0" collapsed="false">
      <c r="A1073" s="0" t="n">
        <v>1070.6395</v>
      </c>
      <c r="B1073" s="0" t="n">
        <f aca="false">A1073-'Shorting Summary'!$A$4</f>
        <v>976.6395</v>
      </c>
      <c r="C1073" s="0" t="n">
        <v>475.8741</v>
      </c>
      <c r="D1073" s="0" t="n">
        <v>422.974</v>
      </c>
      <c r="E1073" s="0" t="n">
        <v>409.0789</v>
      </c>
      <c r="F1073" s="0" t="n">
        <v>405.1009</v>
      </c>
      <c r="G1073" s="0" t="n">
        <v>407.9243</v>
      </c>
      <c r="H1073" s="0" t="n">
        <v>381.9184</v>
      </c>
      <c r="I1073" s="0" t="n">
        <v>373.5239</v>
      </c>
    </row>
    <row r="1074" customFormat="false" ht="12.75" hidden="false" customHeight="false" outlineLevel="0" collapsed="false">
      <c r="A1074" s="0" t="n">
        <v>1071.6409</v>
      </c>
      <c r="B1074" s="0" t="n">
        <f aca="false">A1074-'Shorting Summary'!$A$4</f>
        <v>977.6409</v>
      </c>
      <c r="C1074" s="0" t="n">
        <v>475.7753</v>
      </c>
      <c r="D1074" s="0" t="n">
        <v>423.0789</v>
      </c>
      <c r="E1074" s="0" t="n">
        <v>409.1743</v>
      </c>
      <c r="F1074" s="0" t="n">
        <v>405.2128</v>
      </c>
      <c r="G1074" s="0" t="n">
        <v>408.0233</v>
      </c>
      <c r="H1074" s="0" t="n">
        <v>381.9887</v>
      </c>
      <c r="I1074" s="0" t="n">
        <v>373.5731</v>
      </c>
    </row>
    <row r="1075" customFormat="false" ht="12.75" hidden="false" customHeight="false" outlineLevel="0" collapsed="false">
      <c r="A1075" s="0" t="n">
        <v>1072.6424</v>
      </c>
      <c r="B1075" s="0" t="n">
        <f aca="false">A1075-'Shorting Summary'!$A$4</f>
        <v>978.6424</v>
      </c>
      <c r="C1075" s="0" t="n">
        <v>475.7727</v>
      </c>
      <c r="D1075" s="0" t="n">
        <v>423.2073</v>
      </c>
      <c r="E1075" s="0" t="n">
        <v>409.2832</v>
      </c>
      <c r="F1075" s="0" t="n">
        <v>405.31</v>
      </c>
      <c r="G1075" s="0" t="n">
        <v>408.1087</v>
      </c>
      <c r="H1075" s="0" t="n">
        <v>382.0563</v>
      </c>
      <c r="I1075" s="0" t="n">
        <v>373.6124</v>
      </c>
    </row>
    <row r="1076" customFormat="false" ht="12.75" hidden="false" customHeight="false" outlineLevel="0" collapsed="false">
      <c r="A1076" s="0" t="n">
        <v>1073.6438</v>
      </c>
      <c r="B1076" s="0" t="n">
        <f aca="false">A1076-'Shorting Summary'!$A$4</f>
        <v>979.6438</v>
      </c>
      <c r="C1076" s="0" t="n">
        <v>476.1235</v>
      </c>
      <c r="D1076" s="0" t="n">
        <v>423.3137</v>
      </c>
      <c r="E1076" s="0" t="n">
        <v>409.381</v>
      </c>
      <c r="F1076" s="0" t="n">
        <v>405.4298</v>
      </c>
      <c r="G1076" s="0" t="n">
        <v>408.1799</v>
      </c>
      <c r="H1076" s="0" t="n">
        <v>382.1176</v>
      </c>
      <c r="I1076" s="0" t="n">
        <v>373.6595</v>
      </c>
    </row>
    <row r="1077" customFormat="false" ht="12.75" hidden="false" customHeight="false" outlineLevel="0" collapsed="false">
      <c r="A1077" s="0" t="n">
        <v>1074.6453</v>
      </c>
      <c r="B1077" s="0" t="n">
        <f aca="false">A1077-'Shorting Summary'!$A$4</f>
        <v>980.6453</v>
      </c>
      <c r="C1077" s="0" t="n">
        <v>476.3553</v>
      </c>
      <c r="D1077" s="0" t="n">
        <v>423.4244</v>
      </c>
      <c r="E1077" s="0" t="n">
        <v>409.48</v>
      </c>
      <c r="F1077" s="0" t="n">
        <v>405.5408</v>
      </c>
      <c r="G1077" s="0" t="n">
        <v>408.2585</v>
      </c>
      <c r="H1077" s="0" t="n">
        <v>382.1778</v>
      </c>
      <c r="I1077" s="0" t="n">
        <v>373.7127</v>
      </c>
    </row>
    <row r="1078" customFormat="false" ht="12.75" hidden="false" customHeight="false" outlineLevel="0" collapsed="false">
      <c r="A1078" s="0" t="n">
        <v>1075.6467</v>
      </c>
      <c r="B1078" s="0" t="n">
        <f aca="false">A1078-'Shorting Summary'!$A$4</f>
        <v>981.6467</v>
      </c>
      <c r="C1078" s="0" t="n">
        <v>476.3774</v>
      </c>
      <c r="D1078" s="0" t="n">
        <v>423.5199</v>
      </c>
      <c r="E1078" s="0" t="n">
        <v>409.5859</v>
      </c>
      <c r="F1078" s="0" t="n">
        <v>405.6412</v>
      </c>
      <c r="G1078" s="0" t="n">
        <v>408.3625</v>
      </c>
      <c r="H1078" s="0" t="n">
        <v>382.2447</v>
      </c>
      <c r="I1078" s="0" t="n">
        <v>373.7491</v>
      </c>
    </row>
    <row r="1079" customFormat="false" ht="12.75" hidden="false" customHeight="false" outlineLevel="0" collapsed="false">
      <c r="A1079" s="0" t="n">
        <v>1076.6381</v>
      </c>
      <c r="B1079" s="0" t="n">
        <f aca="false">A1079-'Shorting Summary'!$A$4</f>
        <v>982.6381</v>
      </c>
      <c r="C1079" s="0" t="n">
        <v>476.4449</v>
      </c>
      <c r="D1079" s="0" t="n">
        <v>423.6533</v>
      </c>
      <c r="E1079" s="0" t="n">
        <v>409.6896</v>
      </c>
      <c r="F1079" s="0" t="n">
        <v>405.7603</v>
      </c>
      <c r="G1079" s="0" t="n">
        <v>408.4221</v>
      </c>
      <c r="H1079" s="0" t="n">
        <v>382.301</v>
      </c>
      <c r="I1079" s="0" t="n">
        <v>373.7855</v>
      </c>
    </row>
    <row r="1080" customFormat="false" ht="12.75" hidden="false" customHeight="false" outlineLevel="0" collapsed="false">
      <c r="A1080" s="0" t="n">
        <v>1077.6396</v>
      </c>
      <c r="B1080" s="0" t="n">
        <f aca="false">A1080-'Shorting Summary'!$A$4</f>
        <v>983.6396</v>
      </c>
      <c r="C1080" s="0" t="n">
        <v>476.5495</v>
      </c>
      <c r="D1080" s="0" t="n">
        <v>423.7626</v>
      </c>
      <c r="E1080" s="0" t="n">
        <v>409.7872</v>
      </c>
      <c r="F1080" s="0" t="n">
        <v>405.8722</v>
      </c>
      <c r="G1080" s="0" t="n">
        <v>408.4728</v>
      </c>
      <c r="H1080" s="0" t="n">
        <v>382.363</v>
      </c>
      <c r="I1080" s="0" t="n">
        <v>373.8367</v>
      </c>
    </row>
    <row r="1081" customFormat="false" ht="12.75" hidden="false" customHeight="false" outlineLevel="0" collapsed="false">
      <c r="A1081" s="0" t="n">
        <v>1078.641</v>
      </c>
      <c r="B1081" s="0" t="n">
        <f aca="false">A1081-'Shorting Summary'!$A$4</f>
        <v>984.641</v>
      </c>
      <c r="C1081" s="0" t="n">
        <v>476.5486</v>
      </c>
      <c r="D1081" s="0" t="n">
        <v>423.8896</v>
      </c>
      <c r="E1081" s="0" t="n">
        <v>409.8839</v>
      </c>
      <c r="F1081" s="0" t="n">
        <v>405.978</v>
      </c>
      <c r="G1081" s="0" t="n">
        <v>408.5356</v>
      </c>
      <c r="H1081" s="0" t="n">
        <v>382.4129</v>
      </c>
      <c r="I1081" s="0" t="n">
        <v>373.867</v>
      </c>
    </row>
    <row r="1082" customFormat="false" ht="12.75" hidden="false" customHeight="false" outlineLevel="0" collapsed="false">
      <c r="A1082" s="0" t="n">
        <v>1079.6424</v>
      </c>
      <c r="B1082" s="0" t="n">
        <f aca="false">A1082-'Shorting Summary'!$A$4</f>
        <v>985.6424</v>
      </c>
      <c r="C1082" s="0" t="n">
        <v>476.6059</v>
      </c>
      <c r="D1082" s="0" t="n">
        <v>423.9794</v>
      </c>
      <c r="E1082" s="0" t="n">
        <v>409.9793</v>
      </c>
      <c r="F1082" s="0" t="n">
        <v>406.0784</v>
      </c>
      <c r="G1082" s="0" t="n">
        <v>408.6113</v>
      </c>
      <c r="H1082" s="0" t="n">
        <v>382.4865</v>
      </c>
      <c r="I1082" s="0" t="n">
        <v>373.8998</v>
      </c>
    </row>
    <row r="1083" customFormat="false" ht="12.75" hidden="false" customHeight="false" outlineLevel="0" collapsed="false">
      <c r="A1083" s="0" t="n">
        <v>1080.6439</v>
      </c>
      <c r="B1083" s="0" t="n">
        <f aca="false">A1083-'Shorting Summary'!$A$4</f>
        <v>986.6439</v>
      </c>
      <c r="C1083" s="0" t="n">
        <v>476.58</v>
      </c>
      <c r="D1083" s="0" t="n">
        <v>424.0965</v>
      </c>
      <c r="E1083" s="0" t="n">
        <v>410.0806</v>
      </c>
      <c r="F1083" s="0" t="n">
        <v>406.1888</v>
      </c>
      <c r="G1083" s="0" t="n">
        <v>408.6635</v>
      </c>
      <c r="H1083" s="0" t="n">
        <v>382.5377</v>
      </c>
      <c r="I1083" s="0" t="n">
        <v>373.9325</v>
      </c>
    </row>
    <row r="1084" customFormat="false" ht="12.75" hidden="false" customHeight="false" outlineLevel="0" collapsed="false">
      <c r="A1084" s="0" t="n">
        <v>1081.6453</v>
      </c>
      <c r="B1084" s="0" t="n">
        <f aca="false">A1084-'Shorting Summary'!$A$4</f>
        <v>987.6453</v>
      </c>
      <c r="C1084" s="0" t="n">
        <v>476.564</v>
      </c>
      <c r="D1084" s="0" t="n">
        <v>424.2188</v>
      </c>
      <c r="E1084" s="0" t="n">
        <v>410.18</v>
      </c>
      <c r="F1084" s="0" t="n">
        <v>406.2894</v>
      </c>
      <c r="G1084" s="0" t="n">
        <v>408.692</v>
      </c>
      <c r="H1084" s="0" t="n">
        <v>382.6108</v>
      </c>
      <c r="I1084" s="0" t="n">
        <v>373.9743</v>
      </c>
    </row>
    <row r="1085" customFormat="false" ht="12.75" hidden="false" customHeight="false" outlineLevel="0" collapsed="false">
      <c r="A1085" s="0" t="n">
        <v>1082.6468</v>
      </c>
      <c r="B1085" s="0" t="n">
        <f aca="false">A1085-'Shorting Summary'!$A$4</f>
        <v>988.6468</v>
      </c>
      <c r="C1085" s="0" t="n">
        <v>476.5562</v>
      </c>
      <c r="D1085" s="0" t="n">
        <v>424.3388</v>
      </c>
      <c r="E1085" s="0" t="n">
        <v>410.2759</v>
      </c>
      <c r="F1085" s="0" t="n">
        <v>406.3987</v>
      </c>
      <c r="G1085" s="0" t="n">
        <v>408.7433</v>
      </c>
      <c r="H1085" s="0" t="n">
        <v>382.6711</v>
      </c>
      <c r="I1085" s="0" t="n">
        <v>374.0068</v>
      </c>
    </row>
    <row r="1086" customFormat="false" ht="12.75" hidden="false" customHeight="false" outlineLevel="0" collapsed="false">
      <c r="A1086" s="0" t="n">
        <v>1083.6382</v>
      </c>
      <c r="B1086" s="0" t="n">
        <f aca="false">A1086-'Shorting Summary'!$A$4</f>
        <v>989.6382</v>
      </c>
      <c r="C1086" s="0" t="n">
        <v>476.5103</v>
      </c>
      <c r="D1086" s="0" t="n">
        <v>424.4329</v>
      </c>
      <c r="E1086" s="0" t="n">
        <v>410.3736</v>
      </c>
      <c r="F1086" s="0" t="n">
        <v>406.4931</v>
      </c>
      <c r="G1086" s="0" t="n">
        <v>408.8146</v>
      </c>
      <c r="H1086" s="0" t="n">
        <v>382.7438</v>
      </c>
      <c r="I1086" s="0" t="n">
        <v>374.0349</v>
      </c>
    </row>
    <row r="1087" customFormat="false" ht="12.75" hidden="false" customHeight="false" outlineLevel="0" collapsed="false">
      <c r="A1087" s="0" t="n">
        <v>1084.6396</v>
      </c>
      <c r="B1087" s="0" t="n">
        <f aca="false">A1087-'Shorting Summary'!$A$4</f>
        <v>990.6396</v>
      </c>
      <c r="C1087" s="0" t="n">
        <v>476.4373</v>
      </c>
      <c r="D1087" s="0" t="n">
        <v>424.5477</v>
      </c>
      <c r="E1087" s="0" t="n">
        <v>410.4709</v>
      </c>
      <c r="F1087" s="0" t="n">
        <v>406.5972</v>
      </c>
      <c r="G1087" s="0" t="n">
        <v>408.8663</v>
      </c>
      <c r="H1087" s="0" t="n">
        <v>382.8089</v>
      </c>
      <c r="I1087" s="0" t="n">
        <v>374.0683</v>
      </c>
    </row>
    <row r="1088" customFormat="false" ht="12.75" hidden="false" customHeight="false" outlineLevel="0" collapsed="false">
      <c r="A1088" s="0" t="n">
        <v>1085.6411</v>
      </c>
      <c r="B1088" s="0" t="n">
        <f aca="false">A1088-'Shorting Summary'!$A$4</f>
        <v>991.6411</v>
      </c>
      <c r="C1088" s="0" t="n">
        <v>476.2339</v>
      </c>
      <c r="D1088" s="0" t="n">
        <v>424.6509</v>
      </c>
      <c r="E1088" s="0" t="n">
        <v>410.5576</v>
      </c>
      <c r="F1088" s="0" t="n">
        <v>406.705</v>
      </c>
      <c r="G1088" s="0" t="n">
        <v>408.9322</v>
      </c>
      <c r="H1088" s="0" t="n">
        <v>382.8844</v>
      </c>
      <c r="I1088" s="0" t="n">
        <v>374.0999</v>
      </c>
    </row>
    <row r="1089" customFormat="false" ht="12.75" hidden="false" customHeight="false" outlineLevel="0" collapsed="false">
      <c r="A1089" s="0" t="n">
        <v>1086.6425</v>
      </c>
      <c r="B1089" s="0" t="n">
        <f aca="false">A1089-'Shorting Summary'!$A$4</f>
        <v>992.6425</v>
      </c>
      <c r="C1089" s="0" t="n">
        <v>476.2425</v>
      </c>
      <c r="D1089" s="0" t="n">
        <v>424.7431</v>
      </c>
      <c r="E1089" s="0" t="n">
        <v>410.6577</v>
      </c>
      <c r="F1089" s="0" t="n">
        <v>406.8098</v>
      </c>
      <c r="G1089" s="0" t="n">
        <v>408.9852</v>
      </c>
      <c r="H1089" s="0" t="n">
        <v>382.95</v>
      </c>
      <c r="I1089" s="0" t="n">
        <v>374.1277</v>
      </c>
    </row>
    <row r="1090" customFormat="false" ht="12.75" hidden="false" customHeight="false" outlineLevel="0" collapsed="false">
      <c r="A1090" s="0" t="n">
        <v>1087.644</v>
      </c>
      <c r="B1090" s="0" t="n">
        <f aca="false">A1090-'Shorting Summary'!$A$4</f>
        <v>993.644</v>
      </c>
      <c r="C1090" s="0" t="n">
        <v>476.181</v>
      </c>
      <c r="D1090" s="0" t="n">
        <v>424.8326</v>
      </c>
      <c r="E1090" s="0" t="n">
        <v>410.767</v>
      </c>
      <c r="F1090" s="0" t="n">
        <v>406.9041</v>
      </c>
      <c r="G1090" s="0" t="n">
        <v>409.0634</v>
      </c>
      <c r="H1090" s="0" t="n">
        <v>383.0218</v>
      </c>
      <c r="I1090" s="0" t="n">
        <v>374.1626</v>
      </c>
    </row>
    <row r="1091" customFormat="false" ht="12.75" hidden="false" customHeight="false" outlineLevel="0" collapsed="false">
      <c r="A1091" s="0" t="n">
        <v>1088.6454</v>
      </c>
      <c r="B1091" s="0" t="n">
        <f aca="false">A1091-'Shorting Summary'!$A$4</f>
        <v>994.6454</v>
      </c>
      <c r="C1091" s="0" t="n">
        <v>475.9252</v>
      </c>
      <c r="D1091" s="0" t="n">
        <v>424.9033</v>
      </c>
      <c r="E1091" s="0" t="n">
        <v>410.8522</v>
      </c>
      <c r="F1091" s="0" t="n">
        <v>407.0088</v>
      </c>
      <c r="G1091" s="0" t="n">
        <v>409.1296</v>
      </c>
      <c r="H1091" s="0" t="n">
        <v>383.0851</v>
      </c>
      <c r="I1091" s="0" t="n">
        <v>374.1922</v>
      </c>
    </row>
    <row r="1092" customFormat="false" ht="12.75" hidden="false" customHeight="false" outlineLevel="0" collapsed="false">
      <c r="A1092" s="0" t="n">
        <v>1089.6468</v>
      </c>
      <c r="B1092" s="0" t="n">
        <f aca="false">A1092-'Shorting Summary'!$A$4</f>
        <v>995.6468</v>
      </c>
      <c r="C1092" s="0" t="n">
        <v>475.5766</v>
      </c>
      <c r="D1092" s="0" t="n">
        <v>425.0237</v>
      </c>
      <c r="E1092" s="0" t="n">
        <v>410.9603</v>
      </c>
      <c r="F1092" s="0" t="n">
        <v>407.1158</v>
      </c>
      <c r="G1092" s="0" t="n">
        <v>409.1891</v>
      </c>
      <c r="H1092" s="0" t="n">
        <v>383.1449</v>
      </c>
      <c r="I1092" s="0" t="n">
        <v>374.2269</v>
      </c>
    </row>
    <row r="1093" customFormat="false" ht="12.75" hidden="false" customHeight="false" outlineLevel="0" collapsed="false">
      <c r="A1093" s="0" t="n">
        <v>1090.6483</v>
      </c>
      <c r="B1093" s="0" t="n">
        <f aca="false">A1093-'Shorting Summary'!$A$4</f>
        <v>996.6483</v>
      </c>
      <c r="C1093" s="0" t="n">
        <v>475.3177</v>
      </c>
      <c r="D1093" s="0" t="n">
        <v>425.1277</v>
      </c>
      <c r="E1093" s="0" t="n">
        <v>411.0572</v>
      </c>
      <c r="F1093" s="0" t="n">
        <v>407.2101</v>
      </c>
      <c r="G1093" s="0" t="n">
        <v>409.2624</v>
      </c>
      <c r="H1093" s="0" t="n">
        <v>383.2119</v>
      </c>
      <c r="I1093" s="0" t="n">
        <v>374.2597</v>
      </c>
    </row>
    <row r="1094" customFormat="false" ht="12.75" hidden="false" customHeight="false" outlineLevel="0" collapsed="false">
      <c r="A1094" s="0" t="n">
        <v>1091.6397</v>
      </c>
      <c r="B1094" s="0" t="n">
        <f aca="false">A1094-'Shorting Summary'!$A$4</f>
        <v>997.6397</v>
      </c>
      <c r="C1094" s="0" t="n">
        <v>475.2426</v>
      </c>
      <c r="D1094" s="0" t="n">
        <v>425.229</v>
      </c>
      <c r="E1094" s="0" t="n">
        <v>411.1611</v>
      </c>
      <c r="F1094" s="0" t="n">
        <v>407.3036</v>
      </c>
      <c r="G1094" s="0" t="n">
        <v>409.3331</v>
      </c>
      <c r="H1094" s="0" t="n">
        <v>383.2878</v>
      </c>
      <c r="I1094" s="0" t="n">
        <v>374.2918</v>
      </c>
    </row>
    <row r="1095" customFormat="false" ht="12.75" hidden="false" customHeight="false" outlineLevel="0" collapsed="false">
      <c r="A1095" s="0" t="n">
        <v>1092.6411</v>
      </c>
      <c r="B1095" s="0" t="n">
        <f aca="false">A1095-'Shorting Summary'!$A$4</f>
        <v>998.6411</v>
      </c>
      <c r="C1095" s="0" t="n">
        <v>475.173</v>
      </c>
      <c r="D1095" s="0" t="n">
        <v>425.3022</v>
      </c>
      <c r="E1095" s="0" t="n">
        <v>411.2606</v>
      </c>
      <c r="F1095" s="0" t="n">
        <v>407.4081</v>
      </c>
      <c r="G1095" s="0" t="n">
        <v>409.4087</v>
      </c>
      <c r="H1095" s="0" t="n">
        <v>383.3475</v>
      </c>
      <c r="I1095" s="0" t="n">
        <v>374.3168</v>
      </c>
    </row>
    <row r="1096" customFormat="false" ht="12.75" hidden="false" customHeight="false" outlineLevel="0" collapsed="false">
      <c r="A1096" s="0" t="n">
        <v>1093.6426</v>
      </c>
      <c r="B1096" s="0" t="n">
        <f aca="false">A1096-'Shorting Summary'!$A$4</f>
        <v>999.6426</v>
      </c>
      <c r="C1096" s="0" t="n">
        <v>475.2114</v>
      </c>
      <c r="D1096" s="0" t="n">
        <v>425.3821</v>
      </c>
      <c r="E1096" s="0" t="n">
        <v>411.3471</v>
      </c>
      <c r="F1096" s="0" t="n">
        <v>407.5116</v>
      </c>
      <c r="G1096" s="0" t="n">
        <v>409.4873</v>
      </c>
      <c r="H1096" s="0" t="n">
        <v>383.4053</v>
      </c>
      <c r="I1096" s="0" t="n">
        <v>374.3579</v>
      </c>
    </row>
    <row r="1097" customFormat="false" ht="12.75" hidden="false" customHeight="false" outlineLevel="0" collapsed="false">
      <c r="A1097" s="0" t="n">
        <v>1094.644</v>
      </c>
      <c r="B1097" s="0" t="n">
        <f aca="false">A1097-'Shorting Summary'!$A$4</f>
        <v>1000.644</v>
      </c>
      <c r="C1097" s="0" t="n">
        <v>475.1745</v>
      </c>
      <c r="D1097" s="0" t="n">
        <v>425.4637</v>
      </c>
      <c r="E1097" s="0" t="n">
        <v>411.4588</v>
      </c>
      <c r="F1097" s="0" t="n">
        <v>407.6117</v>
      </c>
      <c r="G1097" s="0" t="n">
        <v>409.571</v>
      </c>
      <c r="H1097" s="0" t="n">
        <v>383.4731</v>
      </c>
      <c r="I1097" s="0" t="n">
        <v>374.3895</v>
      </c>
    </row>
    <row r="1098" customFormat="false" ht="12.75" hidden="false" customHeight="false" outlineLevel="0" collapsed="false">
      <c r="A1098" s="0" t="n">
        <v>1095.6455</v>
      </c>
      <c r="B1098" s="0" t="n">
        <f aca="false">A1098-'Shorting Summary'!$A$4</f>
        <v>1001.6455</v>
      </c>
      <c r="C1098" s="0" t="n">
        <v>475.1992</v>
      </c>
      <c r="D1098" s="0" t="n">
        <v>425.5455</v>
      </c>
      <c r="E1098" s="0" t="n">
        <v>411.5366</v>
      </c>
      <c r="F1098" s="0" t="n">
        <v>407.7075</v>
      </c>
      <c r="G1098" s="0" t="n">
        <v>409.6614</v>
      </c>
      <c r="H1098" s="0" t="n">
        <v>383.5449</v>
      </c>
      <c r="I1098" s="0" t="n">
        <v>374.4207</v>
      </c>
    </row>
    <row r="1099" customFormat="false" ht="12.75" hidden="false" customHeight="false" outlineLevel="0" collapsed="false">
      <c r="A1099" s="0" t="n">
        <v>1096.6469</v>
      </c>
      <c r="B1099" s="0" t="n">
        <f aca="false">A1099-'Shorting Summary'!$A$4</f>
        <v>1002.6469</v>
      </c>
      <c r="C1099" s="0" t="n">
        <v>475.2482</v>
      </c>
      <c r="D1099" s="0" t="n">
        <v>425.6298</v>
      </c>
      <c r="E1099" s="0" t="n">
        <v>411.6456</v>
      </c>
      <c r="F1099" s="0" t="n">
        <v>407.8079</v>
      </c>
      <c r="G1099" s="0" t="n">
        <v>409.7299</v>
      </c>
      <c r="H1099" s="0" t="n">
        <v>383.6007</v>
      </c>
      <c r="I1099" s="0" t="n">
        <v>374.4533</v>
      </c>
    </row>
    <row r="1100" customFormat="false" ht="12.75" hidden="false" customHeight="false" outlineLevel="0" collapsed="false">
      <c r="A1100" s="0" t="n">
        <v>1097.6383</v>
      </c>
      <c r="B1100" s="0" t="n">
        <f aca="false">A1100-'Shorting Summary'!$A$4</f>
        <v>1003.6383</v>
      </c>
      <c r="C1100" s="0" t="n">
        <v>475.5582</v>
      </c>
      <c r="D1100" s="0" t="n">
        <v>425.7091</v>
      </c>
      <c r="E1100" s="0" t="n">
        <v>411.7351</v>
      </c>
      <c r="F1100" s="0" t="n">
        <v>407.9069</v>
      </c>
      <c r="G1100" s="0" t="n">
        <v>409.8133</v>
      </c>
      <c r="H1100" s="0" t="n">
        <v>383.6534</v>
      </c>
      <c r="I1100" s="0" t="n">
        <v>374.4909</v>
      </c>
    </row>
    <row r="1101" customFormat="false" ht="12.75" hidden="false" customHeight="false" outlineLevel="0" collapsed="false">
      <c r="A1101" s="0" t="n">
        <v>1098.6398</v>
      </c>
      <c r="B1101" s="0" t="n">
        <f aca="false">A1101-'Shorting Summary'!$A$4</f>
        <v>1004.6398</v>
      </c>
      <c r="C1101" s="0" t="n">
        <v>475.8147</v>
      </c>
      <c r="D1101" s="0" t="n">
        <v>425.7866</v>
      </c>
      <c r="E1101" s="0" t="n">
        <v>411.8276</v>
      </c>
      <c r="F1101" s="0" t="n">
        <v>408.006</v>
      </c>
      <c r="G1101" s="0" t="n">
        <v>409.872</v>
      </c>
      <c r="H1101" s="0" t="n">
        <v>383.704</v>
      </c>
      <c r="I1101" s="0" t="n">
        <v>374.527</v>
      </c>
    </row>
    <row r="1102" customFormat="false" ht="12.75" hidden="false" customHeight="false" outlineLevel="0" collapsed="false">
      <c r="A1102" s="0" t="n">
        <v>1099.6412</v>
      </c>
      <c r="B1102" s="0" t="n">
        <f aca="false">A1102-'Shorting Summary'!$A$4</f>
        <v>1005.6412</v>
      </c>
      <c r="C1102" s="0" t="n">
        <v>476.0008</v>
      </c>
      <c r="D1102" s="0" t="n">
        <v>425.8871</v>
      </c>
      <c r="E1102" s="0" t="n">
        <v>411.9198</v>
      </c>
      <c r="F1102" s="0" t="n">
        <v>408.1007</v>
      </c>
      <c r="G1102" s="0" t="n">
        <v>409.958</v>
      </c>
      <c r="H1102" s="0" t="n">
        <v>383.7542</v>
      </c>
      <c r="I1102" s="0" t="n">
        <v>374.5707</v>
      </c>
    </row>
    <row r="1103" customFormat="false" ht="12.75" hidden="false" customHeight="false" outlineLevel="0" collapsed="false">
      <c r="A1103" s="0" t="n">
        <v>1100.6426</v>
      </c>
      <c r="B1103" s="0" t="n">
        <f aca="false">A1103-'Shorting Summary'!$A$4</f>
        <v>1006.6426</v>
      </c>
      <c r="C1103" s="0" t="n">
        <v>475.9891</v>
      </c>
      <c r="D1103" s="0" t="n">
        <v>425.9609</v>
      </c>
      <c r="E1103" s="0" t="n">
        <v>412.0256</v>
      </c>
      <c r="F1103" s="0" t="n">
        <v>408.2004</v>
      </c>
      <c r="G1103" s="0" t="n">
        <v>410.0167</v>
      </c>
      <c r="H1103" s="0" t="n">
        <v>383.8133</v>
      </c>
      <c r="I1103" s="0" t="n">
        <v>374.604</v>
      </c>
    </row>
    <row r="1104" customFormat="false" ht="12.75" hidden="false" customHeight="false" outlineLevel="0" collapsed="false">
      <c r="A1104" s="0" t="n">
        <v>1101.6441</v>
      </c>
      <c r="B1104" s="0" t="n">
        <f aca="false">A1104-'Shorting Summary'!$A$4</f>
        <v>1007.6441</v>
      </c>
      <c r="C1104" s="0" t="n">
        <v>476.1102</v>
      </c>
      <c r="D1104" s="0" t="n">
        <v>426.0436</v>
      </c>
      <c r="E1104" s="0" t="n">
        <v>412.1075</v>
      </c>
      <c r="F1104" s="0" t="n">
        <v>408.3017</v>
      </c>
      <c r="G1104" s="0" t="n">
        <v>410.0772</v>
      </c>
      <c r="H1104" s="0" t="n">
        <v>383.8679</v>
      </c>
      <c r="I1104" s="0" t="n">
        <v>374.6292</v>
      </c>
    </row>
    <row r="1105" customFormat="false" ht="12.75" hidden="false" customHeight="false" outlineLevel="0" collapsed="false">
      <c r="A1105" s="0" t="n">
        <v>1102.6455</v>
      </c>
      <c r="B1105" s="0" t="n">
        <f aca="false">A1105-'Shorting Summary'!$A$4</f>
        <v>1008.6455</v>
      </c>
      <c r="C1105" s="0" t="n">
        <v>476.3214</v>
      </c>
      <c r="D1105" s="0" t="n">
        <v>426.1293</v>
      </c>
      <c r="E1105" s="0" t="n">
        <v>412.2134</v>
      </c>
      <c r="F1105" s="0" t="n">
        <v>408.3978</v>
      </c>
      <c r="G1105" s="0" t="n">
        <v>410.1233</v>
      </c>
      <c r="H1105" s="0" t="n">
        <v>383.9178</v>
      </c>
      <c r="I1105" s="0" t="n">
        <v>374.6533</v>
      </c>
    </row>
    <row r="1106" customFormat="false" ht="12.75" hidden="false" customHeight="false" outlineLevel="0" collapsed="false">
      <c r="A1106" s="0" t="n">
        <v>1103.647</v>
      </c>
      <c r="B1106" s="0" t="n">
        <f aca="false">A1106-'Shorting Summary'!$A$4</f>
        <v>1009.647</v>
      </c>
      <c r="C1106" s="0" t="n">
        <v>476.3622</v>
      </c>
      <c r="D1106" s="0" t="n">
        <v>426.224</v>
      </c>
      <c r="E1106" s="0" t="n">
        <v>412.3083</v>
      </c>
      <c r="F1106" s="0" t="n">
        <v>408.4824</v>
      </c>
      <c r="G1106" s="0" t="n">
        <v>410.1952</v>
      </c>
      <c r="H1106" s="0" t="n">
        <v>383.9812</v>
      </c>
      <c r="I1106" s="0" t="n">
        <v>374.6703</v>
      </c>
    </row>
    <row r="1107" customFormat="false" ht="12.75" hidden="false" customHeight="false" outlineLevel="0" collapsed="false">
      <c r="A1107" s="0" t="n">
        <v>1104.6484</v>
      </c>
      <c r="B1107" s="0" t="n">
        <f aca="false">A1107-'Shorting Summary'!$A$4</f>
        <v>1010.6484</v>
      </c>
      <c r="C1107" s="0" t="n">
        <v>476.2832</v>
      </c>
      <c r="D1107" s="0" t="n">
        <v>426.3135</v>
      </c>
      <c r="E1107" s="0" t="n">
        <v>412.3932</v>
      </c>
      <c r="F1107" s="0" t="n">
        <v>408.5864</v>
      </c>
      <c r="G1107" s="0" t="n">
        <v>410.2461</v>
      </c>
      <c r="H1107" s="0" t="n">
        <v>384.0572</v>
      </c>
      <c r="I1107" s="0" t="n">
        <v>374.6934</v>
      </c>
    </row>
    <row r="1108" customFormat="false" ht="12.75" hidden="false" customHeight="false" outlineLevel="0" collapsed="false">
      <c r="A1108" s="0" t="n">
        <v>1105.6498</v>
      </c>
      <c r="B1108" s="0" t="n">
        <f aca="false">A1108-'Shorting Summary'!$A$4</f>
        <v>1011.6498</v>
      </c>
      <c r="C1108" s="0" t="n">
        <v>476.2487</v>
      </c>
      <c r="D1108" s="0" t="n">
        <v>426.3676</v>
      </c>
      <c r="E1108" s="0" t="n">
        <v>412.5032</v>
      </c>
      <c r="F1108" s="0" t="n">
        <v>408.684</v>
      </c>
      <c r="G1108" s="0" t="n">
        <v>410.292</v>
      </c>
      <c r="H1108" s="0" t="n">
        <v>384.1228</v>
      </c>
      <c r="I1108" s="0" t="n">
        <v>374.7048</v>
      </c>
    </row>
    <row r="1109" customFormat="false" ht="12.75" hidden="false" customHeight="false" outlineLevel="0" collapsed="false">
      <c r="A1109" s="0" t="n">
        <v>1106.6413</v>
      </c>
      <c r="B1109" s="0" t="n">
        <f aca="false">A1109-'Shorting Summary'!$A$4</f>
        <v>1012.6413</v>
      </c>
      <c r="C1109" s="0" t="n">
        <v>476.336</v>
      </c>
      <c r="D1109" s="0" t="n">
        <v>426.4398</v>
      </c>
      <c r="E1109" s="0" t="n">
        <v>412.5904</v>
      </c>
      <c r="F1109" s="0" t="n">
        <v>408.7772</v>
      </c>
      <c r="G1109" s="0" t="n">
        <v>410.3287</v>
      </c>
      <c r="H1109" s="0" t="n">
        <v>384.1998</v>
      </c>
      <c r="I1109" s="0" t="n">
        <v>374.7281</v>
      </c>
    </row>
    <row r="1110" customFormat="false" ht="12.75" hidden="false" customHeight="false" outlineLevel="0" collapsed="false">
      <c r="A1110" s="0" t="n">
        <v>1107.6427</v>
      </c>
      <c r="B1110" s="0" t="n">
        <f aca="false">A1110-'Shorting Summary'!$A$4</f>
        <v>1013.6427</v>
      </c>
      <c r="C1110" s="0" t="n">
        <v>476.3411</v>
      </c>
      <c r="D1110" s="0" t="n">
        <v>426.5296</v>
      </c>
      <c r="E1110" s="0" t="n">
        <v>412.6755</v>
      </c>
      <c r="F1110" s="0" t="n">
        <v>408.8722</v>
      </c>
      <c r="G1110" s="0" t="n">
        <v>410.3739</v>
      </c>
      <c r="H1110" s="0" t="n">
        <v>384.2662</v>
      </c>
      <c r="I1110" s="0" t="n">
        <v>374.7506</v>
      </c>
    </row>
    <row r="1111" customFormat="false" ht="12.75" hidden="false" customHeight="false" outlineLevel="0" collapsed="false">
      <c r="A1111" s="0" t="n">
        <v>1108.6442</v>
      </c>
      <c r="B1111" s="0" t="n">
        <f aca="false">A1111-'Shorting Summary'!$A$4</f>
        <v>1014.6442</v>
      </c>
      <c r="C1111" s="0" t="n">
        <v>476.2854</v>
      </c>
      <c r="D1111" s="0" t="n">
        <v>426.6153</v>
      </c>
      <c r="E1111" s="0" t="n">
        <v>412.7774</v>
      </c>
      <c r="F1111" s="0" t="n">
        <v>408.9672</v>
      </c>
      <c r="G1111" s="0" t="n">
        <v>410.4069</v>
      </c>
      <c r="H1111" s="0" t="n">
        <v>384.3357</v>
      </c>
      <c r="I1111" s="0" t="n">
        <v>374.7719</v>
      </c>
    </row>
    <row r="1112" customFormat="false" ht="12.75" hidden="false" customHeight="false" outlineLevel="0" collapsed="false">
      <c r="A1112" s="0" t="n">
        <v>1109.6456</v>
      </c>
      <c r="B1112" s="0" t="n">
        <f aca="false">A1112-'Shorting Summary'!$A$4</f>
        <v>1015.6456</v>
      </c>
      <c r="C1112" s="0" t="n">
        <v>476.1371</v>
      </c>
      <c r="D1112" s="0" t="n">
        <v>426.7083</v>
      </c>
      <c r="E1112" s="0" t="n">
        <v>412.8704</v>
      </c>
      <c r="F1112" s="0" t="n">
        <v>409.0586</v>
      </c>
      <c r="G1112" s="0" t="n">
        <v>410.4368</v>
      </c>
      <c r="H1112" s="0" t="n">
        <v>384.4003</v>
      </c>
      <c r="I1112" s="0" t="n">
        <v>374.7853</v>
      </c>
    </row>
    <row r="1113" customFormat="false" ht="12.75" hidden="false" customHeight="false" outlineLevel="0" collapsed="false">
      <c r="A1113" s="0" t="n">
        <v>1110.647</v>
      </c>
      <c r="B1113" s="0" t="n">
        <f aca="false">A1113-'Shorting Summary'!$A$4</f>
        <v>1016.647</v>
      </c>
      <c r="C1113" s="0" t="n">
        <v>476.1619</v>
      </c>
      <c r="D1113" s="0" t="n">
        <v>426.7652</v>
      </c>
      <c r="E1113" s="0" t="n">
        <v>412.9748</v>
      </c>
      <c r="F1113" s="0" t="n">
        <v>409.1507</v>
      </c>
      <c r="G1113" s="0" t="n">
        <v>410.4889</v>
      </c>
      <c r="H1113" s="0" t="n">
        <v>384.4678</v>
      </c>
      <c r="I1113" s="0" t="n">
        <v>374.8087</v>
      </c>
    </row>
    <row r="1114" customFormat="false" ht="12.75" hidden="false" customHeight="false" outlineLevel="0" collapsed="false">
      <c r="A1114" s="0" t="n">
        <v>1111.6485</v>
      </c>
      <c r="B1114" s="0" t="n">
        <f aca="false">A1114-'Shorting Summary'!$A$4</f>
        <v>1017.6485</v>
      </c>
      <c r="C1114" s="0" t="n">
        <v>476.3158</v>
      </c>
      <c r="D1114" s="0" t="n">
        <v>426.8423</v>
      </c>
      <c r="E1114" s="0" t="n">
        <v>413.0554</v>
      </c>
      <c r="F1114" s="0" t="n">
        <v>409.2438</v>
      </c>
      <c r="G1114" s="0" t="n">
        <v>410.5248</v>
      </c>
      <c r="H1114" s="0" t="n">
        <v>384.5445</v>
      </c>
      <c r="I1114" s="0" t="n">
        <v>374.8265</v>
      </c>
    </row>
    <row r="1115" customFormat="false" ht="12.75" hidden="false" customHeight="false" outlineLevel="0" collapsed="false">
      <c r="A1115" s="0" t="n">
        <v>1112.6399</v>
      </c>
      <c r="B1115" s="0" t="n">
        <f aca="false">A1115-'Shorting Summary'!$A$4</f>
        <v>1018.6399</v>
      </c>
      <c r="C1115" s="0" t="n">
        <v>476.4296</v>
      </c>
      <c r="D1115" s="0" t="n">
        <v>426.881</v>
      </c>
      <c r="E1115" s="0" t="n">
        <v>413.1405</v>
      </c>
      <c r="F1115" s="0" t="n">
        <v>409.342</v>
      </c>
      <c r="G1115" s="0" t="n">
        <v>410.5803</v>
      </c>
      <c r="H1115" s="0" t="n">
        <v>384.6176</v>
      </c>
      <c r="I1115" s="0" t="n">
        <v>374.8485</v>
      </c>
    </row>
    <row r="1116" customFormat="false" ht="12.75" hidden="false" customHeight="false" outlineLevel="0" collapsed="false">
      <c r="A1116" s="0" t="n">
        <v>1113.6413</v>
      </c>
      <c r="B1116" s="0" t="n">
        <f aca="false">A1116-'Shorting Summary'!$A$4</f>
        <v>1019.6413</v>
      </c>
      <c r="C1116" s="0" t="n">
        <v>476.4664</v>
      </c>
      <c r="D1116" s="0" t="n">
        <v>426.9651</v>
      </c>
      <c r="E1116" s="0" t="n">
        <v>413.2367</v>
      </c>
      <c r="F1116" s="0" t="n">
        <v>409.4319</v>
      </c>
      <c r="G1116" s="0" t="n">
        <v>410.6351</v>
      </c>
      <c r="H1116" s="0" t="n">
        <v>384.6833</v>
      </c>
      <c r="I1116" s="0" t="n">
        <v>374.8709</v>
      </c>
    </row>
    <row r="1117" customFormat="false" ht="12.75" hidden="false" customHeight="false" outlineLevel="0" collapsed="false">
      <c r="A1117" s="0" t="n">
        <v>1114.6428</v>
      </c>
      <c r="B1117" s="0" t="n">
        <f aca="false">A1117-'Shorting Summary'!$A$4</f>
        <v>1020.6428</v>
      </c>
      <c r="C1117" s="0" t="n">
        <v>476.4321</v>
      </c>
      <c r="D1117" s="0" t="n">
        <v>427.0043</v>
      </c>
      <c r="E1117" s="0" t="n">
        <v>413.3358</v>
      </c>
      <c r="F1117" s="0" t="n">
        <v>409.5289</v>
      </c>
      <c r="G1117" s="0" t="n">
        <v>410.7029</v>
      </c>
      <c r="H1117" s="0" t="n">
        <v>384.7599</v>
      </c>
      <c r="I1117" s="0" t="n">
        <v>374.8796</v>
      </c>
    </row>
    <row r="1118" customFormat="false" ht="12.75" hidden="false" customHeight="false" outlineLevel="0" collapsed="false">
      <c r="A1118" s="0" t="n">
        <v>1115.6442</v>
      </c>
      <c r="B1118" s="0" t="n">
        <f aca="false">A1118-'Shorting Summary'!$A$4</f>
        <v>1021.6442</v>
      </c>
      <c r="C1118" s="0" t="n">
        <v>476.3129</v>
      </c>
      <c r="D1118" s="0" t="n">
        <v>427.0871</v>
      </c>
      <c r="E1118" s="0" t="n">
        <v>413.4307</v>
      </c>
      <c r="F1118" s="0" t="n">
        <v>409.6153</v>
      </c>
      <c r="G1118" s="0" t="n">
        <v>410.7782</v>
      </c>
      <c r="H1118" s="0" t="n">
        <v>384.8272</v>
      </c>
      <c r="I1118" s="0" t="n">
        <v>374.8916</v>
      </c>
    </row>
    <row r="1119" customFormat="false" ht="12.75" hidden="false" customHeight="false" outlineLevel="0" collapsed="false">
      <c r="A1119" s="0" t="n">
        <v>1116.6457</v>
      </c>
      <c r="B1119" s="0" t="n">
        <f aca="false">A1119-'Shorting Summary'!$A$4</f>
        <v>1022.6457</v>
      </c>
      <c r="C1119" s="0" t="n">
        <v>476.2359</v>
      </c>
      <c r="D1119" s="0" t="n">
        <v>427.1663</v>
      </c>
      <c r="E1119" s="0" t="n">
        <v>413.5164</v>
      </c>
      <c r="F1119" s="0" t="n">
        <v>409.7139</v>
      </c>
      <c r="G1119" s="0" t="n">
        <v>410.8368</v>
      </c>
      <c r="H1119" s="0" t="n">
        <v>384.891</v>
      </c>
      <c r="I1119" s="0" t="n">
        <v>374.9102</v>
      </c>
    </row>
    <row r="1120" customFormat="false" ht="12.75" hidden="false" customHeight="false" outlineLevel="0" collapsed="false">
      <c r="A1120" s="0" t="n">
        <v>1117.6471</v>
      </c>
      <c r="B1120" s="0" t="n">
        <f aca="false">A1120-'Shorting Summary'!$A$4</f>
        <v>1023.6471</v>
      </c>
      <c r="C1120" s="0" t="n">
        <v>476.2082</v>
      </c>
      <c r="D1120" s="0" t="n">
        <v>427.2301</v>
      </c>
      <c r="E1120" s="0" t="n">
        <v>413.5986</v>
      </c>
      <c r="F1120" s="0" t="n">
        <v>409.798</v>
      </c>
      <c r="G1120" s="0" t="n">
        <v>410.9082</v>
      </c>
      <c r="H1120" s="0" t="n">
        <v>384.9526</v>
      </c>
      <c r="I1120" s="0" t="n">
        <v>374.9146</v>
      </c>
    </row>
    <row r="1121" customFormat="false" ht="12.75" hidden="false" customHeight="false" outlineLevel="0" collapsed="false">
      <c r="A1121" s="0" t="n">
        <v>1118.6385</v>
      </c>
      <c r="B1121" s="0" t="n">
        <f aca="false">A1121-'Shorting Summary'!$A$4</f>
        <v>1024.6385</v>
      </c>
      <c r="C1121" s="0" t="n">
        <v>476.1511</v>
      </c>
      <c r="D1121" s="0" t="n">
        <v>427.2791</v>
      </c>
      <c r="E1121" s="0" t="n">
        <v>413.6963</v>
      </c>
      <c r="F1121" s="0" t="n">
        <v>409.8909</v>
      </c>
      <c r="G1121" s="0" t="n">
        <v>410.9909</v>
      </c>
      <c r="H1121" s="0" t="n">
        <v>385.0275</v>
      </c>
      <c r="I1121" s="0" t="n">
        <v>374.9214</v>
      </c>
    </row>
    <row r="1122" customFormat="false" ht="12.75" hidden="false" customHeight="false" outlineLevel="0" collapsed="false">
      <c r="A1122" s="0" t="n">
        <v>1119.64</v>
      </c>
      <c r="B1122" s="0" t="n">
        <f aca="false">A1122-'Shorting Summary'!$A$4</f>
        <v>1025.64</v>
      </c>
      <c r="C1122" s="0" t="n">
        <v>476.1683</v>
      </c>
      <c r="D1122" s="0" t="n">
        <v>427.3105</v>
      </c>
      <c r="E1122" s="0" t="n">
        <v>413.7778</v>
      </c>
      <c r="F1122" s="0" t="n">
        <v>409.9865</v>
      </c>
      <c r="G1122" s="0" t="n">
        <v>411.0772</v>
      </c>
      <c r="H1122" s="0" t="n">
        <v>385.0938</v>
      </c>
      <c r="I1122" s="0" t="n">
        <v>374.9311</v>
      </c>
    </row>
    <row r="1123" customFormat="false" ht="12.75" hidden="false" customHeight="false" outlineLevel="0" collapsed="false">
      <c r="A1123" s="0" t="n">
        <v>1120.6414</v>
      </c>
      <c r="B1123" s="0" t="n">
        <f aca="false">A1123-'Shorting Summary'!$A$4</f>
        <v>1026.6414</v>
      </c>
      <c r="C1123" s="0" t="n">
        <v>476.1128</v>
      </c>
      <c r="D1123" s="0" t="n">
        <v>427.3827</v>
      </c>
      <c r="E1123" s="0" t="n">
        <v>413.8738</v>
      </c>
      <c r="F1123" s="0" t="n">
        <v>410.0737</v>
      </c>
      <c r="G1123" s="0" t="n">
        <v>411.141</v>
      </c>
      <c r="H1123" s="0" t="n">
        <v>385.1578</v>
      </c>
      <c r="I1123" s="0" t="n">
        <v>374.9387</v>
      </c>
    </row>
    <row r="1124" customFormat="false" ht="12.75" hidden="false" customHeight="false" outlineLevel="0" collapsed="false">
      <c r="A1124" s="0" t="n">
        <v>1121.6428</v>
      </c>
      <c r="B1124" s="0" t="n">
        <f aca="false">A1124-'Shorting Summary'!$A$4</f>
        <v>1027.6428</v>
      </c>
      <c r="C1124" s="0" t="n">
        <v>476.0226</v>
      </c>
      <c r="D1124" s="0" t="n">
        <v>427.4477</v>
      </c>
      <c r="E1124" s="0" t="n">
        <v>413.9591</v>
      </c>
      <c r="F1124" s="0" t="n">
        <v>410.1717</v>
      </c>
      <c r="G1124" s="0" t="n">
        <v>411.2125</v>
      </c>
      <c r="H1124" s="0" t="n">
        <v>385.2341</v>
      </c>
      <c r="I1124" s="0" t="n">
        <v>374.9419</v>
      </c>
    </row>
    <row r="1125" customFormat="false" ht="12.75" hidden="false" customHeight="false" outlineLevel="0" collapsed="false">
      <c r="A1125" s="0" t="n">
        <v>1122.6443</v>
      </c>
      <c r="B1125" s="0" t="n">
        <f aca="false">A1125-'Shorting Summary'!$A$4</f>
        <v>1028.6443</v>
      </c>
      <c r="C1125" s="0" t="n">
        <v>475.9904</v>
      </c>
      <c r="D1125" s="0" t="n">
        <v>427.4954</v>
      </c>
      <c r="E1125" s="0" t="n">
        <v>414.0587</v>
      </c>
      <c r="F1125" s="0" t="n">
        <v>410.2597</v>
      </c>
      <c r="G1125" s="0" t="n">
        <v>411.2955</v>
      </c>
      <c r="H1125" s="0" t="n">
        <v>385.3028</v>
      </c>
      <c r="I1125" s="0" t="n">
        <v>374.9478</v>
      </c>
    </row>
    <row r="1126" customFormat="false" ht="12.75" hidden="false" customHeight="false" outlineLevel="0" collapsed="false">
      <c r="A1126" s="0" t="n">
        <v>1123.6457</v>
      </c>
      <c r="B1126" s="0" t="n">
        <f aca="false">A1126-'Shorting Summary'!$A$4</f>
        <v>1029.6457</v>
      </c>
      <c r="C1126" s="0" t="n">
        <v>476.0008</v>
      </c>
      <c r="D1126" s="0" t="n">
        <v>427.564</v>
      </c>
      <c r="E1126" s="0" t="n">
        <v>414.1397</v>
      </c>
      <c r="F1126" s="0" t="n">
        <v>410.3549</v>
      </c>
      <c r="G1126" s="0" t="n">
        <v>411.3593</v>
      </c>
      <c r="H1126" s="0" t="n">
        <v>385.3732</v>
      </c>
      <c r="I1126" s="0" t="n">
        <v>374.953</v>
      </c>
    </row>
    <row r="1127" customFormat="false" ht="12.75" hidden="false" customHeight="false" outlineLevel="0" collapsed="false">
      <c r="A1127" s="0" t="n">
        <v>1124.6472</v>
      </c>
      <c r="B1127" s="0" t="n">
        <f aca="false">A1127-'Shorting Summary'!$A$4</f>
        <v>1030.6472</v>
      </c>
      <c r="C1127" s="0" t="n">
        <v>475.8581</v>
      </c>
      <c r="D1127" s="0" t="n">
        <v>427.6179</v>
      </c>
      <c r="E1127" s="0" t="n">
        <v>414.2268</v>
      </c>
      <c r="F1127" s="0" t="n">
        <v>410.4448</v>
      </c>
      <c r="G1127" s="0" t="n">
        <v>411.4151</v>
      </c>
      <c r="H1127" s="0" t="n">
        <v>385.4356</v>
      </c>
      <c r="I1127" s="0" t="n">
        <v>374.9538</v>
      </c>
    </row>
    <row r="1128" customFormat="false" ht="12.75" hidden="false" customHeight="false" outlineLevel="0" collapsed="false">
      <c r="A1128" s="0" t="n">
        <v>1125.6386</v>
      </c>
      <c r="B1128" s="0" t="n">
        <f aca="false">A1128-'Shorting Summary'!$A$4</f>
        <v>1031.6386</v>
      </c>
      <c r="C1128" s="0" t="n">
        <v>475.6799</v>
      </c>
      <c r="D1128" s="0" t="n">
        <v>427.6807</v>
      </c>
      <c r="E1128" s="0" t="n">
        <v>414.3139</v>
      </c>
      <c r="F1128" s="0" t="n">
        <v>410.5278</v>
      </c>
      <c r="G1128" s="0" t="n">
        <v>411.4756</v>
      </c>
      <c r="H1128" s="0" t="n">
        <v>385.4943</v>
      </c>
      <c r="I1128" s="0" t="n">
        <v>374.9663</v>
      </c>
    </row>
    <row r="1129" customFormat="false" ht="12.75" hidden="false" customHeight="false" outlineLevel="0" collapsed="false">
      <c r="A1129" s="0" t="n">
        <v>1126.64</v>
      </c>
      <c r="B1129" s="0" t="n">
        <f aca="false">A1129-'Shorting Summary'!$A$4</f>
        <v>1032.64</v>
      </c>
      <c r="C1129" s="0" t="n">
        <v>475.5843</v>
      </c>
      <c r="D1129" s="0" t="n">
        <v>427.7207</v>
      </c>
      <c r="E1129" s="0" t="n">
        <v>414.4072</v>
      </c>
      <c r="F1129" s="0" t="n">
        <v>410.6207</v>
      </c>
      <c r="G1129" s="0" t="n">
        <v>411.5536</v>
      </c>
      <c r="H1129" s="0" t="n">
        <v>385.5488</v>
      </c>
      <c r="I1129" s="0" t="n">
        <v>374.9667</v>
      </c>
    </row>
    <row r="1130" customFormat="false" ht="12.75" hidden="false" customHeight="false" outlineLevel="0" collapsed="false">
      <c r="A1130" s="0" t="n">
        <v>1127.6415</v>
      </c>
      <c r="B1130" s="0" t="n">
        <f aca="false">A1130-'Shorting Summary'!$A$4</f>
        <v>1033.6415</v>
      </c>
      <c r="C1130" s="0" t="n">
        <v>475.4483</v>
      </c>
      <c r="D1130" s="0" t="n">
        <v>427.7961</v>
      </c>
      <c r="E1130" s="0" t="n">
        <v>414.4983</v>
      </c>
      <c r="F1130" s="0" t="n">
        <v>410.7068</v>
      </c>
      <c r="G1130" s="0" t="n">
        <v>411.6251</v>
      </c>
      <c r="H1130" s="0" t="n">
        <v>385.6077</v>
      </c>
      <c r="I1130" s="0" t="n">
        <v>374.9803</v>
      </c>
    </row>
    <row r="1131" customFormat="false" ht="12.75" hidden="false" customHeight="false" outlineLevel="0" collapsed="false">
      <c r="A1131" s="0" t="n">
        <v>1128.6429</v>
      </c>
      <c r="B1131" s="0" t="n">
        <f aca="false">A1131-'Shorting Summary'!$A$4</f>
        <v>1034.6429</v>
      </c>
      <c r="C1131" s="0" t="n">
        <v>475.3393</v>
      </c>
      <c r="D1131" s="0" t="n">
        <v>427.8512</v>
      </c>
      <c r="E1131" s="0" t="n">
        <v>414.5851</v>
      </c>
      <c r="F1131" s="0" t="n">
        <v>410.7916</v>
      </c>
      <c r="G1131" s="0" t="n">
        <v>411.6844</v>
      </c>
      <c r="H1131" s="0" t="n">
        <v>385.6616</v>
      </c>
      <c r="I1131" s="0" t="n">
        <v>374.9889</v>
      </c>
    </row>
    <row r="1132" customFormat="false" ht="12.75" hidden="false" customHeight="false" outlineLevel="0" collapsed="false">
      <c r="A1132" s="0" t="n">
        <v>1129.6443</v>
      </c>
      <c r="B1132" s="0" t="n">
        <f aca="false">A1132-'Shorting Summary'!$A$4</f>
        <v>1035.6443</v>
      </c>
      <c r="C1132" s="0" t="n">
        <v>475.2586</v>
      </c>
      <c r="D1132" s="0" t="n">
        <v>427.9045</v>
      </c>
      <c r="E1132" s="0" t="n">
        <v>414.6852</v>
      </c>
      <c r="F1132" s="0" t="n">
        <v>410.8795</v>
      </c>
      <c r="G1132" s="0" t="n">
        <v>411.7301</v>
      </c>
      <c r="H1132" s="0" t="n">
        <v>385.713</v>
      </c>
      <c r="I1132" s="0" t="n">
        <v>375.0027</v>
      </c>
    </row>
    <row r="1133" customFormat="false" ht="12.75" hidden="false" customHeight="false" outlineLevel="0" collapsed="false">
      <c r="A1133" s="0" t="n">
        <v>1130.6458</v>
      </c>
      <c r="B1133" s="0" t="n">
        <f aca="false">A1133-'Shorting Summary'!$A$4</f>
        <v>1036.6458</v>
      </c>
      <c r="C1133" s="0" t="n">
        <v>475.3005</v>
      </c>
      <c r="D1133" s="0" t="n">
        <v>427.9658</v>
      </c>
      <c r="E1133" s="0" t="n">
        <v>414.7784</v>
      </c>
      <c r="F1133" s="0" t="n">
        <v>410.9685</v>
      </c>
      <c r="G1133" s="0" t="n">
        <v>411.806</v>
      </c>
      <c r="H1133" s="0" t="n">
        <v>385.7744</v>
      </c>
      <c r="I1133" s="0" t="n">
        <v>375.0092</v>
      </c>
    </row>
    <row r="1134" customFormat="false" ht="12.75" hidden="false" customHeight="false" outlineLevel="0" collapsed="false">
      <c r="A1134" s="0" t="n">
        <v>1131.6472</v>
      </c>
      <c r="B1134" s="0" t="n">
        <f aca="false">A1134-'Shorting Summary'!$A$4</f>
        <v>1037.6472</v>
      </c>
      <c r="C1134" s="0" t="n">
        <v>475.3994</v>
      </c>
      <c r="D1134" s="0" t="n">
        <v>428.0229</v>
      </c>
      <c r="E1134" s="0" t="n">
        <v>414.8594</v>
      </c>
      <c r="F1134" s="0" t="n">
        <v>411.0619</v>
      </c>
      <c r="G1134" s="0" t="n">
        <v>411.8593</v>
      </c>
      <c r="H1134" s="0" t="n">
        <v>385.8261</v>
      </c>
      <c r="I1134" s="0" t="n">
        <v>375.0251</v>
      </c>
    </row>
    <row r="1135" customFormat="false" ht="12.75" hidden="false" customHeight="false" outlineLevel="0" collapsed="false">
      <c r="A1135" s="0" t="n">
        <v>1132.6487</v>
      </c>
      <c r="B1135" s="0" t="n">
        <f aca="false">A1135-'Shorting Summary'!$A$4</f>
        <v>1038.6487</v>
      </c>
      <c r="C1135" s="0" t="n">
        <v>475.4955</v>
      </c>
      <c r="D1135" s="0" t="n">
        <v>428.0631</v>
      </c>
      <c r="E1135" s="0" t="n">
        <v>414.9433</v>
      </c>
      <c r="F1135" s="0" t="n">
        <v>411.1505</v>
      </c>
      <c r="G1135" s="0" t="n">
        <v>411.9385</v>
      </c>
      <c r="H1135" s="0" t="n">
        <v>385.886</v>
      </c>
      <c r="I1135" s="0" t="n">
        <v>375.0288</v>
      </c>
    </row>
    <row r="1136" customFormat="false" ht="12.75" hidden="false" customHeight="false" outlineLevel="0" collapsed="false">
      <c r="A1136" s="0" t="n">
        <v>1133.6401</v>
      </c>
      <c r="B1136" s="0" t="n">
        <f aca="false">A1136-'Shorting Summary'!$A$4</f>
        <v>1039.6401</v>
      </c>
      <c r="C1136" s="0" t="n">
        <v>475.8361</v>
      </c>
      <c r="D1136" s="0" t="n">
        <v>428.1285</v>
      </c>
      <c r="E1136" s="0" t="n">
        <v>415.0317</v>
      </c>
      <c r="F1136" s="0" t="n">
        <v>411.2327</v>
      </c>
      <c r="G1136" s="0" t="n">
        <v>412.0009</v>
      </c>
      <c r="H1136" s="0" t="n">
        <v>385.94</v>
      </c>
      <c r="I1136" s="0" t="n">
        <v>375.0367</v>
      </c>
    </row>
    <row r="1137" customFormat="false" ht="12.75" hidden="false" customHeight="false" outlineLevel="0" collapsed="false">
      <c r="A1137" s="0" t="n">
        <v>1134.6415</v>
      </c>
      <c r="B1137" s="0" t="n">
        <f aca="false">A1137-'Shorting Summary'!$A$4</f>
        <v>1040.6415</v>
      </c>
      <c r="C1137" s="0" t="n">
        <v>475.9178</v>
      </c>
      <c r="D1137" s="0" t="n">
        <v>428.1781</v>
      </c>
      <c r="E1137" s="0" t="n">
        <v>415.1267</v>
      </c>
      <c r="F1137" s="0" t="n">
        <v>411.3195</v>
      </c>
      <c r="G1137" s="0" t="n">
        <v>412.0549</v>
      </c>
      <c r="H1137" s="0" t="n">
        <v>385.9866</v>
      </c>
      <c r="I1137" s="0" t="n">
        <v>375.0513</v>
      </c>
    </row>
    <row r="1138" customFormat="false" ht="12.75" hidden="false" customHeight="false" outlineLevel="0" collapsed="false">
      <c r="A1138" s="0" t="n">
        <v>1135.643</v>
      </c>
      <c r="B1138" s="0" t="n">
        <f aca="false">A1138-'Shorting Summary'!$A$4</f>
        <v>1041.643</v>
      </c>
      <c r="C1138" s="0" t="n">
        <v>475.8929</v>
      </c>
      <c r="D1138" s="0" t="n">
        <v>428.1958</v>
      </c>
      <c r="E1138" s="0" t="n">
        <v>415.2241</v>
      </c>
      <c r="F1138" s="0" t="n">
        <v>411.3991</v>
      </c>
      <c r="G1138" s="0" t="n">
        <v>412.1244</v>
      </c>
      <c r="H1138" s="0" t="n">
        <v>386.0294</v>
      </c>
      <c r="I1138" s="0" t="n">
        <v>375.0579</v>
      </c>
    </row>
    <row r="1139" customFormat="false" ht="12.75" hidden="false" customHeight="false" outlineLevel="0" collapsed="false">
      <c r="A1139" s="0" t="n">
        <v>1136.6444</v>
      </c>
      <c r="B1139" s="0" t="n">
        <f aca="false">A1139-'Shorting Summary'!$A$4</f>
        <v>1042.6444</v>
      </c>
      <c r="C1139" s="0" t="n">
        <v>476.0033</v>
      </c>
      <c r="D1139" s="0" t="n">
        <v>428.2527</v>
      </c>
      <c r="E1139" s="0" t="n">
        <v>415.3041</v>
      </c>
      <c r="F1139" s="0" t="n">
        <v>411.4922</v>
      </c>
      <c r="G1139" s="0" t="n">
        <v>412.1805</v>
      </c>
      <c r="H1139" s="0" t="n">
        <v>386.071</v>
      </c>
      <c r="I1139" s="0" t="n">
        <v>375.0653</v>
      </c>
    </row>
    <row r="1140" customFormat="false" ht="12.75" hidden="false" customHeight="false" outlineLevel="0" collapsed="false">
      <c r="A1140" s="0" t="n">
        <v>1137.6459</v>
      </c>
      <c r="B1140" s="0" t="n">
        <f aca="false">A1140-'Shorting Summary'!$A$4</f>
        <v>1043.6459</v>
      </c>
      <c r="C1140" s="0" t="n">
        <v>476.0075</v>
      </c>
      <c r="D1140" s="0" t="n">
        <v>428.3023</v>
      </c>
      <c r="E1140" s="0" t="n">
        <v>415.3815</v>
      </c>
      <c r="F1140" s="0" t="n">
        <v>411.5816</v>
      </c>
      <c r="G1140" s="0" t="n">
        <v>412.2694</v>
      </c>
      <c r="H1140" s="0" t="n">
        <v>386.1095</v>
      </c>
      <c r="I1140" s="0" t="n">
        <v>375.0688</v>
      </c>
    </row>
    <row r="1141" customFormat="false" ht="12.75" hidden="false" customHeight="false" outlineLevel="0" collapsed="false">
      <c r="A1141" s="0" t="n">
        <v>1138.6473</v>
      </c>
      <c r="B1141" s="0" t="n">
        <f aca="false">A1141-'Shorting Summary'!$A$4</f>
        <v>1044.6473</v>
      </c>
      <c r="C1141" s="0" t="n">
        <v>475.9658</v>
      </c>
      <c r="D1141" s="0" t="n">
        <v>428.3433</v>
      </c>
      <c r="E1141" s="0" t="n">
        <v>415.4702</v>
      </c>
      <c r="F1141" s="0" t="n">
        <v>411.6567</v>
      </c>
      <c r="G1141" s="0" t="n">
        <v>412.3466</v>
      </c>
      <c r="H1141" s="0" t="n">
        <v>386.1545</v>
      </c>
      <c r="I1141" s="0" t="n">
        <v>375.0705</v>
      </c>
    </row>
    <row r="1142" customFormat="false" ht="12.75" hidden="false" customHeight="false" outlineLevel="0" collapsed="false">
      <c r="A1142" s="0" t="n">
        <v>1139.6387</v>
      </c>
      <c r="B1142" s="0" t="n">
        <f aca="false">A1142-'Shorting Summary'!$A$4</f>
        <v>1045.6387</v>
      </c>
      <c r="C1142" s="0" t="n">
        <v>475.8702</v>
      </c>
      <c r="D1142" s="0" t="n">
        <v>428.3884</v>
      </c>
      <c r="E1142" s="0" t="n">
        <v>415.5631</v>
      </c>
      <c r="F1142" s="0" t="n">
        <v>411.7476</v>
      </c>
      <c r="G1142" s="0" t="n">
        <v>412.4245</v>
      </c>
      <c r="H1142" s="0" t="n">
        <v>386.1978</v>
      </c>
      <c r="I1142" s="0" t="n">
        <v>375.0764</v>
      </c>
    </row>
    <row r="1143" customFormat="false" ht="12.75" hidden="false" customHeight="false" outlineLevel="0" collapsed="false">
      <c r="A1143" s="0" t="n">
        <v>1140.6402</v>
      </c>
      <c r="B1143" s="0" t="n">
        <f aca="false">A1143-'Shorting Summary'!$A$4</f>
        <v>1046.6402</v>
      </c>
      <c r="C1143" s="0" t="n">
        <v>475.8365</v>
      </c>
      <c r="D1143" s="0" t="n">
        <v>428.4359</v>
      </c>
      <c r="E1143" s="0" t="n">
        <v>415.6451</v>
      </c>
      <c r="F1143" s="0" t="n">
        <v>411.8384</v>
      </c>
      <c r="G1143" s="0" t="n">
        <v>412.4985</v>
      </c>
      <c r="H1143" s="0" t="n">
        <v>386.2428</v>
      </c>
      <c r="I1143" s="0" t="n">
        <v>375.0901</v>
      </c>
    </row>
    <row r="1144" customFormat="false" ht="12.75" hidden="false" customHeight="false" outlineLevel="0" collapsed="false">
      <c r="A1144" s="0" t="n">
        <v>1141.6416</v>
      </c>
      <c r="B1144" s="0" t="n">
        <f aca="false">A1144-'Shorting Summary'!$A$4</f>
        <v>1047.6416</v>
      </c>
      <c r="C1144" s="0" t="n">
        <v>475.9538</v>
      </c>
      <c r="D1144" s="0" t="n">
        <v>428.4514</v>
      </c>
      <c r="E1144" s="0" t="n">
        <v>415.7219</v>
      </c>
      <c r="F1144" s="0" t="n">
        <v>411.9153</v>
      </c>
      <c r="G1144" s="0" t="n">
        <v>412.572</v>
      </c>
      <c r="H1144" s="0" t="n">
        <v>386.2878</v>
      </c>
      <c r="I1144" s="0" t="n">
        <v>375.0983</v>
      </c>
    </row>
    <row r="1145" customFormat="false" ht="12.75" hidden="false" customHeight="false" outlineLevel="0" collapsed="false">
      <c r="A1145" s="0" t="n">
        <v>1142.643</v>
      </c>
      <c r="B1145" s="0" t="n">
        <f aca="false">A1145-'Shorting Summary'!$A$4</f>
        <v>1048.643</v>
      </c>
      <c r="C1145" s="0" t="n">
        <v>476.1291</v>
      </c>
      <c r="D1145" s="0" t="n">
        <v>428.5013</v>
      </c>
      <c r="E1145" s="0" t="n">
        <v>415.8202</v>
      </c>
      <c r="F1145" s="0" t="n">
        <v>412.0034</v>
      </c>
      <c r="G1145" s="0" t="n">
        <v>412.6484</v>
      </c>
      <c r="H1145" s="0" t="n">
        <v>386.3421</v>
      </c>
      <c r="I1145" s="0" t="n">
        <v>375.1114</v>
      </c>
    </row>
    <row r="1146" customFormat="false" ht="12.75" hidden="false" customHeight="false" outlineLevel="0" collapsed="false">
      <c r="A1146" s="0" t="n">
        <v>1143.6445</v>
      </c>
      <c r="B1146" s="0" t="n">
        <f aca="false">A1146-'Shorting Summary'!$A$4</f>
        <v>1049.6445</v>
      </c>
      <c r="C1146" s="0" t="n">
        <v>476.1304</v>
      </c>
      <c r="D1146" s="0" t="n">
        <v>428.5489</v>
      </c>
      <c r="E1146" s="0" t="n">
        <v>415.9114</v>
      </c>
      <c r="F1146" s="0" t="n">
        <v>412.0945</v>
      </c>
      <c r="G1146" s="0" t="n">
        <v>412.7417</v>
      </c>
      <c r="H1146" s="0" t="n">
        <v>386.3805</v>
      </c>
      <c r="I1146" s="0" t="n">
        <v>375.1228</v>
      </c>
    </row>
    <row r="1147" customFormat="false" ht="12.75" hidden="false" customHeight="false" outlineLevel="0" collapsed="false">
      <c r="A1147" s="0" t="n">
        <v>1144.6459</v>
      </c>
      <c r="B1147" s="0" t="n">
        <f aca="false">A1147-'Shorting Summary'!$A$4</f>
        <v>1050.6459</v>
      </c>
      <c r="C1147" s="0" t="n">
        <v>476.1122</v>
      </c>
      <c r="D1147" s="0" t="n">
        <v>428.5952</v>
      </c>
      <c r="E1147" s="0" t="n">
        <v>415.9915</v>
      </c>
      <c r="F1147" s="0" t="n">
        <v>412.1837</v>
      </c>
      <c r="G1147" s="0" t="n">
        <v>412.8099</v>
      </c>
      <c r="H1147" s="0" t="n">
        <v>386.4302</v>
      </c>
      <c r="I1147" s="0" t="n">
        <v>375.1298</v>
      </c>
    </row>
    <row r="1148" customFormat="false" ht="12.75" hidden="false" customHeight="false" outlineLevel="0" collapsed="false">
      <c r="A1148" s="0" t="n">
        <v>1145.6474</v>
      </c>
      <c r="B1148" s="0" t="n">
        <f aca="false">A1148-'Shorting Summary'!$A$4</f>
        <v>1051.6474</v>
      </c>
      <c r="C1148" s="0" t="n">
        <v>476.0844</v>
      </c>
      <c r="D1148" s="0" t="n">
        <v>428.6818</v>
      </c>
      <c r="E1148" s="0" t="n">
        <v>416.0738</v>
      </c>
      <c r="F1148" s="0" t="n">
        <v>412.2719</v>
      </c>
      <c r="G1148" s="0" t="n">
        <v>412.8938</v>
      </c>
      <c r="H1148" s="0" t="n">
        <v>386.4739</v>
      </c>
      <c r="I1148" s="0" t="n">
        <v>375.1427</v>
      </c>
    </row>
    <row r="1149" customFormat="false" ht="12.75" hidden="false" customHeight="false" outlineLevel="0" collapsed="false">
      <c r="A1149" s="0" t="n">
        <v>1146.6488</v>
      </c>
      <c r="B1149" s="0" t="n">
        <f aca="false">A1149-'Shorting Summary'!$A$4</f>
        <v>1052.6488</v>
      </c>
      <c r="C1149" s="0" t="n">
        <v>476.1833</v>
      </c>
      <c r="D1149" s="0" t="n">
        <v>428.7229</v>
      </c>
      <c r="E1149" s="0" t="n">
        <v>416.1608</v>
      </c>
      <c r="F1149" s="0" t="n">
        <v>412.3614</v>
      </c>
      <c r="G1149" s="0" t="n">
        <v>412.9709</v>
      </c>
      <c r="H1149" s="0" t="n">
        <v>386.5169</v>
      </c>
      <c r="I1149" s="0" t="n">
        <v>375.1397</v>
      </c>
    </row>
    <row r="1150" customFormat="false" ht="12.75" hidden="false" customHeight="false" outlineLevel="0" collapsed="false">
      <c r="A1150" s="0" t="n">
        <v>1147.6402</v>
      </c>
      <c r="B1150" s="0" t="n">
        <f aca="false">A1150-'Shorting Summary'!$A$4</f>
        <v>1053.6402</v>
      </c>
      <c r="C1150" s="0" t="n">
        <v>476.2773</v>
      </c>
      <c r="D1150" s="0" t="n">
        <v>428.7828</v>
      </c>
      <c r="E1150" s="0" t="n">
        <v>416.2316</v>
      </c>
      <c r="F1150" s="0" t="n">
        <v>412.4495</v>
      </c>
      <c r="G1150" s="0" t="n">
        <v>413.0318</v>
      </c>
      <c r="H1150" s="0" t="n">
        <v>386.5548</v>
      </c>
      <c r="I1150" s="0" t="n">
        <v>375.1459</v>
      </c>
    </row>
    <row r="1151" customFormat="false" ht="12.75" hidden="false" customHeight="false" outlineLevel="0" collapsed="false">
      <c r="A1151" s="0" t="n">
        <v>1148.6417</v>
      </c>
      <c r="B1151" s="0" t="n">
        <f aca="false">A1151-'Shorting Summary'!$A$4</f>
        <v>1054.6417</v>
      </c>
      <c r="C1151" s="0" t="n">
        <v>476.4841</v>
      </c>
      <c r="D1151" s="0" t="n">
        <v>428.8394</v>
      </c>
      <c r="E1151" s="0" t="n">
        <v>416.3199</v>
      </c>
      <c r="F1151" s="0" t="n">
        <v>412.5312</v>
      </c>
      <c r="G1151" s="0" t="n">
        <v>413.0989</v>
      </c>
      <c r="H1151" s="0" t="n">
        <v>386.5925</v>
      </c>
      <c r="I1151" s="0" t="n">
        <v>375.1506</v>
      </c>
    </row>
    <row r="1152" customFormat="false" ht="12.75" hidden="false" customHeight="false" outlineLevel="0" collapsed="false">
      <c r="A1152" s="0" t="n">
        <v>1149.6431</v>
      </c>
      <c r="B1152" s="0" t="n">
        <f aca="false">A1152-'Shorting Summary'!$A$4</f>
        <v>1055.6431</v>
      </c>
      <c r="C1152" s="0" t="n">
        <v>476.6095</v>
      </c>
      <c r="D1152" s="0" t="n">
        <v>428.9097</v>
      </c>
      <c r="E1152" s="0" t="n">
        <v>416.3957</v>
      </c>
      <c r="F1152" s="0" t="n">
        <v>412.615</v>
      </c>
      <c r="G1152" s="0" t="n">
        <v>413.1639</v>
      </c>
      <c r="H1152" s="0" t="n">
        <v>386.6402</v>
      </c>
      <c r="I1152" s="0" t="n">
        <v>375.1584</v>
      </c>
    </row>
    <row r="1153" customFormat="false" ht="12.75" hidden="false" customHeight="false" outlineLevel="0" collapsed="false">
      <c r="A1153" s="0" t="n">
        <v>1150.6546</v>
      </c>
      <c r="B1153" s="0" t="n">
        <f aca="false">A1153-'Shorting Summary'!$A$4</f>
        <v>1056.6546</v>
      </c>
      <c r="C1153" s="0" t="n">
        <v>476.5432</v>
      </c>
      <c r="D1153" s="0" t="n">
        <v>428.976</v>
      </c>
      <c r="E1153" s="0" t="n">
        <v>416.4834</v>
      </c>
      <c r="F1153" s="0" t="n">
        <v>412.7011</v>
      </c>
      <c r="G1153" s="0" t="n">
        <v>413.2327</v>
      </c>
      <c r="H1153" s="0" t="n">
        <v>386.6856</v>
      </c>
      <c r="I1153" s="0" t="n">
        <v>375.1797</v>
      </c>
    </row>
    <row r="1154" customFormat="false" ht="12.75" hidden="false" customHeight="false" outlineLevel="0" collapsed="false">
      <c r="A1154" s="0" t="n">
        <v>1151.646</v>
      </c>
      <c r="B1154" s="0" t="n">
        <f aca="false">A1154-'Shorting Summary'!$A$4</f>
        <v>1057.646</v>
      </c>
      <c r="C1154" s="0" t="n">
        <v>476.6135</v>
      </c>
      <c r="D1154" s="0" t="n">
        <v>429.0518</v>
      </c>
      <c r="E1154" s="0" t="n">
        <v>416.554</v>
      </c>
      <c r="F1154" s="0" t="n">
        <v>412.7819</v>
      </c>
      <c r="G1154" s="0" t="n">
        <v>413.3111</v>
      </c>
      <c r="H1154" s="0" t="n">
        <v>386.7309</v>
      </c>
      <c r="I1154" s="0" t="n">
        <v>375.1899</v>
      </c>
    </row>
    <row r="1155" customFormat="false" ht="12.75" hidden="false" customHeight="false" outlineLevel="0" collapsed="false">
      <c r="A1155" s="0" t="n">
        <v>1152.6474</v>
      </c>
      <c r="B1155" s="0" t="n">
        <f aca="false">A1155-'Shorting Summary'!$A$4</f>
        <v>1058.6474</v>
      </c>
      <c r="C1155" s="0" t="n">
        <v>476.6199</v>
      </c>
      <c r="D1155" s="0" t="n">
        <v>429.1233</v>
      </c>
      <c r="E1155" s="0" t="n">
        <v>416.6396</v>
      </c>
      <c r="F1155" s="0" t="n">
        <v>412.8743</v>
      </c>
      <c r="G1155" s="0" t="n">
        <v>413.3577</v>
      </c>
      <c r="H1155" s="0" t="n">
        <v>386.7714</v>
      </c>
      <c r="I1155" s="0" t="n">
        <v>375.2107</v>
      </c>
    </row>
    <row r="1156" customFormat="false" ht="12.75" hidden="false" customHeight="false" outlineLevel="0" collapsed="false">
      <c r="A1156" s="0" t="n">
        <v>1153.6489</v>
      </c>
      <c r="B1156" s="0" t="n">
        <f aca="false">A1156-'Shorting Summary'!$A$4</f>
        <v>1059.6489</v>
      </c>
      <c r="C1156" s="0" t="n">
        <v>476.7025</v>
      </c>
      <c r="D1156" s="0" t="n">
        <v>429.1782</v>
      </c>
      <c r="E1156" s="0" t="n">
        <v>416.7288</v>
      </c>
      <c r="F1156" s="0" t="n">
        <v>412.9575</v>
      </c>
      <c r="G1156" s="0" t="n">
        <v>413.433</v>
      </c>
      <c r="H1156" s="0" t="n">
        <v>386.8171</v>
      </c>
      <c r="I1156" s="0" t="n">
        <v>375.2229</v>
      </c>
    </row>
    <row r="1157" customFormat="false" ht="12.75" hidden="false" customHeight="false" outlineLevel="0" collapsed="false">
      <c r="A1157" s="0" t="n">
        <v>1154.6403</v>
      </c>
      <c r="B1157" s="0" t="n">
        <f aca="false">A1157-'Shorting Summary'!$A$4</f>
        <v>1060.6403</v>
      </c>
      <c r="C1157" s="0" t="n">
        <v>476.8421</v>
      </c>
      <c r="D1157" s="0" t="n">
        <v>429.1972</v>
      </c>
      <c r="E1157" s="0" t="n">
        <v>416.8146</v>
      </c>
      <c r="F1157" s="0" t="n">
        <v>413.0408</v>
      </c>
      <c r="G1157" s="0" t="n">
        <v>413.5042</v>
      </c>
      <c r="H1157" s="0" t="n">
        <v>386.8535</v>
      </c>
      <c r="I1157" s="0" t="n">
        <v>375.2373</v>
      </c>
    </row>
    <row r="1158" customFormat="false" ht="12.75" hidden="false" customHeight="false" outlineLevel="0" collapsed="false">
      <c r="A1158" s="0" t="n">
        <v>1155.6417</v>
      </c>
      <c r="B1158" s="0" t="n">
        <f aca="false">A1158-'Shorting Summary'!$A$4</f>
        <v>1061.6417</v>
      </c>
      <c r="C1158" s="0" t="n">
        <v>476.7607</v>
      </c>
      <c r="D1158" s="0" t="n">
        <v>429.2576</v>
      </c>
      <c r="E1158" s="0" t="n">
        <v>416.9092</v>
      </c>
      <c r="F1158" s="0" t="n">
        <v>413.1274</v>
      </c>
      <c r="G1158" s="0" t="n">
        <v>413.5614</v>
      </c>
      <c r="H1158" s="0" t="n">
        <v>386.8969</v>
      </c>
      <c r="I1158" s="0" t="n">
        <v>375.2574</v>
      </c>
    </row>
    <row r="1159" customFormat="false" ht="12.75" hidden="false" customHeight="false" outlineLevel="0" collapsed="false">
      <c r="A1159" s="0" t="n">
        <v>1156.6732</v>
      </c>
      <c r="B1159" s="0" t="n">
        <f aca="false">A1159-'Shorting Summary'!$A$4</f>
        <v>1062.6732</v>
      </c>
      <c r="C1159" s="0" t="n">
        <v>476.7057</v>
      </c>
      <c r="D1159" s="0" t="n">
        <v>429.3228</v>
      </c>
      <c r="E1159" s="0" t="n">
        <v>416.9902</v>
      </c>
      <c r="F1159" s="0" t="n">
        <v>413.2175</v>
      </c>
      <c r="G1159" s="0" t="n">
        <v>413.6249</v>
      </c>
      <c r="H1159" s="0" t="n">
        <v>386.9425</v>
      </c>
      <c r="I1159" s="0" t="n">
        <v>375.2628</v>
      </c>
    </row>
    <row r="1160" customFormat="false" ht="12.75" hidden="false" customHeight="false" outlineLevel="0" collapsed="false">
      <c r="A1160" s="0" t="n">
        <v>1157.6446</v>
      </c>
      <c r="B1160" s="0" t="n">
        <f aca="false">A1160-'Shorting Summary'!$A$4</f>
        <v>1063.6446</v>
      </c>
      <c r="C1160" s="0" t="n">
        <v>476.6868</v>
      </c>
      <c r="D1160" s="0" t="n">
        <v>429.3696</v>
      </c>
      <c r="E1160" s="0" t="n">
        <v>417.0791</v>
      </c>
      <c r="F1160" s="0" t="n">
        <v>413.308</v>
      </c>
      <c r="G1160" s="0" t="n">
        <v>413.6801</v>
      </c>
      <c r="H1160" s="0" t="n">
        <v>386.9765</v>
      </c>
      <c r="I1160" s="0" t="n">
        <v>375.2808</v>
      </c>
    </row>
    <row r="1161" customFormat="false" ht="12.75" hidden="false" customHeight="false" outlineLevel="0" collapsed="false">
      <c r="A1161" s="0" t="n">
        <v>1158.6461</v>
      </c>
      <c r="B1161" s="0" t="n">
        <f aca="false">A1161-'Shorting Summary'!$A$4</f>
        <v>1064.6461</v>
      </c>
      <c r="C1161" s="0" t="n">
        <v>476.7337</v>
      </c>
      <c r="D1161" s="0" t="n">
        <v>429.4154</v>
      </c>
      <c r="E1161" s="0" t="n">
        <v>417.1556</v>
      </c>
      <c r="F1161" s="0" t="n">
        <v>413.3909</v>
      </c>
      <c r="G1161" s="0" t="n">
        <v>413.7244</v>
      </c>
      <c r="H1161" s="0" t="n">
        <v>387.0222</v>
      </c>
      <c r="I1161" s="0" t="n">
        <v>375.2956</v>
      </c>
    </row>
    <row r="1162" customFormat="false" ht="12.75" hidden="false" customHeight="false" outlineLevel="0" collapsed="false">
      <c r="A1162" s="0" t="n">
        <v>1159.6475</v>
      </c>
      <c r="B1162" s="0" t="n">
        <f aca="false">A1162-'Shorting Summary'!$A$4</f>
        <v>1065.6475</v>
      </c>
      <c r="C1162" s="0" t="n">
        <v>476.598</v>
      </c>
      <c r="D1162" s="0" t="n">
        <v>429.4807</v>
      </c>
      <c r="E1162" s="0" t="n">
        <v>417.2357</v>
      </c>
      <c r="F1162" s="0" t="n">
        <v>413.4767</v>
      </c>
      <c r="G1162" s="0" t="n">
        <v>413.7816</v>
      </c>
      <c r="H1162" s="0" t="n">
        <v>387.0714</v>
      </c>
      <c r="I1162" s="0" t="n">
        <v>375.2991</v>
      </c>
    </row>
    <row r="1163" customFormat="false" ht="12.75" hidden="false" customHeight="false" outlineLevel="0" collapsed="false">
      <c r="A1163" s="0" t="n">
        <v>1160.6389</v>
      </c>
      <c r="B1163" s="0" t="n">
        <f aca="false">A1163-'Shorting Summary'!$A$4</f>
        <v>1066.6389</v>
      </c>
      <c r="C1163" s="0" t="n">
        <v>476.3578</v>
      </c>
      <c r="D1163" s="0" t="n">
        <v>429.5601</v>
      </c>
      <c r="E1163" s="0" t="n">
        <v>417.3152</v>
      </c>
      <c r="F1163" s="0" t="n">
        <v>413.5682</v>
      </c>
      <c r="G1163" s="0" t="n">
        <v>413.8304</v>
      </c>
      <c r="H1163" s="0" t="n">
        <v>387.1271</v>
      </c>
      <c r="I1163" s="0" t="n">
        <v>375.3163</v>
      </c>
    </row>
    <row r="1164" customFormat="false" ht="12.75" hidden="false" customHeight="false" outlineLevel="0" collapsed="false">
      <c r="A1164" s="0" t="n">
        <v>1161.6404</v>
      </c>
      <c r="B1164" s="0" t="n">
        <f aca="false">A1164-'Shorting Summary'!$A$4</f>
        <v>1067.6404</v>
      </c>
      <c r="C1164" s="0" t="n">
        <v>476.37</v>
      </c>
      <c r="D1164" s="0" t="n">
        <v>429.6315</v>
      </c>
      <c r="E1164" s="0" t="n">
        <v>417.3852</v>
      </c>
      <c r="F1164" s="0" t="n">
        <v>413.6524</v>
      </c>
      <c r="G1164" s="0" t="n">
        <v>413.888</v>
      </c>
      <c r="H1164" s="0" t="n">
        <v>387.172</v>
      </c>
      <c r="I1164" s="0" t="n">
        <v>375.3214</v>
      </c>
    </row>
    <row r="1165" customFormat="false" ht="12.75" hidden="false" customHeight="false" outlineLevel="0" collapsed="false">
      <c r="A1165" s="0" t="n">
        <v>1162.6418</v>
      </c>
      <c r="B1165" s="0" t="n">
        <f aca="false">A1165-'Shorting Summary'!$A$4</f>
        <v>1068.6418</v>
      </c>
      <c r="C1165" s="0" t="n">
        <v>476.4147</v>
      </c>
      <c r="D1165" s="0" t="n">
        <v>429.707</v>
      </c>
      <c r="E1165" s="0" t="n">
        <v>417.4789</v>
      </c>
      <c r="F1165" s="0" t="n">
        <v>413.7338</v>
      </c>
      <c r="G1165" s="0" t="n">
        <v>413.9383</v>
      </c>
      <c r="H1165" s="0" t="n">
        <v>387.2261</v>
      </c>
      <c r="I1165" s="0" t="n">
        <v>375.3352</v>
      </c>
    </row>
    <row r="1166" customFormat="false" ht="12.75" hidden="false" customHeight="false" outlineLevel="0" collapsed="false">
      <c r="A1166" s="0" t="n">
        <v>1163.6432</v>
      </c>
      <c r="B1166" s="0" t="n">
        <f aca="false">A1166-'Shorting Summary'!$A$4</f>
        <v>1069.6432</v>
      </c>
      <c r="C1166" s="0" t="n">
        <v>476.422</v>
      </c>
      <c r="D1166" s="0" t="n">
        <v>429.762</v>
      </c>
      <c r="E1166" s="0" t="n">
        <v>417.5498</v>
      </c>
      <c r="F1166" s="0" t="n">
        <v>413.8187</v>
      </c>
      <c r="G1166" s="0" t="n">
        <v>414.0101</v>
      </c>
      <c r="H1166" s="0" t="n">
        <v>387.2744</v>
      </c>
      <c r="I1166" s="0" t="n">
        <v>375.3514</v>
      </c>
    </row>
    <row r="1167" customFormat="false" ht="12.75" hidden="false" customHeight="false" outlineLevel="0" collapsed="false">
      <c r="A1167" s="0" t="n">
        <v>1164.6447</v>
      </c>
      <c r="B1167" s="0" t="n">
        <f aca="false">A1167-'Shorting Summary'!$A$4</f>
        <v>1070.6447</v>
      </c>
      <c r="C1167" s="0" t="n">
        <v>476.4244</v>
      </c>
      <c r="D1167" s="0" t="n">
        <v>429.7906</v>
      </c>
      <c r="E1167" s="0" t="n">
        <v>417.6349</v>
      </c>
      <c r="F1167" s="0" t="n">
        <v>413.9015</v>
      </c>
      <c r="G1167" s="0" t="n">
        <v>414.0446</v>
      </c>
      <c r="H1167" s="0" t="n">
        <v>387.3286</v>
      </c>
      <c r="I1167" s="0" t="n">
        <v>375.3612</v>
      </c>
    </row>
    <row r="1168" customFormat="false" ht="12.75" hidden="false" customHeight="false" outlineLevel="0" collapsed="false">
      <c r="A1168" s="0" t="n">
        <v>1165.6461</v>
      </c>
      <c r="B1168" s="0" t="n">
        <f aca="false">A1168-'Shorting Summary'!$A$4</f>
        <v>1071.6461</v>
      </c>
      <c r="C1168" s="0" t="n">
        <v>476.4205</v>
      </c>
      <c r="D1168" s="0" t="n">
        <v>429.8427</v>
      </c>
      <c r="E1168" s="0" t="n">
        <v>417.7049</v>
      </c>
      <c r="F1168" s="0" t="n">
        <v>413.9799</v>
      </c>
      <c r="G1168" s="0" t="n">
        <v>414.0732</v>
      </c>
      <c r="H1168" s="0" t="n">
        <v>387.3849</v>
      </c>
      <c r="I1168" s="0" t="n">
        <v>375.3761</v>
      </c>
    </row>
    <row r="1169" customFormat="false" ht="12.75" hidden="false" customHeight="false" outlineLevel="0" collapsed="false">
      <c r="A1169" s="0" t="n">
        <v>1166.6375</v>
      </c>
      <c r="B1169" s="0" t="n">
        <f aca="false">A1169-'Shorting Summary'!$A$4</f>
        <v>1072.6375</v>
      </c>
      <c r="C1169" s="0" t="n">
        <v>476.3865</v>
      </c>
      <c r="D1169" s="0" t="n">
        <v>429.8987</v>
      </c>
      <c r="E1169" s="0" t="n">
        <v>417.7828</v>
      </c>
      <c r="F1169" s="0" t="n">
        <v>414.0658</v>
      </c>
      <c r="G1169" s="0" t="n">
        <v>414.1184</v>
      </c>
      <c r="H1169" s="0" t="n">
        <v>387.4507</v>
      </c>
      <c r="I1169" s="0" t="n">
        <v>375.3929</v>
      </c>
    </row>
    <row r="1170" customFormat="false" ht="12.75" hidden="false" customHeight="false" outlineLevel="0" collapsed="false">
      <c r="A1170" s="0" t="n">
        <v>1167.639</v>
      </c>
      <c r="B1170" s="0" t="n">
        <f aca="false">A1170-'Shorting Summary'!$A$4</f>
        <v>1073.639</v>
      </c>
      <c r="C1170" s="0" t="n">
        <v>476.3206</v>
      </c>
      <c r="D1170" s="0" t="n">
        <v>429.9309</v>
      </c>
      <c r="E1170" s="0" t="n">
        <v>417.8676</v>
      </c>
      <c r="F1170" s="0" t="n">
        <v>414.1425</v>
      </c>
      <c r="G1170" s="0" t="n">
        <v>414.1553</v>
      </c>
      <c r="H1170" s="0" t="n">
        <v>387.5373</v>
      </c>
      <c r="I1170" s="0" t="n">
        <v>375.4068</v>
      </c>
    </row>
    <row r="1171" customFormat="false" ht="12.75" hidden="false" customHeight="false" outlineLevel="0" collapsed="false">
      <c r="A1171" s="0" t="n">
        <v>1168.6404</v>
      </c>
      <c r="B1171" s="0" t="n">
        <f aca="false">A1171-'Shorting Summary'!$A$4</f>
        <v>1074.6404</v>
      </c>
      <c r="C1171" s="0" t="n">
        <v>476.1819</v>
      </c>
      <c r="D1171" s="0" t="n">
        <v>429.9898</v>
      </c>
      <c r="E1171" s="0" t="n">
        <v>417.9237</v>
      </c>
      <c r="F1171" s="0" t="n">
        <v>414.2266</v>
      </c>
      <c r="G1171" s="0" t="n">
        <v>414.1733</v>
      </c>
      <c r="H1171" s="0" t="n">
        <v>387.6188</v>
      </c>
      <c r="I1171" s="0" t="n">
        <v>375.4058</v>
      </c>
    </row>
    <row r="1172" customFormat="false" ht="12.75" hidden="false" customHeight="false" outlineLevel="0" collapsed="false">
      <c r="A1172" s="0" t="n">
        <v>1169.6419</v>
      </c>
      <c r="B1172" s="0" t="n">
        <f aca="false">A1172-'Shorting Summary'!$A$4</f>
        <v>1075.6419</v>
      </c>
      <c r="C1172" s="0" t="n">
        <v>476.0032</v>
      </c>
      <c r="D1172" s="0" t="n">
        <v>430.0168</v>
      </c>
      <c r="E1172" s="0" t="n">
        <v>418.0041</v>
      </c>
      <c r="F1172" s="0" t="n">
        <v>414.3037</v>
      </c>
      <c r="G1172" s="0" t="n">
        <v>414.1782</v>
      </c>
      <c r="H1172" s="0" t="n">
        <v>387.7023</v>
      </c>
      <c r="I1172" s="0" t="n">
        <v>375.4095</v>
      </c>
    </row>
    <row r="1173" customFormat="false" ht="12.75" hidden="false" customHeight="false" outlineLevel="0" collapsed="false">
      <c r="A1173" s="0" t="n">
        <v>1170.6433</v>
      </c>
      <c r="B1173" s="0" t="n">
        <f aca="false">A1173-'Shorting Summary'!$A$4</f>
        <v>1076.6433</v>
      </c>
      <c r="C1173" s="0" t="n">
        <v>475.9067</v>
      </c>
      <c r="D1173" s="0" t="n">
        <v>430.0472</v>
      </c>
      <c r="E1173" s="0" t="n">
        <v>418.0702</v>
      </c>
      <c r="F1173" s="0" t="n">
        <v>414.3818</v>
      </c>
      <c r="G1173" s="0" t="n">
        <v>414.2143</v>
      </c>
      <c r="H1173" s="0" t="n">
        <v>387.7766</v>
      </c>
      <c r="I1173" s="0" t="n">
        <v>375.4229</v>
      </c>
    </row>
    <row r="1174" customFormat="false" ht="12.75" hidden="false" customHeight="false" outlineLevel="0" collapsed="false">
      <c r="A1174" s="0" t="n">
        <v>1171.6447</v>
      </c>
      <c r="B1174" s="0" t="n">
        <f aca="false">A1174-'Shorting Summary'!$A$4</f>
        <v>1077.6447</v>
      </c>
      <c r="C1174" s="0" t="n">
        <v>475.8242</v>
      </c>
      <c r="D1174" s="0" t="n">
        <v>430.0944</v>
      </c>
      <c r="E1174" s="0" t="n">
        <v>418.1479</v>
      </c>
      <c r="F1174" s="0" t="n">
        <v>414.4559</v>
      </c>
      <c r="G1174" s="0" t="n">
        <v>414.2395</v>
      </c>
      <c r="H1174" s="0" t="n">
        <v>387.8601</v>
      </c>
      <c r="I1174" s="0" t="n">
        <v>375.4303</v>
      </c>
    </row>
    <row r="1175" customFormat="false" ht="12.75" hidden="false" customHeight="false" outlineLevel="0" collapsed="false">
      <c r="A1175" s="0" t="n">
        <v>1172.6462</v>
      </c>
      <c r="B1175" s="0" t="n">
        <f aca="false">A1175-'Shorting Summary'!$A$4</f>
        <v>1078.6462</v>
      </c>
      <c r="C1175" s="0" t="n">
        <v>475.8389</v>
      </c>
      <c r="D1175" s="0" t="n">
        <v>430.1233</v>
      </c>
      <c r="E1175" s="0" t="n">
        <v>418.2084</v>
      </c>
      <c r="F1175" s="0" t="n">
        <v>414.5392</v>
      </c>
      <c r="G1175" s="0" t="n">
        <v>414.2543</v>
      </c>
      <c r="H1175" s="0" t="n">
        <v>387.9247</v>
      </c>
      <c r="I1175" s="0" t="n">
        <v>375.4517</v>
      </c>
    </row>
    <row r="1176" customFormat="false" ht="12.75" hidden="false" customHeight="false" outlineLevel="0" collapsed="false">
      <c r="A1176" s="0" t="n">
        <v>1173.6476</v>
      </c>
      <c r="B1176" s="0" t="n">
        <f aca="false">A1176-'Shorting Summary'!$A$4</f>
        <v>1079.6476</v>
      </c>
      <c r="C1176" s="0" t="n">
        <v>475.6832</v>
      </c>
      <c r="D1176" s="0" t="n">
        <v>430.1771</v>
      </c>
      <c r="E1176" s="0" t="n">
        <v>418.2842</v>
      </c>
      <c r="F1176" s="0" t="n">
        <v>414.6243</v>
      </c>
      <c r="G1176" s="0" t="n">
        <v>414.2807</v>
      </c>
      <c r="H1176" s="0" t="n">
        <v>387.9868</v>
      </c>
      <c r="I1176" s="0" t="n">
        <v>375.4749</v>
      </c>
    </row>
    <row r="1177" customFormat="false" ht="12.75" hidden="false" customHeight="false" outlineLevel="0" collapsed="false">
      <c r="A1177" s="0" t="n">
        <v>1174.6491</v>
      </c>
      <c r="B1177" s="0" t="n">
        <f aca="false">A1177-'Shorting Summary'!$A$4</f>
        <v>1080.6491</v>
      </c>
      <c r="C1177" s="0" t="n">
        <v>475.5453</v>
      </c>
      <c r="D1177" s="0" t="n">
        <v>430.182</v>
      </c>
      <c r="E1177" s="0" t="n">
        <v>418.34</v>
      </c>
      <c r="F1177" s="0" t="n">
        <v>414.7038</v>
      </c>
      <c r="G1177" s="0" t="n">
        <v>414.328</v>
      </c>
      <c r="H1177" s="0" t="n">
        <v>388.0511</v>
      </c>
      <c r="I1177" s="0" t="n">
        <v>375.4998</v>
      </c>
    </row>
    <row r="1178" customFormat="false" ht="12.75" hidden="false" customHeight="false" outlineLevel="0" collapsed="false">
      <c r="A1178" s="0" t="n">
        <v>1175.6405</v>
      </c>
      <c r="B1178" s="0" t="n">
        <f aca="false">A1178-'Shorting Summary'!$A$4</f>
        <v>1081.6405</v>
      </c>
      <c r="C1178" s="0" t="n">
        <v>475.5829</v>
      </c>
      <c r="D1178" s="0" t="n">
        <v>430.2157</v>
      </c>
      <c r="E1178" s="0" t="n">
        <v>418.4092</v>
      </c>
      <c r="F1178" s="0" t="n">
        <v>414.7821</v>
      </c>
      <c r="G1178" s="0" t="n">
        <v>414.3774</v>
      </c>
      <c r="H1178" s="0" t="n">
        <v>388.1163</v>
      </c>
      <c r="I1178" s="0" t="n">
        <v>375.5341</v>
      </c>
    </row>
    <row r="1179" customFormat="false" ht="12.75" hidden="false" customHeight="false" outlineLevel="0" collapsed="false">
      <c r="A1179" s="0" t="n">
        <v>1176.6419</v>
      </c>
      <c r="B1179" s="0" t="n">
        <f aca="false">A1179-'Shorting Summary'!$A$4</f>
        <v>1082.6419</v>
      </c>
      <c r="C1179" s="0" t="n">
        <v>475.7578</v>
      </c>
      <c r="D1179" s="0" t="n">
        <v>430.2253</v>
      </c>
      <c r="E1179" s="0" t="n">
        <v>418.4875</v>
      </c>
      <c r="F1179" s="0" t="n">
        <v>414.8557</v>
      </c>
      <c r="G1179" s="0" t="n">
        <v>414.4388</v>
      </c>
      <c r="H1179" s="0" t="n">
        <v>388.1773</v>
      </c>
      <c r="I1179" s="0" t="n">
        <v>375.5787</v>
      </c>
    </row>
    <row r="1180" customFormat="false" ht="12.75" hidden="false" customHeight="false" outlineLevel="0" collapsed="false">
      <c r="A1180" s="0" t="n">
        <v>1177.6434</v>
      </c>
      <c r="B1180" s="0" t="n">
        <f aca="false">A1180-'Shorting Summary'!$A$4</f>
        <v>1083.6434</v>
      </c>
      <c r="C1180" s="0" t="n">
        <v>475.8016</v>
      </c>
      <c r="D1180" s="0" t="n">
        <v>430.2715</v>
      </c>
      <c r="E1180" s="0" t="n">
        <v>418.5477</v>
      </c>
      <c r="F1180" s="0" t="n">
        <v>414.943</v>
      </c>
      <c r="G1180" s="0" t="n">
        <v>414.4873</v>
      </c>
      <c r="H1180" s="0" t="n">
        <v>388.2339</v>
      </c>
      <c r="I1180" s="0" t="n">
        <v>375.6141</v>
      </c>
    </row>
    <row r="1181" customFormat="false" ht="12.75" hidden="false" customHeight="false" outlineLevel="0" collapsed="false">
      <c r="A1181" s="0" t="n">
        <v>1178.6448</v>
      </c>
      <c r="B1181" s="0" t="n">
        <f aca="false">A1181-'Shorting Summary'!$A$4</f>
        <v>1084.6448</v>
      </c>
      <c r="C1181" s="0" t="n">
        <v>475.8428</v>
      </c>
      <c r="D1181" s="0" t="n">
        <v>430.3216</v>
      </c>
      <c r="E1181" s="0" t="n">
        <v>418.624</v>
      </c>
      <c r="F1181" s="0" t="n">
        <v>415.0229</v>
      </c>
      <c r="G1181" s="0" t="n">
        <v>414.5286</v>
      </c>
      <c r="H1181" s="0" t="n">
        <v>388.2935</v>
      </c>
      <c r="I1181" s="0" t="n">
        <v>375.6493</v>
      </c>
    </row>
    <row r="1182" customFormat="false" ht="12.75" hidden="false" customHeight="false" outlineLevel="0" collapsed="false">
      <c r="A1182" s="0" t="n">
        <v>1179.6462</v>
      </c>
      <c r="B1182" s="0" t="n">
        <f aca="false">A1182-'Shorting Summary'!$A$4</f>
        <v>1085.6462</v>
      </c>
      <c r="C1182" s="0" t="n">
        <v>475.9047</v>
      </c>
      <c r="D1182" s="0" t="n">
        <v>430.3691</v>
      </c>
      <c r="E1182" s="0" t="n">
        <v>418.6855</v>
      </c>
      <c r="F1182" s="0" t="n">
        <v>415.0953</v>
      </c>
      <c r="G1182" s="0" t="n">
        <v>414.5895</v>
      </c>
      <c r="H1182" s="0" t="n">
        <v>388.3468</v>
      </c>
      <c r="I1182" s="0" t="n">
        <v>375.6757</v>
      </c>
    </row>
    <row r="1183" customFormat="false" ht="12.75" hidden="false" customHeight="false" outlineLevel="0" collapsed="false">
      <c r="A1183" s="0" t="n">
        <v>1180.6477</v>
      </c>
      <c r="B1183" s="0" t="n">
        <f aca="false">A1183-'Shorting Summary'!$A$4</f>
        <v>1086.6477</v>
      </c>
      <c r="C1183" s="0" t="n">
        <v>476.181</v>
      </c>
      <c r="D1183" s="0" t="n">
        <v>430.4023</v>
      </c>
      <c r="E1183" s="0" t="n">
        <v>418.7591</v>
      </c>
      <c r="F1183" s="0" t="n">
        <v>415.1698</v>
      </c>
      <c r="G1183" s="0" t="n">
        <v>414.6457</v>
      </c>
      <c r="H1183" s="0" t="n">
        <v>388.4064</v>
      </c>
      <c r="I1183" s="0" t="n">
        <v>375.707</v>
      </c>
    </row>
    <row r="1184" customFormat="false" ht="12.75" hidden="false" customHeight="false" outlineLevel="0" collapsed="false">
      <c r="A1184" s="0" t="n">
        <v>1181.6391</v>
      </c>
      <c r="B1184" s="0" t="n">
        <f aca="false">A1184-'Shorting Summary'!$A$4</f>
        <v>1087.6391</v>
      </c>
      <c r="C1184" s="0" t="n">
        <v>476.295</v>
      </c>
      <c r="D1184" s="0" t="n">
        <v>430.4195</v>
      </c>
      <c r="E1184" s="0" t="n">
        <v>418.8301</v>
      </c>
      <c r="F1184" s="0" t="n">
        <v>415.2582</v>
      </c>
      <c r="G1184" s="0" t="n">
        <v>414.6927</v>
      </c>
      <c r="H1184" s="0" t="n">
        <v>388.4445</v>
      </c>
      <c r="I1184" s="0" t="n">
        <v>375.7482</v>
      </c>
    </row>
    <row r="1185" customFormat="false" ht="12.75" hidden="false" customHeight="false" outlineLevel="0" collapsed="false">
      <c r="A1185" s="0" t="n">
        <v>1182.6406</v>
      </c>
      <c r="B1185" s="0" t="n">
        <f aca="false">A1185-'Shorting Summary'!$A$4</f>
        <v>1088.6406</v>
      </c>
      <c r="C1185" s="0" t="n">
        <v>476.4751</v>
      </c>
      <c r="D1185" s="0" t="n">
        <v>430.4399</v>
      </c>
      <c r="E1185" s="0" t="n">
        <v>418.8937</v>
      </c>
      <c r="F1185" s="0" t="n">
        <v>415.3392</v>
      </c>
      <c r="G1185" s="0" t="n">
        <v>414.7448</v>
      </c>
      <c r="H1185" s="0" t="n">
        <v>388.5018</v>
      </c>
      <c r="I1185" s="0" t="n">
        <v>375.7849</v>
      </c>
    </row>
    <row r="1186" customFormat="false" ht="12.75" hidden="false" customHeight="false" outlineLevel="0" collapsed="false">
      <c r="A1186" s="0" t="n">
        <v>1183.642</v>
      </c>
      <c r="B1186" s="0" t="n">
        <f aca="false">A1186-'Shorting Summary'!$A$4</f>
        <v>1089.642</v>
      </c>
      <c r="C1186" s="0" t="n">
        <v>476.6959</v>
      </c>
      <c r="D1186" s="0" t="n">
        <v>430.4983</v>
      </c>
      <c r="E1186" s="0" t="n">
        <v>418.9713</v>
      </c>
      <c r="F1186" s="0" t="n">
        <v>415.4279</v>
      </c>
      <c r="G1186" s="0" t="n">
        <v>414.8019</v>
      </c>
      <c r="H1186" s="0" t="n">
        <v>388.5471</v>
      </c>
      <c r="I1186" s="0" t="n">
        <v>375.8245</v>
      </c>
    </row>
    <row r="1187" customFormat="false" ht="12.75" hidden="false" customHeight="false" outlineLevel="0" collapsed="false">
      <c r="A1187" s="0" t="n">
        <v>1184.6434</v>
      </c>
      <c r="B1187" s="0" t="n">
        <f aca="false">A1187-'Shorting Summary'!$A$4</f>
        <v>1090.6434</v>
      </c>
      <c r="C1187" s="0" t="n">
        <v>476.6827</v>
      </c>
      <c r="D1187" s="0" t="n">
        <v>430.556</v>
      </c>
      <c r="E1187" s="0" t="n">
        <v>419.0373</v>
      </c>
      <c r="F1187" s="0" t="n">
        <v>415.5153</v>
      </c>
      <c r="G1187" s="0" t="n">
        <v>414.8627</v>
      </c>
      <c r="H1187" s="0" t="n">
        <v>388.5831</v>
      </c>
      <c r="I1187" s="0" t="n">
        <v>375.8587</v>
      </c>
    </row>
    <row r="1188" customFormat="false" ht="12.75" hidden="false" customHeight="false" outlineLevel="0" collapsed="false">
      <c r="A1188" s="0" t="n">
        <v>1185.6449</v>
      </c>
      <c r="B1188" s="0" t="n">
        <f aca="false">A1188-'Shorting Summary'!$A$4</f>
        <v>1091.6449</v>
      </c>
      <c r="C1188" s="0" t="n">
        <v>476.6205</v>
      </c>
      <c r="D1188" s="0" t="n">
        <v>430.6054</v>
      </c>
      <c r="E1188" s="0" t="n">
        <v>419.102</v>
      </c>
      <c r="F1188" s="0" t="n">
        <v>415.5927</v>
      </c>
      <c r="G1188" s="0" t="n">
        <v>414.9002</v>
      </c>
      <c r="H1188" s="0" t="n">
        <v>388.6173</v>
      </c>
      <c r="I1188" s="0" t="n">
        <v>375.8916</v>
      </c>
    </row>
    <row r="1189" customFormat="false" ht="12.75" hidden="false" customHeight="false" outlineLevel="0" collapsed="false">
      <c r="A1189" s="0" t="n">
        <v>1186.6463</v>
      </c>
      <c r="B1189" s="0" t="n">
        <f aca="false">A1189-'Shorting Summary'!$A$4</f>
        <v>1092.6463</v>
      </c>
      <c r="C1189" s="0" t="n">
        <v>476.7005</v>
      </c>
      <c r="D1189" s="0" t="n">
        <v>430.6315</v>
      </c>
      <c r="E1189" s="0" t="n">
        <v>419.1787</v>
      </c>
      <c r="F1189" s="0" t="n">
        <v>415.662</v>
      </c>
      <c r="G1189" s="0" t="n">
        <v>414.9577</v>
      </c>
      <c r="H1189" s="0" t="n">
        <v>388.6665</v>
      </c>
      <c r="I1189" s="0" t="n">
        <v>375.9269</v>
      </c>
    </row>
    <row r="1190" customFormat="false" ht="12.75" hidden="false" customHeight="false" outlineLevel="0" collapsed="false">
      <c r="A1190" s="0" t="n">
        <v>1187.6377</v>
      </c>
      <c r="B1190" s="0" t="n">
        <f aca="false">A1190-'Shorting Summary'!$A$4</f>
        <v>1093.6377</v>
      </c>
      <c r="C1190" s="0" t="n">
        <v>476.8699</v>
      </c>
      <c r="D1190" s="0" t="n">
        <v>430.6204</v>
      </c>
      <c r="E1190" s="0" t="n">
        <v>419.2592</v>
      </c>
      <c r="F1190" s="0" t="n">
        <v>415.727</v>
      </c>
      <c r="G1190" s="0" t="n">
        <v>415.0277</v>
      </c>
      <c r="H1190" s="0" t="n">
        <v>388.7183</v>
      </c>
      <c r="I1190" s="0" t="n">
        <v>375.9542</v>
      </c>
    </row>
    <row r="1191" customFormat="false" ht="12.75" hidden="false" customHeight="false" outlineLevel="0" collapsed="false">
      <c r="A1191" s="0" t="n">
        <v>1188.6492</v>
      </c>
      <c r="B1191" s="0" t="n">
        <f aca="false">A1191-'Shorting Summary'!$A$4</f>
        <v>1094.6492</v>
      </c>
      <c r="C1191" s="0" t="n">
        <v>477.1952</v>
      </c>
      <c r="D1191" s="0" t="n">
        <v>430.6739</v>
      </c>
      <c r="E1191" s="0" t="n">
        <v>419.3244</v>
      </c>
      <c r="F1191" s="0" t="n">
        <v>415.8037</v>
      </c>
      <c r="G1191" s="0" t="n">
        <v>415.0907</v>
      </c>
      <c r="H1191" s="0" t="n">
        <v>388.7561</v>
      </c>
      <c r="I1191" s="0" t="n">
        <v>375.9862</v>
      </c>
    </row>
    <row r="1192" customFormat="false" ht="12.75" hidden="false" customHeight="false" outlineLevel="0" collapsed="false">
      <c r="A1192" s="0" t="n">
        <v>1189.6406</v>
      </c>
      <c r="B1192" s="0" t="n">
        <f aca="false">A1192-'Shorting Summary'!$A$4</f>
        <v>1095.6406</v>
      </c>
      <c r="C1192" s="0" t="n">
        <v>477.3351</v>
      </c>
      <c r="D1192" s="0" t="n">
        <v>430.744</v>
      </c>
      <c r="E1192" s="0" t="n">
        <v>419.3948</v>
      </c>
      <c r="F1192" s="0" t="n">
        <v>415.89</v>
      </c>
      <c r="G1192" s="0" t="n">
        <v>415.0998</v>
      </c>
      <c r="H1192" s="0" t="n">
        <v>388.7925</v>
      </c>
      <c r="I1192" s="0" t="n">
        <v>376.0052</v>
      </c>
    </row>
    <row r="1193" customFormat="false" ht="12.75" hidden="false" customHeight="false" outlineLevel="0" collapsed="false">
      <c r="A1193" s="0" t="n">
        <v>1190.6421</v>
      </c>
      <c r="B1193" s="0" t="n">
        <f aca="false">A1193-'Shorting Summary'!$A$4</f>
        <v>1096.6421</v>
      </c>
      <c r="C1193" s="0" t="n">
        <v>477.4006</v>
      </c>
      <c r="D1193" s="0" t="n">
        <v>430.7311</v>
      </c>
      <c r="E1193" s="0" t="n">
        <v>419.4626</v>
      </c>
      <c r="F1193" s="0" t="n">
        <v>415.9566</v>
      </c>
      <c r="G1193" s="0" t="n">
        <v>415.1514</v>
      </c>
      <c r="H1193" s="0" t="n">
        <v>388.8315</v>
      </c>
      <c r="I1193" s="0" t="n">
        <v>376.0409</v>
      </c>
    </row>
    <row r="1194" customFormat="false" ht="12.75" hidden="false" customHeight="false" outlineLevel="0" collapsed="false">
      <c r="A1194" s="0" t="n">
        <v>1191.6435</v>
      </c>
      <c r="B1194" s="0" t="n">
        <f aca="false">A1194-'Shorting Summary'!$A$4</f>
        <v>1097.6435</v>
      </c>
      <c r="C1194" s="0" t="n">
        <v>477.4651</v>
      </c>
      <c r="D1194" s="0" t="n">
        <v>430.753</v>
      </c>
      <c r="E1194" s="0" t="n">
        <v>419.5321</v>
      </c>
      <c r="F1194" s="0" t="n">
        <v>416.0187</v>
      </c>
      <c r="G1194" s="0" t="n">
        <v>415.2344</v>
      </c>
      <c r="H1194" s="0" t="n">
        <v>388.8724</v>
      </c>
      <c r="I1194" s="0" t="n">
        <v>376.0676</v>
      </c>
    </row>
    <row r="1195" customFormat="false" ht="12.75" hidden="false" customHeight="false" outlineLevel="0" collapsed="false">
      <c r="A1195" s="0" t="n">
        <v>1192.6449</v>
      </c>
      <c r="B1195" s="0" t="n">
        <f aca="false">A1195-'Shorting Summary'!$A$4</f>
        <v>1098.6449</v>
      </c>
      <c r="C1195" s="0" t="n">
        <v>477.3625</v>
      </c>
      <c r="D1195" s="0" t="n">
        <v>430.817</v>
      </c>
      <c r="E1195" s="0" t="n">
        <v>419.6044</v>
      </c>
      <c r="F1195" s="0" t="n">
        <v>416.1038</v>
      </c>
      <c r="G1195" s="0" t="n">
        <v>415.252</v>
      </c>
      <c r="H1195" s="0" t="n">
        <v>388.9116</v>
      </c>
      <c r="I1195" s="0" t="n">
        <v>376.1112</v>
      </c>
    </row>
    <row r="1196" customFormat="false" ht="12.75" hidden="false" customHeight="false" outlineLevel="0" collapsed="false">
      <c r="A1196" s="0" t="n">
        <v>1193.6464</v>
      </c>
      <c r="B1196" s="0" t="n">
        <f aca="false">A1196-'Shorting Summary'!$A$4</f>
        <v>1099.6464</v>
      </c>
      <c r="C1196" s="0" t="n">
        <v>477.284</v>
      </c>
      <c r="D1196" s="0" t="n">
        <v>430.8257</v>
      </c>
      <c r="E1196" s="0" t="n">
        <v>419.6573</v>
      </c>
      <c r="F1196" s="0" t="n">
        <v>416.1932</v>
      </c>
      <c r="G1196" s="0" t="n">
        <v>415.2732</v>
      </c>
      <c r="H1196" s="0" t="n">
        <v>388.938</v>
      </c>
      <c r="I1196" s="0" t="n">
        <v>376.1351</v>
      </c>
    </row>
    <row r="1197" customFormat="false" ht="12.75" hidden="false" customHeight="false" outlineLevel="0" collapsed="false">
      <c r="A1197" s="0" t="n">
        <v>1194.6478</v>
      </c>
      <c r="B1197" s="0" t="n">
        <f aca="false">A1197-'Shorting Summary'!$A$4</f>
        <v>1100.6478</v>
      </c>
      <c r="C1197" s="0" t="n">
        <v>477.278</v>
      </c>
      <c r="D1197" s="0" t="n">
        <v>430.8188</v>
      </c>
      <c r="E1197" s="0" t="n">
        <v>419.7264</v>
      </c>
      <c r="F1197" s="0" t="n">
        <v>416.2641</v>
      </c>
      <c r="G1197" s="0" t="n">
        <v>415.3585</v>
      </c>
      <c r="H1197" s="0" t="n">
        <v>388.994</v>
      </c>
      <c r="I1197" s="0" t="n">
        <v>376.165</v>
      </c>
    </row>
    <row r="1198" customFormat="false" ht="12.75" hidden="false" customHeight="false" outlineLevel="0" collapsed="false">
      <c r="A1198" s="0" t="n">
        <v>1195.6493</v>
      </c>
      <c r="B1198" s="0" t="n">
        <f aca="false">A1198-'Shorting Summary'!$A$4</f>
        <v>1101.6493</v>
      </c>
      <c r="C1198" s="0" t="n">
        <v>477.263</v>
      </c>
      <c r="D1198" s="0" t="n">
        <v>430.8264</v>
      </c>
      <c r="E1198" s="0" t="n">
        <v>419.7921</v>
      </c>
      <c r="F1198" s="0" t="n">
        <v>416.3344</v>
      </c>
      <c r="G1198" s="0" t="n">
        <v>415.4461</v>
      </c>
      <c r="H1198" s="0" t="n">
        <v>389.0352</v>
      </c>
      <c r="I1198" s="0" t="n">
        <v>376.1915</v>
      </c>
    </row>
    <row r="1199" customFormat="false" ht="12.75" hidden="false" customHeight="false" outlineLevel="0" collapsed="false">
      <c r="A1199" s="0" t="n">
        <v>1196.6407</v>
      </c>
      <c r="B1199" s="0" t="n">
        <f aca="false">A1199-'Shorting Summary'!$A$4</f>
        <v>1102.6407</v>
      </c>
      <c r="C1199" s="0" t="n">
        <v>477.1976</v>
      </c>
      <c r="D1199" s="0" t="n">
        <v>430.8725</v>
      </c>
      <c r="E1199" s="0" t="n">
        <v>419.8759</v>
      </c>
      <c r="F1199" s="0" t="n">
        <v>416.4141</v>
      </c>
      <c r="G1199" s="0" t="n">
        <v>415.4956</v>
      </c>
      <c r="H1199" s="0" t="n">
        <v>389.0782</v>
      </c>
      <c r="I1199" s="0" t="n">
        <v>376.2164</v>
      </c>
    </row>
    <row r="1200" customFormat="false" ht="12.75" hidden="false" customHeight="false" outlineLevel="0" collapsed="false">
      <c r="A1200" s="0" t="n">
        <v>1197.6421</v>
      </c>
      <c r="B1200" s="0" t="n">
        <f aca="false">A1200-'Shorting Summary'!$A$4</f>
        <v>1103.6421</v>
      </c>
      <c r="C1200" s="0" t="n">
        <v>477.1718</v>
      </c>
      <c r="D1200" s="0" t="n">
        <v>430.9332</v>
      </c>
      <c r="E1200" s="0" t="n">
        <v>419.9458</v>
      </c>
      <c r="F1200" s="0" t="n">
        <v>416.4996</v>
      </c>
      <c r="G1200" s="0" t="n">
        <v>415.5017</v>
      </c>
      <c r="H1200" s="0" t="n">
        <v>389.1076</v>
      </c>
      <c r="I1200" s="0" t="n">
        <v>376.2586</v>
      </c>
    </row>
    <row r="1201" customFormat="false" ht="12.75" hidden="false" customHeight="false" outlineLevel="0" collapsed="false">
      <c r="A1201" s="0" t="n">
        <v>1198.6436</v>
      </c>
      <c r="B1201" s="0" t="n">
        <f aca="false">A1201-'Shorting Summary'!$A$4</f>
        <v>1104.6436</v>
      </c>
      <c r="C1201" s="0" t="n">
        <v>477.0146</v>
      </c>
      <c r="D1201" s="0" t="n">
        <v>430.9622</v>
      </c>
      <c r="E1201" s="0" t="n">
        <v>420.0113</v>
      </c>
      <c r="F1201" s="0" t="n">
        <v>416.5751</v>
      </c>
      <c r="G1201" s="0" t="n">
        <v>415.5739</v>
      </c>
      <c r="H1201" s="0" t="n">
        <v>389.1493</v>
      </c>
      <c r="I1201" s="0" t="n">
        <v>376.2874</v>
      </c>
    </row>
    <row r="1202" customFormat="false" ht="12.75" hidden="false" customHeight="false" outlineLevel="0" collapsed="false">
      <c r="A1202" s="0" t="n">
        <v>1199.645</v>
      </c>
      <c r="B1202" s="0" t="n">
        <f aca="false">A1202-'Shorting Summary'!$A$4</f>
        <v>1105.645</v>
      </c>
      <c r="C1202" s="0" t="n">
        <v>476.9904</v>
      </c>
      <c r="D1202" s="0" t="n">
        <v>430.9807</v>
      </c>
      <c r="E1202" s="0" t="n">
        <v>420.0826</v>
      </c>
      <c r="F1202" s="0" t="n">
        <v>416.6437</v>
      </c>
      <c r="G1202" s="0" t="n">
        <v>415.6725</v>
      </c>
      <c r="H1202" s="0" t="n">
        <v>389.203</v>
      </c>
      <c r="I1202" s="0" t="n">
        <v>376.3122</v>
      </c>
    </row>
    <row r="1203" customFormat="false" ht="12.75" hidden="false" customHeight="false" outlineLevel="0" collapsed="false">
      <c r="A1203" s="0" t="n">
        <v>1200.6464</v>
      </c>
      <c r="B1203" s="0" t="n">
        <f aca="false">A1203-'Shorting Summary'!$A$4</f>
        <v>1106.6464</v>
      </c>
      <c r="C1203" s="0" t="n">
        <v>476.862</v>
      </c>
      <c r="D1203" s="0" t="n">
        <v>431.0397</v>
      </c>
      <c r="E1203" s="0" t="n">
        <v>420.1673</v>
      </c>
      <c r="F1203" s="0" t="n">
        <v>416.7188</v>
      </c>
      <c r="G1203" s="0" t="n">
        <v>415.7446</v>
      </c>
      <c r="H1203" s="0" t="n">
        <v>389.2478</v>
      </c>
      <c r="I1203" s="0" t="n">
        <v>376.3267</v>
      </c>
    </row>
    <row r="1204" customFormat="false" ht="12.75" hidden="false" customHeight="false" outlineLevel="0" collapsed="false">
      <c r="A1204" s="0" t="n">
        <v>1201.6479</v>
      </c>
      <c r="B1204" s="0" t="n">
        <f aca="false">A1204-'Shorting Summary'!$A$4</f>
        <v>1107.6479</v>
      </c>
      <c r="C1204" s="0" t="n">
        <v>476.793</v>
      </c>
      <c r="D1204" s="0" t="n">
        <v>431.1252</v>
      </c>
      <c r="E1204" s="0" t="n">
        <v>420.2464</v>
      </c>
      <c r="F1204" s="0" t="n">
        <v>416.8058</v>
      </c>
      <c r="G1204" s="0" t="n">
        <v>415.7687</v>
      </c>
      <c r="H1204" s="0" t="n">
        <v>389.2696</v>
      </c>
      <c r="I1204" s="0" t="n">
        <v>376.3562</v>
      </c>
    </row>
    <row r="1205" customFormat="false" ht="12.75" hidden="false" customHeight="false" outlineLevel="0" collapsed="false">
      <c r="A1205" s="0" t="n">
        <v>1202.6393</v>
      </c>
      <c r="B1205" s="0" t="n">
        <f aca="false">A1205-'Shorting Summary'!$A$4</f>
        <v>1108.6393</v>
      </c>
      <c r="C1205" s="0" t="n">
        <v>476.7402</v>
      </c>
      <c r="D1205" s="0" t="n">
        <v>431.1643</v>
      </c>
      <c r="E1205" s="0" t="n">
        <v>420.3129</v>
      </c>
      <c r="F1205" s="0" t="n">
        <v>416.8804</v>
      </c>
      <c r="G1205" s="0" t="n">
        <v>415.8285</v>
      </c>
      <c r="H1205" s="0" t="n">
        <v>389.3029</v>
      </c>
      <c r="I1205" s="0" t="n">
        <v>376.3669</v>
      </c>
    </row>
    <row r="1206" customFormat="false" ht="12.75" hidden="false" customHeight="false" outlineLevel="0" collapsed="false">
      <c r="A1206" s="0" t="n">
        <v>1203.6408</v>
      </c>
      <c r="B1206" s="0" t="n">
        <f aca="false">A1206-'Shorting Summary'!$A$4</f>
        <v>1109.6408</v>
      </c>
      <c r="C1206" s="0" t="n">
        <v>476.659</v>
      </c>
      <c r="D1206" s="0" t="n">
        <v>431.1566</v>
      </c>
      <c r="E1206" s="0" t="n">
        <v>420.3836</v>
      </c>
      <c r="F1206" s="0" t="n">
        <v>416.9471</v>
      </c>
      <c r="G1206" s="0" t="n">
        <v>415.9364</v>
      </c>
      <c r="H1206" s="0" t="n">
        <v>389.347</v>
      </c>
      <c r="I1206" s="0" t="n">
        <v>376.3857</v>
      </c>
    </row>
    <row r="1207" customFormat="false" ht="12.75" hidden="false" customHeight="false" outlineLevel="0" collapsed="false">
      <c r="A1207" s="0" t="n">
        <v>1204.6422</v>
      </c>
      <c r="B1207" s="0" t="n">
        <f aca="false">A1207-'Shorting Summary'!$A$4</f>
        <v>1110.6422</v>
      </c>
      <c r="C1207" s="0" t="n">
        <v>476.7419</v>
      </c>
      <c r="D1207" s="0" t="n">
        <v>431.1407</v>
      </c>
      <c r="E1207" s="0" t="n">
        <v>420.4499</v>
      </c>
      <c r="F1207" s="0" t="n">
        <v>417.0211</v>
      </c>
      <c r="G1207" s="0" t="n">
        <v>416.0158</v>
      </c>
      <c r="H1207" s="0" t="n">
        <v>389.3846</v>
      </c>
      <c r="I1207" s="0" t="n">
        <v>376.4159</v>
      </c>
    </row>
    <row r="1208" customFormat="false" ht="12.75" hidden="false" customHeight="false" outlineLevel="0" collapsed="false">
      <c r="A1208" s="0" t="n">
        <v>1205.6436</v>
      </c>
      <c r="B1208" s="0" t="n">
        <f aca="false">A1208-'Shorting Summary'!$A$4</f>
        <v>1111.6436</v>
      </c>
      <c r="C1208" s="0" t="n">
        <v>476.8014</v>
      </c>
      <c r="D1208" s="0" t="n">
        <v>431.1809</v>
      </c>
      <c r="E1208" s="0" t="n">
        <v>420.521</v>
      </c>
      <c r="F1208" s="0" t="n">
        <v>417.1035</v>
      </c>
      <c r="G1208" s="0" t="n">
        <v>416.0781</v>
      </c>
      <c r="H1208" s="0" t="n">
        <v>389.4063</v>
      </c>
      <c r="I1208" s="0" t="n">
        <v>376.4439</v>
      </c>
    </row>
    <row r="1209" customFormat="false" ht="12.75" hidden="false" customHeight="false" outlineLevel="0" collapsed="false">
      <c r="A1209" s="0" t="n">
        <v>1206.6451</v>
      </c>
      <c r="B1209" s="0" t="n">
        <f aca="false">A1209-'Shorting Summary'!$A$4</f>
        <v>1112.6451</v>
      </c>
      <c r="C1209" s="0" t="n">
        <v>476.9493</v>
      </c>
      <c r="D1209" s="0" t="n">
        <v>431.1937</v>
      </c>
      <c r="E1209" s="0" t="n">
        <v>420.5796</v>
      </c>
      <c r="F1209" s="0" t="n">
        <v>417.1856</v>
      </c>
      <c r="G1209" s="0" t="n">
        <v>416.1156</v>
      </c>
      <c r="H1209" s="0" t="n">
        <v>389.4239</v>
      </c>
      <c r="I1209" s="0" t="n">
        <v>376.4712</v>
      </c>
    </row>
    <row r="1210" customFormat="false" ht="12.75" hidden="false" customHeight="false" outlineLevel="0" collapsed="false">
      <c r="A1210" s="0" t="n">
        <v>1207.6465</v>
      </c>
      <c r="B1210" s="0" t="n">
        <f aca="false">A1210-'Shorting Summary'!$A$4</f>
        <v>1113.6465</v>
      </c>
      <c r="C1210" s="0" t="n">
        <v>476.9969</v>
      </c>
      <c r="D1210" s="0" t="n">
        <v>431.2246</v>
      </c>
      <c r="E1210" s="0" t="n">
        <v>420.6438</v>
      </c>
      <c r="F1210" s="0" t="n">
        <v>417.2426</v>
      </c>
      <c r="G1210" s="0" t="n">
        <v>416.2204</v>
      </c>
      <c r="H1210" s="0" t="n">
        <v>389.4593</v>
      </c>
      <c r="I1210" s="0" t="n">
        <v>376.5113</v>
      </c>
    </row>
    <row r="1211" customFormat="false" ht="12.75" hidden="false" customHeight="false" outlineLevel="0" collapsed="false">
      <c r="A1211" s="0" t="n">
        <v>1208.648</v>
      </c>
      <c r="B1211" s="0" t="n">
        <f aca="false">A1211-'Shorting Summary'!$A$4</f>
        <v>1114.648</v>
      </c>
      <c r="C1211" s="0" t="n">
        <v>477.0351</v>
      </c>
      <c r="D1211" s="0" t="n">
        <v>431.2666</v>
      </c>
      <c r="E1211" s="0" t="n">
        <v>420.7146</v>
      </c>
      <c r="F1211" s="0" t="n">
        <v>417.3118</v>
      </c>
      <c r="G1211" s="0" t="n">
        <v>416.3092</v>
      </c>
      <c r="H1211" s="0" t="n">
        <v>389.4837</v>
      </c>
      <c r="I1211" s="0" t="n">
        <v>376.5506</v>
      </c>
    </row>
    <row r="1212" customFormat="false" ht="12.75" hidden="false" customHeight="false" outlineLevel="0" collapsed="false">
      <c r="A1212" s="0" t="n">
        <v>1209.6394</v>
      </c>
      <c r="B1212" s="0" t="n">
        <f aca="false">A1212-'Shorting Summary'!$A$4</f>
        <v>1115.6394</v>
      </c>
      <c r="C1212" s="0" t="n">
        <v>477.1179</v>
      </c>
      <c r="D1212" s="0" t="n">
        <v>431.284</v>
      </c>
      <c r="E1212" s="0" t="n">
        <v>420.7725</v>
      </c>
      <c r="F1212" s="0" t="n">
        <v>417.3933</v>
      </c>
      <c r="G1212" s="0" t="n">
        <v>416.3782</v>
      </c>
      <c r="H1212" s="0" t="n">
        <v>389.5125</v>
      </c>
      <c r="I1212" s="0" t="n">
        <v>376.5912</v>
      </c>
    </row>
    <row r="1213" customFormat="false" ht="12.75" hidden="false" customHeight="false" outlineLevel="0" collapsed="false">
      <c r="A1213" s="0" t="n">
        <v>1210.6408</v>
      </c>
      <c r="B1213" s="0" t="n">
        <f aca="false">A1213-'Shorting Summary'!$A$4</f>
        <v>1116.6408</v>
      </c>
      <c r="C1213" s="0" t="n">
        <v>477.1779</v>
      </c>
      <c r="D1213" s="0" t="n">
        <v>431.2787</v>
      </c>
      <c r="E1213" s="0" t="n">
        <v>420.8233</v>
      </c>
      <c r="F1213" s="0" t="n">
        <v>417.4713</v>
      </c>
      <c r="G1213" s="0" t="n">
        <v>416.4319</v>
      </c>
      <c r="H1213" s="0" t="n">
        <v>389.5368</v>
      </c>
      <c r="I1213" s="0" t="n">
        <v>376.6283</v>
      </c>
    </row>
    <row r="1214" customFormat="false" ht="12.75" hidden="false" customHeight="false" outlineLevel="0" collapsed="false">
      <c r="A1214" s="0" t="n">
        <v>1211.6423</v>
      </c>
      <c r="B1214" s="0" t="n">
        <f aca="false">A1214-'Shorting Summary'!$A$4</f>
        <v>1117.6423</v>
      </c>
      <c r="C1214" s="0" t="n">
        <v>477.3581</v>
      </c>
      <c r="D1214" s="0" t="n">
        <v>431.2882</v>
      </c>
      <c r="E1214" s="0" t="n">
        <v>420.8887</v>
      </c>
      <c r="F1214" s="0" t="n">
        <v>417.5524</v>
      </c>
      <c r="G1214" s="0" t="n">
        <v>416.5319</v>
      </c>
      <c r="H1214" s="0" t="n">
        <v>389.5655</v>
      </c>
      <c r="I1214" s="0" t="n">
        <v>376.6781</v>
      </c>
    </row>
    <row r="1215" customFormat="false" ht="12.75" hidden="false" customHeight="false" outlineLevel="0" collapsed="false">
      <c r="A1215" s="0" t="n">
        <v>1212.6437</v>
      </c>
      <c r="B1215" s="0" t="n">
        <f aca="false">A1215-'Shorting Summary'!$A$4</f>
        <v>1118.6437</v>
      </c>
      <c r="C1215" s="0" t="n">
        <v>477.4222</v>
      </c>
      <c r="D1215" s="0" t="n">
        <v>431.3075</v>
      </c>
      <c r="E1215" s="0" t="n">
        <v>420.9691</v>
      </c>
      <c r="F1215" s="0" t="n">
        <v>417.6389</v>
      </c>
      <c r="G1215" s="0" t="n">
        <v>416.6217</v>
      </c>
      <c r="H1215" s="0" t="n">
        <v>389.5638</v>
      </c>
      <c r="I1215" s="0" t="n">
        <v>376.7159</v>
      </c>
    </row>
    <row r="1216" customFormat="false" ht="12.75" hidden="false" customHeight="false" outlineLevel="0" collapsed="false">
      <c r="A1216" s="0" t="n">
        <v>1213.6451</v>
      </c>
      <c r="B1216" s="0" t="n">
        <f aca="false">A1216-'Shorting Summary'!$A$4</f>
        <v>1119.6451</v>
      </c>
      <c r="C1216" s="0" t="n">
        <v>477.5327</v>
      </c>
      <c r="D1216" s="0" t="n">
        <v>431.3135</v>
      </c>
      <c r="E1216" s="0" t="n">
        <v>421.0298</v>
      </c>
      <c r="F1216" s="0" t="n">
        <v>417.7287</v>
      </c>
      <c r="G1216" s="0" t="n">
        <v>416.7005</v>
      </c>
      <c r="H1216" s="0" t="n">
        <v>389.5495</v>
      </c>
      <c r="I1216" s="0" t="n">
        <v>376.7503</v>
      </c>
    </row>
    <row r="1217" customFormat="false" ht="12.75" hidden="false" customHeight="false" outlineLevel="0" collapsed="false">
      <c r="A1217" s="0" t="n">
        <v>1214.6466</v>
      </c>
      <c r="B1217" s="0" t="n">
        <f aca="false">A1217-'Shorting Summary'!$A$4</f>
        <v>1120.6466</v>
      </c>
      <c r="C1217" s="0" t="n">
        <v>477.6859</v>
      </c>
      <c r="D1217" s="0" t="n">
        <v>431.3474</v>
      </c>
      <c r="E1217" s="0" t="n">
        <v>421.107</v>
      </c>
      <c r="F1217" s="0" t="n">
        <v>417.8095</v>
      </c>
      <c r="G1217" s="0" t="n">
        <v>416.7687</v>
      </c>
      <c r="H1217" s="0" t="n">
        <v>389.5519</v>
      </c>
      <c r="I1217" s="0" t="n">
        <v>376.7946</v>
      </c>
    </row>
    <row r="1218" customFormat="false" ht="12.75" hidden="false" customHeight="false" outlineLevel="0" collapsed="false">
      <c r="A1218" s="0" t="n">
        <v>1215.648</v>
      </c>
      <c r="B1218" s="0" t="n">
        <f aca="false">A1218-'Shorting Summary'!$A$4</f>
        <v>1121.648</v>
      </c>
      <c r="C1218" s="0" t="n">
        <v>477.6853</v>
      </c>
      <c r="D1218" s="0" t="n">
        <v>431.3473</v>
      </c>
      <c r="E1218" s="0" t="n">
        <v>421.1788</v>
      </c>
      <c r="F1218" s="0" t="n">
        <v>417.8865</v>
      </c>
      <c r="G1218" s="0" t="n">
        <v>416.8427</v>
      </c>
      <c r="H1218" s="0" t="n">
        <v>389.5613</v>
      </c>
      <c r="I1218" s="0" t="n">
        <v>376.8372</v>
      </c>
    </row>
    <row r="1219" customFormat="false" ht="12.75" hidden="false" customHeight="false" outlineLevel="0" collapsed="false">
      <c r="A1219" s="0" t="n">
        <v>1216.6495</v>
      </c>
      <c r="B1219" s="0" t="n">
        <f aca="false">A1219-'Shorting Summary'!$A$4</f>
        <v>1122.6495</v>
      </c>
      <c r="C1219" s="0" t="n">
        <v>477.5511</v>
      </c>
      <c r="D1219" s="0" t="n">
        <v>431.3733</v>
      </c>
      <c r="E1219" s="0" t="n">
        <v>421.2469</v>
      </c>
      <c r="F1219" s="0" t="n">
        <v>417.9694</v>
      </c>
      <c r="G1219" s="0" t="n">
        <v>416.9251</v>
      </c>
      <c r="H1219" s="0" t="n">
        <v>389.5757</v>
      </c>
      <c r="I1219" s="0" t="n">
        <v>376.8786</v>
      </c>
    </row>
    <row r="1220" customFormat="false" ht="12.75" hidden="false" customHeight="false" outlineLevel="0" collapsed="false">
      <c r="A1220" s="0" t="n">
        <v>1217.6409</v>
      </c>
      <c r="B1220" s="0" t="n">
        <f aca="false">A1220-'Shorting Summary'!$A$4</f>
        <v>1123.6409</v>
      </c>
      <c r="C1220" s="0" t="n">
        <v>477.4918</v>
      </c>
      <c r="D1220" s="0" t="n">
        <v>431.4031</v>
      </c>
      <c r="E1220" s="0" t="n">
        <v>421.3138</v>
      </c>
      <c r="F1220" s="0" t="n">
        <v>418.0509</v>
      </c>
      <c r="G1220" s="0" t="n">
        <v>416.9929</v>
      </c>
      <c r="H1220" s="0" t="n">
        <v>389.5881</v>
      </c>
      <c r="I1220" s="0" t="n">
        <v>376.9309</v>
      </c>
    </row>
    <row r="1221" customFormat="false" ht="12.75" hidden="false" customHeight="false" outlineLevel="0" collapsed="false">
      <c r="A1221" s="0" t="n">
        <v>1218.6423</v>
      </c>
      <c r="B1221" s="0" t="n">
        <f aca="false">A1221-'Shorting Summary'!$A$4</f>
        <v>1124.6423</v>
      </c>
      <c r="C1221" s="0" t="n">
        <v>477.4671</v>
      </c>
      <c r="D1221" s="0" t="n">
        <v>431.4504</v>
      </c>
      <c r="E1221" s="0" t="n">
        <v>421.3906</v>
      </c>
      <c r="F1221" s="0" t="n">
        <v>418.132</v>
      </c>
      <c r="G1221" s="0" t="n">
        <v>417.0511</v>
      </c>
      <c r="H1221" s="0" t="n">
        <v>389.5877</v>
      </c>
      <c r="I1221" s="0" t="n">
        <v>376.9775</v>
      </c>
    </row>
    <row r="1222" customFormat="false" ht="12.75" hidden="false" customHeight="false" outlineLevel="0" collapsed="false">
      <c r="A1222" s="0" t="n">
        <v>1219.6438</v>
      </c>
      <c r="B1222" s="0" t="n">
        <f aca="false">A1222-'Shorting Summary'!$A$4</f>
        <v>1125.6438</v>
      </c>
      <c r="C1222" s="0" t="n">
        <v>477.4939</v>
      </c>
      <c r="D1222" s="0" t="n">
        <v>431.5287</v>
      </c>
      <c r="E1222" s="0" t="n">
        <v>421.4454</v>
      </c>
      <c r="F1222" s="0" t="n">
        <v>418.2091</v>
      </c>
      <c r="G1222" s="0" t="n">
        <v>417.1264</v>
      </c>
      <c r="H1222" s="0" t="n">
        <v>389.5791</v>
      </c>
      <c r="I1222" s="0" t="n">
        <v>377.0115</v>
      </c>
    </row>
    <row r="1223" customFormat="false" ht="12.75" hidden="false" customHeight="false" outlineLevel="0" collapsed="false">
      <c r="A1223" s="0" t="n">
        <v>1220.6452</v>
      </c>
      <c r="B1223" s="0" t="n">
        <f aca="false">A1223-'Shorting Summary'!$A$4</f>
        <v>1126.6452</v>
      </c>
      <c r="C1223" s="0" t="n">
        <v>477.4389</v>
      </c>
      <c r="D1223" s="0" t="n">
        <v>431.5721</v>
      </c>
      <c r="E1223" s="0" t="n">
        <v>421.51</v>
      </c>
      <c r="F1223" s="0" t="n">
        <v>418.2858</v>
      </c>
      <c r="G1223" s="0" t="n">
        <v>417.2095</v>
      </c>
      <c r="H1223" s="0" t="n">
        <v>389.5585</v>
      </c>
      <c r="I1223" s="0" t="n">
        <v>377.0505</v>
      </c>
    </row>
    <row r="1224" customFormat="false" ht="12.75" hidden="false" customHeight="false" outlineLevel="0" collapsed="false">
      <c r="A1224" s="0" t="n">
        <v>1221.6466</v>
      </c>
      <c r="B1224" s="0" t="n">
        <f aca="false">A1224-'Shorting Summary'!$A$4</f>
        <v>1127.6466</v>
      </c>
      <c r="C1224" s="0" t="n">
        <v>477.3985</v>
      </c>
      <c r="D1224" s="0" t="n">
        <v>431.5917</v>
      </c>
      <c r="E1224" s="0" t="n">
        <v>421.5617</v>
      </c>
      <c r="F1224" s="0" t="n">
        <v>418.3636</v>
      </c>
      <c r="G1224" s="0" t="n">
        <v>417.272</v>
      </c>
      <c r="H1224" s="0" t="n">
        <v>389.5393</v>
      </c>
      <c r="I1224" s="0" t="n">
        <v>377.0846</v>
      </c>
    </row>
    <row r="1225" customFormat="false" ht="12.75" hidden="false" customHeight="false" outlineLevel="0" collapsed="false">
      <c r="A1225" s="0" t="n">
        <v>1222.6481</v>
      </c>
      <c r="B1225" s="0" t="n">
        <f aca="false">A1225-'Shorting Summary'!$A$4</f>
        <v>1128.6481</v>
      </c>
      <c r="C1225" s="0" t="n">
        <v>477.3488</v>
      </c>
      <c r="D1225" s="0" t="n">
        <v>431.6315</v>
      </c>
      <c r="E1225" s="0" t="n">
        <v>421.6108</v>
      </c>
      <c r="F1225" s="0" t="n">
        <v>418.4454</v>
      </c>
      <c r="G1225" s="0" t="n">
        <v>417.3338</v>
      </c>
      <c r="H1225" s="0" t="n">
        <v>389.5319</v>
      </c>
      <c r="I1225" s="0" t="n">
        <v>377.1259</v>
      </c>
    </row>
    <row r="1226" customFormat="false" ht="12.75" hidden="false" customHeight="false" outlineLevel="0" collapsed="false">
      <c r="A1226" s="0" t="n">
        <v>1223.6395</v>
      </c>
      <c r="B1226" s="0" t="n">
        <f aca="false">A1226-'Shorting Summary'!$A$4</f>
        <v>1129.6395</v>
      </c>
      <c r="C1226" s="0" t="n">
        <v>477.2912</v>
      </c>
      <c r="D1226" s="0" t="n">
        <v>431.624</v>
      </c>
      <c r="E1226" s="0" t="n">
        <v>421.6715</v>
      </c>
      <c r="F1226" s="0" t="n">
        <v>418.5318</v>
      </c>
      <c r="G1226" s="0" t="n">
        <v>417.3949</v>
      </c>
      <c r="H1226" s="0" t="n">
        <v>389.534</v>
      </c>
      <c r="I1226" s="0" t="n">
        <v>377.1661</v>
      </c>
    </row>
    <row r="1227" customFormat="false" ht="12.75" hidden="false" customHeight="false" outlineLevel="0" collapsed="false">
      <c r="A1227" s="0" t="n">
        <v>1224.6409</v>
      </c>
      <c r="B1227" s="0" t="n">
        <f aca="false">A1227-'Shorting Summary'!$A$4</f>
        <v>1130.6409</v>
      </c>
      <c r="C1227" s="0" t="n">
        <v>477.2338</v>
      </c>
      <c r="D1227" s="0" t="n">
        <v>431.6663</v>
      </c>
      <c r="E1227" s="0" t="n">
        <v>421.7211</v>
      </c>
      <c r="F1227" s="0" t="n">
        <v>418.6081</v>
      </c>
      <c r="G1227" s="0" t="n">
        <v>417.4705</v>
      </c>
      <c r="H1227" s="0" t="n">
        <v>389.5567</v>
      </c>
      <c r="I1227" s="0" t="n">
        <v>377.1998</v>
      </c>
    </row>
    <row r="1228" customFormat="false" ht="12.75" hidden="false" customHeight="false" outlineLevel="0" collapsed="false">
      <c r="A1228" s="0" t="n">
        <v>1225.6424</v>
      </c>
      <c r="B1228" s="0" t="n">
        <f aca="false">A1228-'Shorting Summary'!$A$4</f>
        <v>1131.6424</v>
      </c>
      <c r="C1228" s="0" t="n">
        <v>477.2161</v>
      </c>
      <c r="D1228" s="0" t="n">
        <v>431.6977</v>
      </c>
      <c r="E1228" s="0" t="n">
        <v>421.7617</v>
      </c>
      <c r="F1228" s="0" t="n">
        <v>418.6931</v>
      </c>
      <c r="G1228" s="0" t="n">
        <v>417.5077</v>
      </c>
      <c r="H1228" s="0" t="n">
        <v>389.5801</v>
      </c>
      <c r="I1228" s="0" t="n">
        <v>377.2325</v>
      </c>
    </row>
    <row r="1229" customFormat="false" ht="12.75" hidden="false" customHeight="false" outlineLevel="0" collapsed="false">
      <c r="A1229" s="0" t="n">
        <v>1226.6438</v>
      </c>
      <c r="B1229" s="0" t="n">
        <f aca="false">A1229-'Shorting Summary'!$A$4</f>
        <v>1132.6438</v>
      </c>
      <c r="C1229" s="0" t="n">
        <v>477.2588</v>
      </c>
      <c r="D1229" s="0" t="n">
        <v>431.6943</v>
      </c>
      <c r="E1229" s="0" t="n">
        <v>421.7843</v>
      </c>
      <c r="F1229" s="0" t="n">
        <v>418.7798</v>
      </c>
      <c r="G1229" s="0" t="n">
        <v>417.5703</v>
      </c>
      <c r="H1229" s="0" t="n">
        <v>389.59</v>
      </c>
      <c r="I1229" s="0" t="n">
        <v>377.2615</v>
      </c>
    </row>
    <row r="1230" customFormat="false" ht="12.75" hidden="false" customHeight="false" outlineLevel="0" collapsed="false">
      <c r="A1230" s="0" t="n">
        <v>1227.6453</v>
      </c>
      <c r="B1230" s="0" t="n">
        <f aca="false">A1230-'Shorting Summary'!$A$4</f>
        <v>1133.6453</v>
      </c>
      <c r="C1230" s="0" t="n">
        <v>477.3338</v>
      </c>
      <c r="D1230" s="0" t="n">
        <v>431.6865</v>
      </c>
      <c r="E1230" s="0" t="n">
        <v>421.8044</v>
      </c>
      <c r="F1230" s="0" t="n">
        <v>418.863</v>
      </c>
      <c r="G1230" s="0" t="n">
        <v>417.6324</v>
      </c>
      <c r="H1230" s="0" t="n">
        <v>389.6095</v>
      </c>
      <c r="I1230" s="0" t="n">
        <v>377.2824</v>
      </c>
    </row>
    <row r="1231" customFormat="false" ht="12.75" hidden="false" customHeight="false" outlineLevel="0" collapsed="false">
      <c r="A1231" s="0" t="n">
        <v>1228.6467</v>
      </c>
      <c r="B1231" s="0" t="n">
        <f aca="false">A1231-'Shorting Summary'!$A$4</f>
        <v>1134.6467</v>
      </c>
      <c r="C1231" s="0" t="n">
        <v>477.378</v>
      </c>
      <c r="D1231" s="0" t="n">
        <v>431.6901</v>
      </c>
      <c r="E1231" s="0" t="n">
        <v>421.8346</v>
      </c>
      <c r="F1231" s="0" t="n">
        <v>418.9559</v>
      </c>
      <c r="G1231" s="0" t="n">
        <v>417.6743</v>
      </c>
      <c r="H1231" s="0" t="n">
        <v>389.613</v>
      </c>
      <c r="I1231" s="0" t="n">
        <v>377.3196</v>
      </c>
    </row>
    <row r="1232" customFormat="false" ht="12.75" hidden="false" customHeight="false" outlineLevel="0" collapsed="false">
      <c r="A1232" s="0" t="n">
        <v>1229.6481</v>
      </c>
      <c r="B1232" s="0" t="n">
        <f aca="false">A1232-'Shorting Summary'!$A$4</f>
        <v>1135.6481</v>
      </c>
      <c r="C1232" s="0" t="n">
        <v>477.4332</v>
      </c>
      <c r="D1232" s="0" t="n">
        <v>431.7041</v>
      </c>
      <c r="E1232" s="0" t="n">
        <v>421.8641</v>
      </c>
      <c r="F1232" s="0" t="n">
        <v>419.045</v>
      </c>
      <c r="G1232" s="0" t="n">
        <v>417.6987</v>
      </c>
      <c r="H1232" s="0" t="n">
        <v>389.6192</v>
      </c>
      <c r="I1232" s="0" t="n">
        <v>377.3397</v>
      </c>
    </row>
    <row r="1233" customFormat="false" ht="12.75" hidden="false" customHeight="false" outlineLevel="0" collapsed="false">
      <c r="A1233" s="0" t="n">
        <v>1230.6496</v>
      </c>
      <c r="B1233" s="0" t="n">
        <f aca="false">A1233-'Shorting Summary'!$A$4</f>
        <v>1136.6496</v>
      </c>
      <c r="C1233" s="0" t="n">
        <v>477.4079</v>
      </c>
      <c r="D1233" s="0" t="n">
        <v>431.7577</v>
      </c>
      <c r="E1233" s="0" t="n">
        <v>421.8908</v>
      </c>
      <c r="F1233" s="0" t="n">
        <v>419.1282</v>
      </c>
      <c r="G1233" s="0" t="n">
        <v>417.7319</v>
      </c>
      <c r="H1233" s="0" t="n">
        <v>389.6229</v>
      </c>
      <c r="I1233" s="0" t="n">
        <v>377.3663</v>
      </c>
    </row>
    <row r="1234" customFormat="false" ht="12.75" hidden="false" customHeight="false" outlineLevel="0" collapsed="false">
      <c r="A1234" s="0" t="n">
        <v>1231.641</v>
      </c>
      <c r="B1234" s="0" t="n">
        <f aca="false">A1234-'Shorting Summary'!$A$4</f>
        <v>1137.641</v>
      </c>
      <c r="C1234" s="0" t="n">
        <v>477.3249</v>
      </c>
      <c r="D1234" s="0" t="n">
        <v>431.8092</v>
      </c>
      <c r="E1234" s="0" t="n">
        <v>421.9307</v>
      </c>
      <c r="F1234" s="0" t="n">
        <v>419.2118</v>
      </c>
      <c r="G1234" s="0" t="n">
        <v>417.7662</v>
      </c>
      <c r="H1234" s="0" t="n">
        <v>389.6385</v>
      </c>
      <c r="I1234" s="0" t="n">
        <v>377.3903</v>
      </c>
    </row>
    <row r="1235" customFormat="false" ht="12.75" hidden="false" customHeight="false" outlineLevel="0" collapsed="false">
      <c r="A1235" s="0" t="n">
        <v>1232.6425</v>
      </c>
      <c r="B1235" s="0" t="n">
        <f aca="false">A1235-'Shorting Summary'!$A$4</f>
        <v>1138.6425</v>
      </c>
      <c r="C1235" s="0" t="n">
        <v>477.2667</v>
      </c>
      <c r="D1235" s="0" t="n">
        <v>431.8487</v>
      </c>
      <c r="E1235" s="0" t="n">
        <v>421.9869</v>
      </c>
      <c r="F1235" s="0" t="n">
        <v>419.292</v>
      </c>
      <c r="G1235" s="0" t="n">
        <v>417.8028</v>
      </c>
      <c r="H1235" s="0" t="n">
        <v>389.6728</v>
      </c>
      <c r="I1235" s="0" t="n">
        <v>377.4107</v>
      </c>
    </row>
    <row r="1236" customFormat="false" ht="12.75" hidden="false" customHeight="false" outlineLevel="0" collapsed="false">
      <c r="A1236" s="0" t="n">
        <v>1233.6439</v>
      </c>
      <c r="B1236" s="0" t="n">
        <f aca="false">A1236-'Shorting Summary'!$A$4</f>
        <v>1139.6439</v>
      </c>
      <c r="C1236" s="0" t="n">
        <v>477.2304</v>
      </c>
      <c r="D1236" s="0" t="n">
        <v>431.8974</v>
      </c>
      <c r="E1236" s="0" t="n">
        <v>422.0192</v>
      </c>
      <c r="F1236" s="0" t="n">
        <v>419.3784</v>
      </c>
      <c r="G1236" s="0" t="n">
        <v>417.8207</v>
      </c>
      <c r="H1236" s="0" t="n">
        <v>389.7227</v>
      </c>
      <c r="I1236" s="0" t="n">
        <v>377.4357</v>
      </c>
    </row>
    <row r="1237" customFormat="false" ht="12.75" hidden="false" customHeight="false" outlineLevel="0" collapsed="false">
      <c r="A1237" s="0" t="n">
        <v>1234.6453</v>
      </c>
      <c r="B1237" s="0" t="n">
        <f aca="false">A1237-'Shorting Summary'!$A$4</f>
        <v>1140.6453</v>
      </c>
      <c r="C1237" s="0" t="n">
        <v>477.0816</v>
      </c>
      <c r="D1237" s="0" t="n">
        <v>431.9658</v>
      </c>
      <c r="E1237" s="0" t="n">
        <v>422.0677</v>
      </c>
      <c r="F1237" s="0" t="n">
        <v>419.4669</v>
      </c>
      <c r="G1237" s="0" t="n">
        <v>417.8546</v>
      </c>
      <c r="H1237" s="0" t="n">
        <v>389.7834</v>
      </c>
      <c r="I1237" s="0" t="n">
        <v>377.4623</v>
      </c>
    </row>
    <row r="1238" customFormat="false" ht="12.75" hidden="false" customHeight="false" outlineLevel="0" collapsed="false">
      <c r="A1238" s="0" t="n">
        <v>1235.6468</v>
      </c>
      <c r="B1238" s="0" t="n">
        <f aca="false">A1238-'Shorting Summary'!$A$4</f>
        <v>1141.6468</v>
      </c>
      <c r="C1238" s="0" t="n">
        <v>476.9851</v>
      </c>
      <c r="D1238" s="0" t="n">
        <v>431.984</v>
      </c>
      <c r="E1238" s="0" t="n">
        <v>422.1188</v>
      </c>
      <c r="F1238" s="0" t="n">
        <v>419.5497</v>
      </c>
      <c r="G1238" s="0" t="n">
        <v>417.9062</v>
      </c>
      <c r="H1238" s="0" t="n">
        <v>389.8156</v>
      </c>
      <c r="I1238" s="0" t="n">
        <v>377.477</v>
      </c>
    </row>
    <row r="1239" customFormat="false" ht="12.75" hidden="false" customHeight="false" outlineLevel="0" collapsed="false">
      <c r="A1239" s="0" t="n">
        <v>1236.6482</v>
      </c>
      <c r="B1239" s="0" t="n">
        <f aca="false">A1239-'Shorting Summary'!$A$4</f>
        <v>1142.6482</v>
      </c>
      <c r="C1239" s="0" t="n">
        <v>476.9296</v>
      </c>
      <c r="D1239" s="0" t="n">
        <v>431.9963</v>
      </c>
      <c r="E1239" s="0" t="n">
        <v>422.1678</v>
      </c>
      <c r="F1239" s="0" t="n">
        <v>419.6331</v>
      </c>
      <c r="G1239" s="0" t="n">
        <v>417.966</v>
      </c>
      <c r="H1239" s="0" t="n">
        <v>389.8702</v>
      </c>
      <c r="I1239" s="0" t="n">
        <v>377.4964</v>
      </c>
    </row>
    <row r="1240" customFormat="false" ht="12.75" hidden="false" customHeight="false" outlineLevel="0" collapsed="false">
      <c r="A1240" s="0" t="n">
        <v>1237.6497</v>
      </c>
      <c r="B1240" s="0" t="n">
        <f aca="false">A1240-'Shorting Summary'!$A$4</f>
        <v>1143.6497</v>
      </c>
      <c r="C1240" s="0" t="n">
        <v>476.8569</v>
      </c>
      <c r="D1240" s="0" t="n">
        <v>432.0091</v>
      </c>
      <c r="E1240" s="0" t="n">
        <v>422.2151</v>
      </c>
      <c r="F1240" s="0" t="n">
        <v>419.7093</v>
      </c>
      <c r="G1240" s="0" t="n">
        <v>417.996</v>
      </c>
      <c r="H1240" s="0" t="n">
        <v>389.9397</v>
      </c>
      <c r="I1240" s="0" t="n">
        <v>377.5089</v>
      </c>
    </row>
    <row r="1241" customFormat="false" ht="12.75" hidden="false" customHeight="false" outlineLevel="0" collapsed="false">
      <c r="A1241" s="0" t="n">
        <v>1238.6411</v>
      </c>
      <c r="B1241" s="0" t="n">
        <f aca="false">A1241-'Shorting Summary'!$A$4</f>
        <v>1144.6411</v>
      </c>
      <c r="C1241" s="0" t="n">
        <v>476.8712</v>
      </c>
      <c r="D1241" s="0" t="n">
        <v>432.0903</v>
      </c>
      <c r="E1241" s="0" t="n">
        <v>422.2735</v>
      </c>
      <c r="F1241" s="0" t="n">
        <v>419.794</v>
      </c>
      <c r="G1241" s="0" t="n">
        <v>418.0327</v>
      </c>
      <c r="H1241" s="0" t="n">
        <v>390.013</v>
      </c>
      <c r="I1241" s="0" t="n">
        <v>377.5245</v>
      </c>
    </row>
    <row r="1242" customFormat="false" ht="12.75" hidden="false" customHeight="false" outlineLevel="0" collapsed="false">
      <c r="A1242" s="0" t="n">
        <v>1239.6425</v>
      </c>
      <c r="B1242" s="0" t="n">
        <f aca="false">A1242-'Shorting Summary'!$A$4</f>
        <v>1145.6425</v>
      </c>
      <c r="C1242" s="0" t="n">
        <v>476.7475</v>
      </c>
      <c r="D1242" s="0" t="n">
        <v>432.0971</v>
      </c>
      <c r="E1242" s="0" t="n">
        <v>422.3294</v>
      </c>
      <c r="F1242" s="0" t="n">
        <v>419.8635</v>
      </c>
      <c r="G1242" s="0" t="n">
        <v>418.083</v>
      </c>
      <c r="H1242" s="0" t="n">
        <v>390.0835</v>
      </c>
      <c r="I1242" s="0" t="n">
        <v>377.536</v>
      </c>
    </row>
    <row r="1243" customFormat="false" ht="12.75" hidden="false" customHeight="false" outlineLevel="0" collapsed="false">
      <c r="A1243" s="0" t="n">
        <v>1240.644</v>
      </c>
      <c r="B1243" s="0" t="n">
        <f aca="false">A1243-'Shorting Summary'!$A$4</f>
        <v>1146.644</v>
      </c>
      <c r="C1243" s="0" t="n">
        <v>476.6916</v>
      </c>
      <c r="D1243" s="0" t="n">
        <v>432.1421</v>
      </c>
      <c r="E1243" s="0" t="n">
        <v>422.377</v>
      </c>
      <c r="F1243" s="0" t="n">
        <v>419.953</v>
      </c>
      <c r="G1243" s="0" t="n">
        <v>418.1421</v>
      </c>
      <c r="H1243" s="0" t="n">
        <v>390.1619</v>
      </c>
      <c r="I1243" s="0" t="n">
        <v>377.5625</v>
      </c>
    </row>
    <row r="1244" customFormat="false" ht="12.75" hidden="false" customHeight="false" outlineLevel="0" collapsed="false">
      <c r="A1244" s="0" t="n">
        <v>1241.6454</v>
      </c>
      <c r="B1244" s="0" t="n">
        <f aca="false">A1244-'Shorting Summary'!$A$4</f>
        <v>1147.6454</v>
      </c>
      <c r="C1244" s="0" t="n">
        <v>476.5654</v>
      </c>
      <c r="D1244" s="0" t="n">
        <v>432.1632</v>
      </c>
      <c r="E1244" s="0" t="n">
        <v>422.4253</v>
      </c>
      <c r="F1244" s="0" t="n">
        <v>420.0252</v>
      </c>
      <c r="G1244" s="0" t="n">
        <v>418.2229</v>
      </c>
      <c r="H1244" s="0" t="n">
        <v>390.2496</v>
      </c>
      <c r="I1244" s="0" t="n">
        <v>377.579</v>
      </c>
    </row>
    <row r="1245" customFormat="false" ht="12.75" hidden="false" customHeight="false" outlineLevel="0" collapsed="false">
      <c r="A1245" s="0" t="n">
        <v>1242.6468</v>
      </c>
      <c r="B1245" s="0" t="n">
        <f aca="false">A1245-'Shorting Summary'!$A$4</f>
        <v>1148.6468</v>
      </c>
      <c r="C1245" s="0" t="n">
        <v>476.5916</v>
      </c>
      <c r="D1245" s="0" t="n">
        <v>432.1913</v>
      </c>
      <c r="E1245" s="0" t="n">
        <v>422.4663</v>
      </c>
      <c r="F1245" s="0" t="n">
        <v>420.1056</v>
      </c>
      <c r="G1245" s="0" t="n">
        <v>418.2923</v>
      </c>
      <c r="H1245" s="0" t="n">
        <v>390.3275</v>
      </c>
      <c r="I1245" s="0" t="n">
        <v>377.5981</v>
      </c>
    </row>
    <row r="1246" customFormat="false" ht="12.75" hidden="false" customHeight="false" outlineLevel="0" collapsed="false">
      <c r="A1246" s="0" t="n">
        <v>1243.6483</v>
      </c>
      <c r="B1246" s="0" t="n">
        <f aca="false">A1246-'Shorting Summary'!$A$4</f>
        <v>1149.6483</v>
      </c>
      <c r="C1246" s="0" t="n">
        <v>476.6832</v>
      </c>
      <c r="D1246" s="0" t="n">
        <v>432.24</v>
      </c>
      <c r="E1246" s="0" t="n">
        <v>422.5074</v>
      </c>
      <c r="F1246" s="0" t="n">
        <v>420.1813</v>
      </c>
      <c r="G1246" s="0" t="n">
        <v>418.3546</v>
      </c>
      <c r="H1246" s="0" t="n">
        <v>390.3973</v>
      </c>
      <c r="I1246" s="0" t="n">
        <v>377.615</v>
      </c>
    </row>
    <row r="1247" customFormat="false" ht="12.75" hidden="false" customHeight="false" outlineLevel="0" collapsed="false">
      <c r="A1247" s="0" t="n">
        <v>1244.6397</v>
      </c>
      <c r="B1247" s="0" t="n">
        <f aca="false">A1247-'Shorting Summary'!$A$4</f>
        <v>1150.6397</v>
      </c>
      <c r="C1247" s="0" t="n">
        <v>476.6262</v>
      </c>
      <c r="D1247" s="0" t="n">
        <v>432.261</v>
      </c>
      <c r="E1247" s="0" t="n">
        <v>422.5446</v>
      </c>
      <c r="F1247" s="0" t="n">
        <v>420.2545</v>
      </c>
      <c r="G1247" s="0" t="n">
        <v>418.4258</v>
      </c>
      <c r="H1247" s="0" t="n">
        <v>390.4707</v>
      </c>
      <c r="I1247" s="0" t="n">
        <v>377.6366</v>
      </c>
    </row>
    <row r="1248" customFormat="false" ht="12.75" hidden="false" customHeight="false" outlineLevel="0" collapsed="false">
      <c r="A1248" s="0" t="n">
        <v>1245.6411</v>
      </c>
      <c r="B1248" s="0" t="n">
        <f aca="false">A1248-'Shorting Summary'!$A$4</f>
        <v>1151.6411</v>
      </c>
      <c r="C1248" s="0" t="n">
        <v>476.5862</v>
      </c>
      <c r="D1248" s="0" t="n">
        <v>432.32</v>
      </c>
      <c r="E1248" s="0" t="n">
        <v>422.5853</v>
      </c>
      <c r="F1248" s="0" t="n">
        <v>420.3331</v>
      </c>
      <c r="G1248" s="0" t="n">
        <v>418.4771</v>
      </c>
      <c r="H1248" s="0" t="n">
        <v>390.5285</v>
      </c>
      <c r="I1248" s="0" t="n">
        <v>377.6662</v>
      </c>
    </row>
    <row r="1249" customFormat="false" ht="12.75" hidden="false" customHeight="false" outlineLevel="0" collapsed="false">
      <c r="A1249" s="0" t="n">
        <v>1246.6426</v>
      </c>
      <c r="B1249" s="0" t="n">
        <f aca="false">A1249-'Shorting Summary'!$A$4</f>
        <v>1152.6426</v>
      </c>
      <c r="C1249" s="0" t="n">
        <v>476.5859</v>
      </c>
      <c r="D1249" s="0" t="n">
        <v>432.2982</v>
      </c>
      <c r="E1249" s="0" t="n">
        <v>422.6292</v>
      </c>
      <c r="F1249" s="0" t="n">
        <v>420.4078</v>
      </c>
      <c r="G1249" s="0" t="n">
        <v>418.5546</v>
      </c>
      <c r="H1249" s="0" t="n">
        <v>390.5819</v>
      </c>
      <c r="I1249" s="0" t="n">
        <v>377.6816</v>
      </c>
    </row>
    <row r="1250" customFormat="false" ht="12.75" hidden="false" customHeight="false" outlineLevel="0" collapsed="false">
      <c r="A1250" s="0" t="n">
        <v>1247.644</v>
      </c>
      <c r="B1250" s="0" t="n">
        <f aca="false">A1250-'Shorting Summary'!$A$4</f>
        <v>1153.644</v>
      </c>
      <c r="C1250" s="0" t="n">
        <v>476.6194</v>
      </c>
      <c r="D1250" s="0" t="n">
        <v>432.3506</v>
      </c>
      <c r="E1250" s="0" t="n">
        <v>422.6682</v>
      </c>
      <c r="F1250" s="0" t="n">
        <v>420.4698</v>
      </c>
      <c r="G1250" s="0" t="n">
        <v>418.6213</v>
      </c>
      <c r="H1250" s="0" t="n">
        <v>390.6412</v>
      </c>
      <c r="I1250" s="0" t="n">
        <v>377.6974</v>
      </c>
    </row>
    <row r="1251" customFormat="false" ht="12.75" hidden="false" customHeight="false" outlineLevel="0" collapsed="false">
      <c r="A1251" s="0" t="n">
        <v>1248.6455</v>
      </c>
      <c r="B1251" s="0" t="n">
        <f aca="false">A1251-'Shorting Summary'!$A$4</f>
        <v>1154.6455</v>
      </c>
      <c r="C1251" s="0" t="n">
        <v>476.6191</v>
      </c>
      <c r="D1251" s="0" t="n">
        <v>432.4114</v>
      </c>
      <c r="E1251" s="0" t="n">
        <v>422.7182</v>
      </c>
      <c r="F1251" s="0" t="n">
        <v>420.555</v>
      </c>
      <c r="G1251" s="0" t="n">
        <v>418.6761</v>
      </c>
      <c r="H1251" s="0" t="n">
        <v>390.6974</v>
      </c>
      <c r="I1251" s="0" t="n">
        <v>377.7086</v>
      </c>
    </row>
    <row r="1252" customFormat="false" ht="12.75" hidden="false" customHeight="false" outlineLevel="0" collapsed="false">
      <c r="A1252" s="0" t="n">
        <v>1249.6469</v>
      </c>
      <c r="B1252" s="0" t="n">
        <f aca="false">A1252-'Shorting Summary'!$A$4</f>
        <v>1155.6469</v>
      </c>
      <c r="C1252" s="0" t="n">
        <v>476.515</v>
      </c>
      <c r="D1252" s="0" t="n">
        <v>432.4474</v>
      </c>
      <c r="E1252" s="0" t="n">
        <v>422.7557</v>
      </c>
      <c r="F1252" s="0" t="n">
        <v>420.6278</v>
      </c>
      <c r="G1252" s="0" t="n">
        <v>418.7057</v>
      </c>
      <c r="H1252" s="0" t="n">
        <v>390.7425</v>
      </c>
      <c r="I1252" s="0" t="n">
        <v>377.7239</v>
      </c>
    </row>
    <row r="1253" customFormat="false" ht="12.75" hidden="false" customHeight="false" outlineLevel="0" collapsed="false">
      <c r="A1253" s="0" t="n">
        <v>1250.6383</v>
      </c>
      <c r="B1253" s="0" t="n">
        <f aca="false">A1253-'Shorting Summary'!$A$4</f>
        <v>1156.6383</v>
      </c>
      <c r="C1253" s="0" t="n">
        <v>476.4001</v>
      </c>
      <c r="D1253" s="0" t="n">
        <v>432.5054</v>
      </c>
      <c r="E1253" s="0" t="n">
        <v>422.7946</v>
      </c>
      <c r="F1253" s="0" t="n">
        <v>420.7073</v>
      </c>
      <c r="G1253" s="0" t="n">
        <v>418.7489</v>
      </c>
      <c r="H1253" s="0" t="n">
        <v>390.7945</v>
      </c>
      <c r="I1253" s="0" t="n">
        <v>377.7411</v>
      </c>
    </row>
    <row r="1254" customFormat="false" ht="12.75" hidden="false" customHeight="false" outlineLevel="0" collapsed="false">
      <c r="A1254" s="0" t="n">
        <v>1251.6398</v>
      </c>
      <c r="B1254" s="0" t="n">
        <f aca="false">A1254-'Shorting Summary'!$A$4</f>
        <v>1157.6398</v>
      </c>
      <c r="C1254" s="0" t="n">
        <v>476.3319</v>
      </c>
      <c r="D1254" s="0" t="n">
        <v>432.5442</v>
      </c>
      <c r="E1254" s="0" t="n">
        <v>422.8276</v>
      </c>
      <c r="F1254" s="0" t="n">
        <v>420.7816</v>
      </c>
      <c r="G1254" s="0" t="n">
        <v>418.7797</v>
      </c>
      <c r="H1254" s="0" t="n">
        <v>390.8354</v>
      </c>
      <c r="I1254" s="0" t="n">
        <v>377.7553</v>
      </c>
    </row>
    <row r="1255" customFormat="false" ht="12.75" hidden="false" customHeight="false" outlineLevel="0" collapsed="false">
      <c r="A1255" s="0" t="n">
        <v>1252.6412</v>
      </c>
      <c r="B1255" s="0" t="n">
        <f aca="false">A1255-'Shorting Summary'!$A$4</f>
        <v>1158.6412</v>
      </c>
      <c r="C1255" s="0" t="n">
        <v>476.3583</v>
      </c>
      <c r="D1255" s="0" t="n">
        <v>432.5068</v>
      </c>
      <c r="E1255" s="0" t="n">
        <v>422.8606</v>
      </c>
      <c r="F1255" s="0" t="n">
        <v>420.8612</v>
      </c>
      <c r="G1255" s="0" t="n">
        <v>418.8001</v>
      </c>
      <c r="H1255" s="0" t="n">
        <v>390.8858</v>
      </c>
      <c r="I1255" s="0" t="n">
        <v>377.7783</v>
      </c>
    </row>
    <row r="1256" customFormat="false" ht="12.75" hidden="false" customHeight="false" outlineLevel="0" collapsed="false">
      <c r="A1256" s="0" t="n">
        <v>1253.6426</v>
      </c>
      <c r="B1256" s="0" t="n">
        <f aca="false">A1256-'Shorting Summary'!$A$4</f>
        <v>1159.6426</v>
      </c>
      <c r="C1256" s="0" t="n">
        <v>476.368</v>
      </c>
      <c r="D1256" s="0" t="n">
        <v>432.4964</v>
      </c>
      <c r="E1256" s="0" t="n">
        <v>422.9005</v>
      </c>
      <c r="F1256" s="0" t="n">
        <v>420.9286</v>
      </c>
      <c r="G1256" s="0" t="n">
        <v>418.8347</v>
      </c>
      <c r="H1256" s="0" t="n">
        <v>390.9267</v>
      </c>
      <c r="I1256" s="0" t="n">
        <v>377.8078</v>
      </c>
    </row>
    <row r="1257" customFormat="false" ht="12.75" hidden="false" customHeight="false" outlineLevel="0" collapsed="false">
      <c r="A1257" s="0" t="n">
        <v>1254.6441</v>
      </c>
      <c r="B1257" s="0" t="n">
        <f aca="false">A1257-'Shorting Summary'!$A$4</f>
        <v>1160.6441</v>
      </c>
      <c r="C1257" s="0" t="n">
        <v>476.2968</v>
      </c>
      <c r="D1257" s="0" t="n">
        <v>432.4316</v>
      </c>
      <c r="E1257" s="0" t="n">
        <v>422.9417</v>
      </c>
      <c r="F1257" s="0" t="n">
        <v>421.0058</v>
      </c>
      <c r="G1257" s="0" t="n">
        <v>418.8746</v>
      </c>
      <c r="H1257" s="0" t="n">
        <v>390.9667</v>
      </c>
      <c r="I1257" s="0" t="n">
        <v>377.8264</v>
      </c>
    </row>
    <row r="1258" customFormat="false" ht="12.75" hidden="false" customHeight="false" outlineLevel="0" collapsed="false">
      <c r="A1258" s="0" t="n">
        <v>1255.6455</v>
      </c>
      <c r="B1258" s="0" t="n">
        <f aca="false">A1258-'Shorting Summary'!$A$4</f>
        <v>1161.6455</v>
      </c>
      <c r="C1258" s="0" t="n">
        <v>476.2853</v>
      </c>
      <c r="D1258" s="0" t="n">
        <v>432.4757</v>
      </c>
      <c r="E1258" s="0" t="n">
        <v>422.9942</v>
      </c>
      <c r="F1258" s="0" t="n">
        <v>421.084</v>
      </c>
      <c r="G1258" s="0" t="n">
        <v>418.9079</v>
      </c>
      <c r="H1258" s="0" t="n">
        <v>390.9962</v>
      </c>
      <c r="I1258" s="0" t="n">
        <v>377.8547</v>
      </c>
    </row>
    <row r="1259" customFormat="false" ht="12.75" hidden="false" customHeight="false" outlineLevel="0" collapsed="false">
      <c r="A1259" s="0" t="n">
        <v>1256.647</v>
      </c>
      <c r="B1259" s="0" t="n">
        <f aca="false">A1259-'Shorting Summary'!$A$4</f>
        <v>1162.647</v>
      </c>
      <c r="C1259" s="0" t="n">
        <v>476.2972</v>
      </c>
      <c r="D1259" s="0" t="n">
        <v>432.5662</v>
      </c>
      <c r="E1259" s="0" t="n">
        <v>423.0215</v>
      </c>
      <c r="F1259" s="0" t="n">
        <v>421.1657</v>
      </c>
      <c r="G1259" s="0" t="n">
        <v>418.9493</v>
      </c>
      <c r="H1259" s="0" t="n">
        <v>391.03</v>
      </c>
      <c r="I1259" s="0" t="n">
        <v>377.8811</v>
      </c>
    </row>
    <row r="1260" customFormat="false" ht="12.75" hidden="false" customHeight="false" outlineLevel="0" collapsed="false">
      <c r="A1260" s="0" t="n">
        <v>1257.6484</v>
      </c>
      <c r="B1260" s="0" t="n">
        <f aca="false">A1260-'Shorting Summary'!$A$4</f>
        <v>1163.6484</v>
      </c>
      <c r="C1260" s="0" t="n">
        <v>476.148</v>
      </c>
      <c r="D1260" s="0" t="n">
        <v>432.6108</v>
      </c>
      <c r="E1260" s="0" t="n">
        <v>423.0585</v>
      </c>
      <c r="F1260" s="0" t="n">
        <v>421.2335</v>
      </c>
      <c r="G1260" s="0" t="n">
        <v>418.9989</v>
      </c>
      <c r="H1260" s="0" t="n">
        <v>391.0631</v>
      </c>
      <c r="I1260" s="0" t="n">
        <v>377.9063</v>
      </c>
    </row>
    <row r="1261" customFormat="false" ht="12.75" hidden="false" customHeight="false" outlineLevel="0" collapsed="false">
      <c r="A1261" s="0" t="n">
        <v>1258.6498</v>
      </c>
      <c r="B1261" s="0" t="n">
        <f aca="false">A1261-'Shorting Summary'!$A$4</f>
        <v>1164.6498</v>
      </c>
      <c r="C1261" s="0" t="n">
        <v>476.0779</v>
      </c>
      <c r="D1261" s="0" t="n">
        <v>432.6754</v>
      </c>
      <c r="E1261" s="0" t="n">
        <v>423.0976</v>
      </c>
      <c r="F1261" s="0" t="n">
        <v>421.2987</v>
      </c>
      <c r="G1261" s="0" t="n">
        <v>419.0303</v>
      </c>
      <c r="H1261" s="0" t="n">
        <v>391.0944</v>
      </c>
      <c r="I1261" s="0" t="n">
        <v>377.9246</v>
      </c>
    </row>
    <row r="1262" customFormat="false" ht="12.75" hidden="false" customHeight="false" outlineLevel="0" collapsed="false">
      <c r="A1262" s="0" t="n">
        <v>1259.6413</v>
      </c>
      <c r="B1262" s="0" t="n">
        <f aca="false">A1262-'Shorting Summary'!$A$4</f>
        <v>1165.6413</v>
      </c>
      <c r="C1262" s="0" t="n">
        <v>476.0416</v>
      </c>
      <c r="D1262" s="0" t="n">
        <v>432.7968</v>
      </c>
      <c r="E1262" s="0" t="n">
        <v>423.1381</v>
      </c>
      <c r="F1262" s="0" t="n">
        <v>421.3681</v>
      </c>
      <c r="G1262" s="0" t="n">
        <v>419.058</v>
      </c>
      <c r="H1262" s="0" t="n">
        <v>391.139</v>
      </c>
      <c r="I1262" s="0" t="n">
        <v>377.9414</v>
      </c>
    </row>
    <row r="1263" customFormat="false" ht="12.75" hidden="false" customHeight="false" outlineLevel="0" collapsed="false">
      <c r="A1263" s="0" t="n">
        <v>1260.6427</v>
      </c>
      <c r="B1263" s="0" t="n">
        <f aca="false">A1263-'Shorting Summary'!$A$4</f>
        <v>1166.6427</v>
      </c>
      <c r="C1263" s="0" t="n">
        <v>476.0509</v>
      </c>
      <c r="D1263" s="0" t="n">
        <v>432.9218</v>
      </c>
      <c r="E1263" s="0" t="n">
        <v>423.1718</v>
      </c>
      <c r="F1263" s="0" t="n">
        <v>421.4347</v>
      </c>
      <c r="G1263" s="0" t="n">
        <v>419.103</v>
      </c>
      <c r="H1263" s="0" t="n">
        <v>391.1746</v>
      </c>
      <c r="I1263" s="0" t="n">
        <v>377.9565</v>
      </c>
    </row>
    <row r="1264" customFormat="false" ht="12.75" hidden="false" customHeight="false" outlineLevel="0" collapsed="false">
      <c r="A1264" s="0" t="n">
        <v>1261.6442</v>
      </c>
      <c r="B1264" s="0" t="n">
        <f aca="false">A1264-'Shorting Summary'!$A$4</f>
        <v>1167.6442</v>
      </c>
      <c r="C1264" s="0" t="n">
        <v>476.1739</v>
      </c>
      <c r="D1264" s="0" t="n">
        <v>432.9243</v>
      </c>
      <c r="E1264" s="0" t="n">
        <v>423.207</v>
      </c>
      <c r="F1264" s="0" t="n">
        <v>421.5188</v>
      </c>
      <c r="G1264" s="0" t="n">
        <v>419.1017</v>
      </c>
      <c r="H1264" s="0" t="n">
        <v>391.2121</v>
      </c>
      <c r="I1264" s="0" t="n">
        <v>377.9629</v>
      </c>
    </row>
    <row r="1265" customFormat="false" ht="12.75" hidden="false" customHeight="false" outlineLevel="0" collapsed="false">
      <c r="A1265" s="0" t="n">
        <v>1262.6456</v>
      </c>
      <c r="B1265" s="0" t="n">
        <f aca="false">A1265-'Shorting Summary'!$A$4</f>
        <v>1168.6456</v>
      </c>
      <c r="C1265" s="0" t="n">
        <v>476.0794</v>
      </c>
      <c r="D1265" s="0" t="n">
        <v>432.9085</v>
      </c>
      <c r="E1265" s="0" t="n">
        <v>423.2391</v>
      </c>
      <c r="F1265" s="0" t="n">
        <v>421.5907</v>
      </c>
      <c r="G1265" s="0" t="n">
        <v>419.1451</v>
      </c>
      <c r="H1265" s="0" t="n">
        <v>391.2434</v>
      </c>
      <c r="I1265" s="0" t="n">
        <v>377.9673</v>
      </c>
    </row>
    <row r="1266" customFormat="false" ht="12.75" hidden="false" customHeight="false" outlineLevel="0" collapsed="false">
      <c r="A1266" s="0" t="n">
        <v>1263.647</v>
      </c>
      <c r="B1266" s="0" t="n">
        <f aca="false">A1266-'Shorting Summary'!$A$4</f>
        <v>1169.647</v>
      </c>
      <c r="C1266" s="0" t="n">
        <v>476.0884</v>
      </c>
      <c r="D1266" s="0" t="n">
        <v>432.9191</v>
      </c>
      <c r="E1266" s="0" t="n">
        <v>423.279</v>
      </c>
      <c r="F1266" s="0" t="n">
        <v>421.6564</v>
      </c>
      <c r="G1266" s="0" t="n">
        <v>419.1762</v>
      </c>
      <c r="H1266" s="0" t="n">
        <v>391.2691</v>
      </c>
      <c r="I1266" s="0" t="n">
        <v>377.9826</v>
      </c>
    </row>
    <row r="1267" customFormat="false" ht="12.75" hidden="false" customHeight="false" outlineLevel="0" collapsed="false">
      <c r="A1267" s="0" t="n">
        <v>1264.6485</v>
      </c>
      <c r="B1267" s="0" t="n">
        <f aca="false">A1267-'Shorting Summary'!$A$4</f>
        <v>1170.6485</v>
      </c>
      <c r="C1267" s="0" t="n">
        <v>476.0955</v>
      </c>
      <c r="D1267" s="0" t="n">
        <v>432.948</v>
      </c>
      <c r="E1267" s="0" t="n">
        <v>423.3176</v>
      </c>
      <c r="F1267" s="0" t="n">
        <v>421.7247</v>
      </c>
      <c r="G1267" s="0" t="n">
        <v>419.1831</v>
      </c>
      <c r="H1267" s="0" t="n">
        <v>391.2995</v>
      </c>
      <c r="I1267" s="0" t="n">
        <v>378.0015</v>
      </c>
    </row>
    <row r="1268" customFormat="false" ht="12.75" hidden="false" customHeight="false" outlineLevel="0" collapsed="false">
      <c r="A1268" s="0" t="n">
        <v>1265.6399</v>
      </c>
      <c r="B1268" s="0" t="n">
        <f aca="false">A1268-'Shorting Summary'!$A$4</f>
        <v>1171.6399</v>
      </c>
      <c r="C1268" s="0" t="n">
        <v>476.199</v>
      </c>
      <c r="D1268" s="0" t="n">
        <v>432.8862</v>
      </c>
      <c r="E1268" s="0" t="n">
        <v>423.3595</v>
      </c>
      <c r="F1268" s="0" t="n">
        <v>421.8052</v>
      </c>
      <c r="G1268" s="0" t="n">
        <v>419.2104</v>
      </c>
      <c r="H1268" s="0" t="n">
        <v>391.3147</v>
      </c>
      <c r="I1268" s="0" t="n">
        <v>378.0217</v>
      </c>
    </row>
    <row r="1269" customFormat="false" ht="12.75" hidden="false" customHeight="false" outlineLevel="0" collapsed="false">
      <c r="A1269" s="0" t="n">
        <v>1266.7114</v>
      </c>
      <c r="B1269" s="0" t="n">
        <f aca="false">A1269-'Shorting Summary'!$A$4</f>
        <v>1172.7114</v>
      </c>
      <c r="C1269" s="0" t="n">
        <v>476.2765</v>
      </c>
      <c r="D1269" s="0" t="n">
        <v>432.8715</v>
      </c>
      <c r="E1269" s="0" t="n">
        <v>423.393</v>
      </c>
      <c r="F1269" s="0" t="n">
        <v>421.8724</v>
      </c>
      <c r="G1269" s="0" t="n">
        <v>419.2324</v>
      </c>
      <c r="H1269" s="0" t="n">
        <v>391.2972</v>
      </c>
      <c r="I1269" s="0" t="n">
        <v>378.0432</v>
      </c>
    </row>
    <row r="1270" customFormat="false" ht="12.75" hidden="false" customHeight="false" outlineLevel="0" collapsed="false">
      <c r="A1270" s="0" t="n">
        <v>1267.6428</v>
      </c>
      <c r="B1270" s="0" t="n">
        <f aca="false">A1270-'Shorting Summary'!$A$4</f>
        <v>1173.6428</v>
      </c>
      <c r="C1270" s="0" t="n">
        <v>476.1915</v>
      </c>
      <c r="D1270" s="0" t="n">
        <v>432.9115</v>
      </c>
      <c r="E1270" s="0" t="n">
        <v>423.4374</v>
      </c>
      <c r="F1270" s="0" t="n">
        <v>421.9357</v>
      </c>
      <c r="G1270" s="0" t="n">
        <v>419.2497</v>
      </c>
      <c r="H1270" s="0" t="n">
        <v>391.2795</v>
      </c>
      <c r="I1270" s="0" t="n">
        <v>378.0536</v>
      </c>
    </row>
    <row r="1271" customFormat="false" ht="12.75" hidden="false" customHeight="false" outlineLevel="0" collapsed="false">
      <c r="A1271" s="0" t="n">
        <v>1268.6442</v>
      </c>
      <c r="B1271" s="0" t="n">
        <f aca="false">A1271-'Shorting Summary'!$A$4</f>
        <v>1174.6442</v>
      </c>
      <c r="C1271" s="0" t="n">
        <v>476.1459</v>
      </c>
      <c r="D1271" s="0" t="n">
        <v>432.9565</v>
      </c>
      <c r="E1271" s="0" t="n">
        <v>423.4822</v>
      </c>
      <c r="F1271" s="0" t="n">
        <v>422.0058</v>
      </c>
      <c r="G1271" s="0" t="n">
        <v>419.2576</v>
      </c>
      <c r="H1271" s="0" t="n">
        <v>391.2775</v>
      </c>
      <c r="I1271" s="0" t="n">
        <v>378.0636</v>
      </c>
    </row>
    <row r="1272" customFormat="false" ht="12.75" hidden="false" customHeight="false" outlineLevel="0" collapsed="false">
      <c r="A1272" s="0" t="n">
        <v>1269.6457</v>
      </c>
      <c r="B1272" s="0" t="n">
        <f aca="false">A1272-'Shorting Summary'!$A$4</f>
        <v>1175.6457</v>
      </c>
      <c r="C1272" s="0" t="n">
        <v>476.1944</v>
      </c>
      <c r="D1272" s="0" t="n">
        <v>433.0178</v>
      </c>
      <c r="E1272" s="0" t="n">
        <v>423.5269</v>
      </c>
      <c r="F1272" s="0" t="n">
        <v>422.0811</v>
      </c>
      <c r="G1272" s="0" t="n">
        <v>419.2622</v>
      </c>
      <c r="H1272" s="0" t="n">
        <v>391.303</v>
      </c>
      <c r="I1272" s="0" t="n">
        <v>378.0848</v>
      </c>
    </row>
    <row r="1273" customFormat="false" ht="12.75" hidden="false" customHeight="false" outlineLevel="0" collapsed="false">
      <c r="A1273" s="0" t="n">
        <v>1270.6471</v>
      </c>
      <c r="B1273" s="0" t="n">
        <f aca="false">A1273-'Shorting Summary'!$A$4</f>
        <v>1176.6471</v>
      </c>
      <c r="C1273" s="0" t="n">
        <v>476.2097</v>
      </c>
      <c r="D1273" s="0" t="n">
        <v>433.1096</v>
      </c>
      <c r="E1273" s="0" t="n">
        <v>423.5524</v>
      </c>
      <c r="F1273" s="0" t="n">
        <v>422.1465</v>
      </c>
      <c r="G1273" s="0" t="n">
        <v>419.2438</v>
      </c>
      <c r="H1273" s="0" t="n">
        <v>391.3295</v>
      </c>
      <c r="I1273" s="0" t="n">
        <v>378.0874</v>
      </c>
    </row>
    <row r="1274" customFormat="false" ht="12.75" hidden="false" customHeight="false" outlineLevel="0" collapsed="false">
      <c r="A1274" s="0" t="n">
        <v>1271.6385</v>
      </c>
      <c r="B1274" s="0" t="n">
        <f aca="false">A1274-'Shorting Summary'!$A$4</f>
        <v>1177.6385</v>
      </c>
      <c r="C1274" s="0" t="n">
        <v>476.0469</v>
      </c>
      <c r="D1274" s="0" t="n">
        <v>433.1485</v>
      </c>
      <c r="E1274" s="0" t="n">
        <v>423.5988</v>
      </c>
      <c r="F1274" s="0" t="n">
        <v>422.2217</v>
      </c>
      <c r="G1274" s="0" t="n">
        <v>419.2495</v>
      </c>
      <c r="H1274" s="0" t="n">
        <v>391.3211</v>
      </c>
      <c r="I1274" s="0" t="n">
        <v>378.1003</v>
      </c>
    </row>
    <row r="1275" customFormat="false" ht="12.75" hidden="false" customHeight="false" outlineLevel="0" collapsed="false">
      <c r="A1275" s="0" t="n">
        <v>1272.64</v>
      </c>
      <c r="B1275" s="0" t="n">
        <f aca="false">A1275-'Shorting Summary'!$A$4</f>
        <v>1178.64</v>
      </c>
      <c r="C1275" s="0" t="n">
        <v>475.9219</v>
      </c>
      <c r="D1275" s="0" t="n">
        <v>433.2539</v>
      </c>
      <c r="E1275" s="0" t="n">
        <v>423.6337</v>
      </c>
      <c r="F1275" s="0" t="n">
        <v>422.294</v>
      </c>
      <c r="G1275" s="0" t="n">
        <v>419.2706</v>
      </c>
      <c r="H1275" s="0" t="n">
        <v>391.3156</v>
      </c>
      <c r="I1275" s="0" t="n">
        <v>378.1039</v>
      </c>
    </row>
    <row r="1276" customFormat="false" ht="12.75" hidden="false" customHeight="false" outlineLevel="0" collapsed="false">
      <c r="A1276" s="0" t="n">
        <v>1273.6414</v>
      </c>
      <c r="B1276" s="0" t="n">
        <f aca="false">A1276-'Shorting Summary'!$A$4</f>
        <v>1179.6414</v>
      </c>
      <c r="C1276" s="0" t="n">
        <v>476.1575</v>
      </c>
      <c r="D1276" s="0" t="n">
        <v>433.3389</v>
      </c>
      <c r="E1276" s="0" t="n">
        <v>423.6873</v>
      </c>
      <c r="F1276" s="0" t="n">
        <v>422.3648</v>
      </c>
      <c r="G1276" s="0" t="n">
        <v>419.2673</v>
      </c>
      <c r="H1276" s="0" t="n">
        <v>391.3426</v>
      </c>
      <c r="I1276" s="0" t="n">
        <v>378.1121</v>
      </c>
    </row>
    <row r="1277" customFormat="false" ht="12.75" hidden="false" customHeight="false" outlineLevel="0" collapsed="false">
      <c r="A1277" s="0" t="n">
        <v>1274.6428</v>
      </c>
      <c r="B1277" s="0" t="n">
        <f aca="false">A1277-'Shorting Summary'!$A$4</f>
        <v>1180.6428</v>
      </c>
      <c r="C1277" s="0" t="n">
        <v>476.2451</v>
      </c>
      <c r="D1277" s="0" t="n">
        <v>433.3575</v>
      </c>
      <c r="E1277" s="0" t="n">
        <v>423.7129</v>
      </c>
      <c r="F1277" s="0" t="n">
        <v>422.4307</v>
      </c>
      <c r="G1277" s="0" t="n">
        <v>419.2555</v>
      </c>
      <c r="H1277" s="0" t="n">
        <v>391.3749</v>
      </c>
      <c r="I1277" s="0" t="n">
        <v>378.1132</v>
      </c>
    </row>
    <row r="1278" customFormat="false" ht="12.75" hidden="false" customHeight="false" outlineLevel="0" collapsed="false">
      <c r="A1278" s="0" t="n">
        <v>1275.6443</v>
      </c>
      <c r="B1278" s="0" t="n">
        <f aca="false">A1278-'Shorting Summary'!$A$4</f>
        <v>1181.6443</v>
      </c>
      <c r="C1278" s="0" t="n">
        <v>476.2981</v>
      </c>
      <c r="D1278" s="0" t="n">
        <v>433.3691</v>
      </c>
      <c r="E1278" s="0" t="n">
        <v>423.7357</v>
      </c>
      <c r="F1278" s="0" t="n">
        <v>422.4839</v>
      </c>
      <c r="G1278" s="0" t="n">
        <v>419.3222</v>
      </c>
      <c r="H1278" s="0" t="n">
        <v>391.406</v>
      </c>
      <c r="I1278" s="0" t="n">
        <v>378.1155</v>
      </c>
    </row>
    <row r="1279" customFormat="false" ht="12.75" hidden="false" customHeight="false" outlineLevel="0" collapsed="false">
      <c r="A1279" s="0" t="n">
        <v>1276.6457</v>
      </c>
      <c r="B1279" s="0" t="n">
        <f aca="false">A1279-'Shorting Summary'!$A$4</f>
        <v>1182.6457</v>
      </c>
      <c r="C1279" s="0" t="n">
        <v>476.3783</v>
      </c>
      <c r="D1279" s="0" t="n">
        <v>433.4553</v>
      </c>
      <c r="E1279" s="0" t="n">
        <v>423.7521</v>
      </c>
      <c r="F1279" s="0" t="n">
        <v>422.5484</v>
      </c>
      <c r="G1279" s="0" t="n">
        <v>419.3343</v>
      </c>
      <c r="H1279" s="0" t="n">
        <v>391.4041</v>
      </c>
      <c r="I1279" s="0" t="n">
        <v>378.1145</v>
      </c>
    </row>
    <row r="1280" customFormat="false" ht="12.75" hidden="false" customHeight="false" outlineLevel="0" collapsed="false">
      <c r="A1280" s="0" t="n">
        <v>1277.6472</v>
      </c>
      <c r="B1280" s="0" t="n">
        <f aca="false">A1280-'Shorting Summary'!$A$4</f>
        <v>1183.6472</v>
      </c>
      <c r="C1280" s="0" t="n">
        <v>476.4974</v>
      </c>
      <c r="D1280" s="0" t="n">
        <v>433.4972</v>
      </c>
      <c r="E1280" s="0" t="n">
        <v>423.7936</v>
      </c>
      <c r="F1280" s="0" t="n">
        <v>422.6084</v>
      </c>
      <c r="G1280" s="0" t="n">
        <v>419.3202</v>
      </c>
      <c r="H1280" s="0" t="n">
        <v>391.4136</v>
      </c>
      <c r="I1280" s="0" t="n">
        <v>378.1048</v>
      </c>
    </row>
    <row r="1281" customFormat="false" ht="12.75" hidden="false" customHeight="false" outlineLevel="0" collapsed="false">
      <c r="A1281" s="0" t="n">
        <v>1278.6486</v>
      </c>
      <c r="B1281" s="0" t="n">
        <f aca="false">A1281-'Shorting Summary'!$A$4</f>
        <v>1184.6486</v>
      </c>
      <c r="C1281" s="0" t="n">
        <v>476.4271</v>
      </c>
      <c r="D1281" s="0" t="n">
        <v>433.5487</v>
      </c>
      <c r="E1281" s="0" t="n">
        <v>423.842</v>
      </c>
      <c r="F1281" s="0" t="n">
        <v>422.6832</v>
      </c>
      <c r="G1281" s="0" t="n">
        <v>419.3173</v>
      </c>
      <c r="H1281" s="0" t="n">
        <v>391.4151</v>
      </c>
      <c r="I1281" s="0" t="n">
        <v>378.1128</v>
      </c>
    </row>
    <row r="1282" customFormat="false" ht="12.75" hidden="false" customHeight="false" outlineLevel="0" collapsed="false">
      <c r="A1282" s="0" t="n">
        <v>1279.64</v>
      </c>
      <c r="B1282" s="0" t="n">
        <f aca="false">A1282-'Shorting Summary'!$A$4</f>
        <v>1185.64</v>
      </c>
      <c r="C1282" s="0" t="n">
        <v>476.4597</v>
      </c>
      <c r="D1282" s="0" t="n">
        <v>433.583</v>
      </c>
      <c r="E1282" s="0" t="n">
        <v>423.8912</v>
      </c>
      <c r="F1282" s="0" t="n">
        <v>422.7435</v>
      </c>
      <c r="G1282" s="0" t="n">
        <v>419.3203</v>
      </c>
      <c r="H1282" s="0" t="n">
        <v>391.4258</v>
      </c>
      <c r="I1282" s="0" t="n">
        <v>378.1197</v>
      </c>
    </row>
    <row r="1283" customFormat="false" ht="12.75" hidden="false" customHeight="false" outlineLevel="0" collapsed="false">
      <c r="A1283" s="0" t="n">
        <v>1280.6415</v>
      </c>
      <c r="B1283" s="0" t="n">
        <f aca="false">A1283-'Shorting Summary'!$A$4</f>
        <v>1186.6415</v>
      </c>
      <c r="C1283" s="0" t="n">
        <v>476.5914</v>
      </c>
      <c r="D1283" s="0" t="n">
        <v>433.6277</v>
      </c>
      <c r="E1283" s="0" t="n">
        <v>423.9239</v>
      </c>
      <c r="F1283" s="0" t="n">
        <v>422.8004</v>
      </c>
      <c r="G1283" s="0" t="n">
        <v>419.2843</v>
      </c>
      <c r="H1283" s="0" t="n">
        <v>391.4403</v>
      </c>
      <c r="I1283" s="0" t="n">
        <v>378.1317</v>
      </c>
    </row>
    <row r="1284" customFormat="false" ht="12.75" hidden="false" customHeight="false" outlineLevel="0" collapsed="false">
      <c r="A1284" s="0" t="n">
        <v>1281.6429</v>
      </c>
      <c r="B1284" s="0" t="n">
        <f aca="false">A1284-'Shorting Summary'!$A$4</f>
        <v>1187.6429</v>
      </c>
      <c r="C1284" s="0" t="n">
        <v>476.6023</v>
      </c>
      <c r="D1284" s="0" t="n">
        <v>433.6511</v>
      </c>
      <c r="E1284" s="0" t="n">
        <v>423.9678</v>
      </c>
      <c r="F1284" s="0" t="n">
        <v>422.8747</v>
      </c>
      <c r="G1284" s="0" t="n">
        <v>419.2748</v>
      </c>
      <c r="H1284" s="0" t="n">
        <v>391.4842</v>
      </c>
      <c r="I1284" s="0" t="n">
        <v>378.1455</v>
      </c>
    </row>
    <row r="1285" customFormat="false" ht="12.75" hidden="false" customHeight="false" outlineLevel="0" collapsed="false">
      <c r="A1285" s="0" t="n">
        <v>1282.6444</v>
      </c>
      <c r="B1285" s="0" t="n">
        <f aca="false">A1285-'Shorting Summary'!$A$4</f>
        <v>1188.6444</v>
      </c>
      <c r="C1285" s="0" t="n">
        <v>476.654</v>
      </c>
      <c r="D1285" s="0" t="n">
        <v>433.6596</v>
      </c>
      <c r="E1285" s="0" t="n">
        <v>423.985</v>
      </c>
      <c r="F1285" s="0" t="n">
        <v>422.9447</v>
      </c>
      <c r="G1285" s="0" t="n">
        <v>419.2491</v>
      </c>
      <c r="H1285" s="0" t="n">
        <v>391.5386</v>
      </c>
      <c r="I1285" s="0" t="n">
        <v>378.1457</v>
      </c>
    </row>
    <row r="1286" customFormat="false" ht="12.75" hidden="false" customHeight="false" outlineLevel="0" collapsed="false">
      <c r="A1286" s="0" t="n">
        <v>1283.6458</v>
      </c>
      <c r="B1286" s="0" t="n">
        <f aca="false">A1286-'Shorting Summary'!$A$4</f>
        <v>1189.6458</v>
      </c>
      <c r="C1286" s="0" t="n">
        <v>476.6208</v>
      </c>
      <c r="D1286" s="0" t="n">
        <v>433.7232</v>
      </c>
      <c r="E1286" s="0" t="n">
        <v>424.0173</v>
      </c>
      <c r="F1286" s="0" t="n">
        <v>423.02</v>
      </c>
      <c r="G1286" s="0" t="n">
        <v>419.2469</v>
      </c>
      <c r="H1286" s="0" t="n">
        <v>391.5971</v>
      </c>
      <c r="I1286" s="0" t="n">
        <v>378.1575</v>
      </c>
    </row>
    <row r="1287" customFormat="false" ht="12.75" hidden="false" customHeight="false" outlineLevel="0" collapsed="false">
      <c r="A1287" s="0" t="n">
        <v>1284.6472</v>
      </c>
      <c r="B1287" s="0" t="n">
        <f aca="false">A1287-'Shorting Summary'!$A$4</f>
        <v>1190.6472</v>
      </c>
      <c r="C1287" s="0" t="n">
        <v>476.6325</v>
      </c>
      <c r="D1287" s="0" t="n">
        <v>433.7612</v>
      </c>
      <c r="E1287" s="0" t="n">
        <v>424.0594</v>
      </c>
      <c r="F1287" s="0" t="n">
        <v>423.0758</v>
      </c>
      <c r="G1287" s="0" t="n">
        <v>419.2461</v>
      </c>
      <c r="H1287" s="0" t="n">
        <v>391.6434</v>
      </c>
      <c r="I1287" s="0" t="n">
        <v>378.1707</v>
      </c>
    </row>
    <row r="1288" customFormat="false" ht="12.75" hidden="false" customHeight="false" outlineLevel="0" collapsed="false">
      <c r="A1288" s="0" t="n">
        <v>1285.6487</v>
      </c>
      <c r="B1288" s="0" t="n">
        <f aca="false">A1288-'Shorting Summary'!$A$4</f>
        <v>1191.6487</v>
      </c>
      <c r="C1288" s="0" t="n">
        <v>476.6172</v>
      </c>
      <c r="D1288" s="0" t="n">
        <v>433.775</v>
      </c>
      <c r="E1288" s="0" t="n">
        <v>424.082</v>
      </c>
      <c r="F1288" s="0" t="n">
        <v>423.1234</v>
      </c>
      <c r="G1288" s="0" t="n">
        <v>419.2091</v>
      </c>
      <c r="H1288" s="0" t="n">
        <v>391.6883</v>
      </c>
      <c r="I1288" s="0" t="n">
        <v>378.1798</v>
      </c>
    </row>
    <row r="1289" customFormat="false" ht="12.75" hidden="false" customHeight="false" outlineLevel="0" collapsed="false">
      <c r="A1289" s="0" t="n">
        <v>1286.6401</v>
      </c>
      <c r="B1289" s="0" t="n">
        <f aca="false">A1289-'Shorting Summary'!$A$4</f>
        <v>1192.6401</v>
      </c>
      <c r="C1289" s="0" t="n">
        <v>476.6433</v>
      </c>
      <c r="D1289" s="0" t="n">
        <v>433.7459</v>
      </c>
      <c r="E1289" s="0" t="n">
        <v>424.115</v>
      </c>
      <c r="F1289" s="0" t="n">
        <v>423.1715</v>
      </c>
      <c r="G1289" s="0" t="n">
        <v>419.1842</v>
      </c>
      <c r="H1289" s="0" t="n">
        <v>391.7348</v>
      </c>
      <c r="I1289" s="0" t="n">
        <v>378.1954</v>
      </c>
    </row>
    <row r="1290" customFormat="false" ht="12.75" hidden="false" customHeight="false" outlineLevel="0" collapsed="false">
      <c r="A1290" s="0" t="n">
        <v>1287.6415</v>
      </c>
      <c r="B1290" s="0" t="n">
        <f aca="false">A1290-'Shorting Summary'!$A$4</f>
        <v>1193.6415</v>
      </c>
      <c r="C1290" s="0" t="n">
        <v>476.6282</v>
      </c>
      <c r="D1290" s="0" t="n">
        <v>433.7543</v>
      </c>
      <c r="E1290" s="0" t="n">
        <v>424.1288</v>
      </c>
      <c r="F1290" s="0" t="n">
        <v>423.211</v>
      </c>
      <c r="G1290" s="0" t="n">
        <v>419.1642</v>
      </c>
      <c r="H1290" s="0" t="n">
        <v>391.7752</v>
      </c>
      <c r="I1290" s="0" t="n">
        <v>378.2147</v>
      </c>
    </row>
    <row r="1291" customFormat="false" ht="12.75" hidden="false" customHeight="false" outlineLevel="0" collapsed="false">
      <c r="A1291" s="0" t="n">
        <v>1288.643</v>
      </c>
      <c r="B1291" s="0" t="n">
        <f aca="false">A1291-'Shorting Summary'!$A$4</f>
        <v>1194.643</v>
      </c>
      <c r="C1291" s="0" t="n">
        <v>476.6493</v>
      </c>
      <c r="D1291" s="0" t="n">
        <v>433.7461</v>
      </c>
      <c r="E1291" s="0" t="n">
        <v>424.1469</v>
      </c>
      <c r="F1291" s="0" t="n">
        <v>423.2429</v>
      </c>
      <c r="G1291" s="0" t="n">
        <v>419.1573</v>
      </c>
      <c r="H1291" s="0" t="n">
        <v>391.8235</v>
      </c>
      <c r="I1291" s="0" t="n">
        <v>378.2434</v>
      </c>
    </row>
    <row r="1292" customFormat="false" ht="12.75" hidden="false" customHeight="false" outlineLevel="0" collapsed="false">
      <c r="A1292" s="0" t="n">
        <v>1289.6444</v>
      </c>
      <c r="B1292" s="0" t="n">
        <f aca="false">A1292-'Shorting Summary'!$A$4</f>
        <v>1195.6444</v>
      </c>
      <c r="C1292" s="0" t="n">
        <v>476.694</v>
      </c>
      <c r="D1292" s="0" t="n">
        <v>433.7649</v>
      </c>
      <c r="E1292" s="0" t="n">
        <v>424.1747</v>
      </c>
      <c r="F1292" s="0" t="n">
        <v>423.2781</v>
      </c>
      <c r="G1292" s="0" t="n">
        <v>419.1419</v>
      </c>
      <c r="H1292" s="0" t="n">
        <v>391.8607</v>
      </c>
      <c r="I1292" s="0" t="n">
        <v>378.2668</v>
      </c>
    </row>
    <row r="1293" customFormat="false" ht="12.75" hidden="false" customHeight="false" outlineLevel="0" collapsed="false">
      <c r="A1293" s="0" t="n">
        <v>1290.6459</v>
      </c>
      <c r="B1293" s="0" t="n">
        <f aca="false">A1293-'Shorting Summary'!$A$4</f>
        <v>1196.6459</v>
      </c>
      <c r="C1293" s="0" t="n">
        <v>476.6731</v>
      </c>
      <c r="D1293" s="0" t="n">
        <v>433.8197</v>
      </c>
      <c r="E1293" s="0" t="n">
        <v>424.1921</v>
      </c>
      <c r="F1293" s="0" t="n">
        <v>423.3139</v>
      </c>
      <c r="G1293" s="0" t="n">
        <v>419.1178</v>
      </c>
      <c r="H1293" s="0" t="n">
        <v>391.9096</v>
      </c>
      <c r="I1293" s="0" t="n">
        <v>378.2945</v>
      </c>
    </row>
    <row r="1294" customFormat="false" ht="12.75" hidden="false" customHeight="false" outlineLevel="0" collapsed="false">
      <c r="A1294" s="0" t="n">
        <v>1291.6473</v>
      </c>
      <c r="B1294" s="140" t="n">
        <f aca="false">A1294-'Shorting Summary'!$A$4</f>
        <v>1197.6473</v>
      </c>
      <c r="C1294" s="0" t="n">
        <v>476.4455</v>
      </c>
      <c r="D1294" s="140" t="n">
        <v>433.8713</v>
      </c>
      <c r="E1294" s="0" t="n">
        <v>424.2338</v>
      </c>
      <c r="F1294" s="0" t="n">
        <v>423.3453</v>
      </c>
      <c r="G1294" s="140" t="n">
        <v>419.1274</v>
      </c>
      <c r="H1294" s="0" t="n">
        <v>391.9576</v>
      </c>
      <c r="I1294" s="0" t="n">
        <v>378.3313</v>
      </c>
      <c r="J1294" s="0" t="s">
        <v>171</v>
      </c>
    </row>
    <row r="1295" customFormat="false" ht="12.75" hidden="false" customHeight="false" outlineLevel="0" collapsed="false">
      <c r="A1295" s="0" t="n">
        <v>1292.6387</v>
      </c>
      <c r="B1295" s="0" t="n">
        <f aca="false">A1295-'Shorting Summary'!$A$4</f>
        <v>1198.6387</v>
      </c>
      <c r="C1295" s="0" t="n">
        <v>476.3332</v>
      </c>
      <c r="D1295" s="0" t="n">
        <v>433.8643</v>
      </c>
      <c r="E1295" s="0" t="n">
        <v>424.2364</v>
      </c>
      <c r="F1295" s="0" t="n">
        <v>423.3853</v>
      </c>
      <c r="G1295" s="0" t="n">
        <v>419.0895</v>
      </c>
      <c r="H1295" s="0" t="n">
        <v>392.0015</v>
      </c>
      <c r="I1295" s="0" t="n">
        <v>378.3648</v>
      </c>
      <c r="J1295" s="0" t="n">
        <v>1198</v>
      </c>
      <c r="K1295" s="0" t="n">
        <v>0</v>
      </c>
    </row>
    <row r="1296" customFormat="false" ht="12.75" hidden="false" customHeight="false" outlineLevel="0" collapsed="false">
      <c r="A1296" s="0" t="n">
        <v>1293.6402</v>
      </c>
      <c r="B1296" s="0" t="n">
        <f aca="false">A1296-'Shorting Summary'!$A$4</f>
        <v>1199.6402</v>
      </c>
      <c r="C1296" s="0" t="n">
        <v>476.2648</v>
      </c>
      <c r="D1296" s="0" t="n">
        <v>433.8882</v>
      </c>
      <c r="E1296" s="0" t="n">
        <v>424.2586</v>
      </c>
      <c r="F1296" s="0" t="n">
        <v>423.423</v>
      </c>
      <c r="G1296" s="0" t="n">
        <v>419.0814</v>
      </c>
      <c r="H1296" s="0" t="n">
        <v>392.0445</v>
      </c>
      <c r="I1296" s="0" t="n">
        <v>378.4042</v>
      </c>
      <c r="J1296" s="0" t="n">
        <v>1198</v>
      </c>
      <c r="K1296" s="0" t="n">
        <v>900</v>
      </c>
    </row>
    <row r="1297" customFormat="false" ht="12.75" hidden="false" customHeight="false" outlineLevel="0" collapsed="false">
      <c r="A1297" s="0" t="n">
        <v>1294.6416</v>
      </c>
      <c r="B1297" s="0" t="n">
        <f aca="false">A1297-'Shorting Summary'!$A$4</f>
        <v>1200.6416</v>
      </c>
      <c r="C1297" s="0" t="n">
        <v>476.0418</v>
      </c>
      <c r="D1297" s="0" t="n">
        <v>433.9317</v>
      </c>
      <c r="E1297" s="0" t="n">
        <v>424.2711</v>
      </c>
      <c r="F1297" s="0" t="n">
        <v>423.488</v>
      </c>
      <c r="G1297" s="0" t="n">
        <v>419.0655</v>
      </c>
      <c r="H1297" s="0" t="n">
        <v>392.0903</v>
      </c>
      <c r="I1297" s="0" t="n">
        <v>378.4301</v>
      </c>
    </row>
    <row r="1298" customFormat="false" ht="12.75" hidden="false" customHeight="false" outlineLevel="0" collapsed="false">
      <c r="A1298" s="0" t="n">
        <v>1295.643</v>
      </c>
      <c r="B1298" s="0" t="n">
        <f aca="false">A1298-'Shorting Summary'!$A$4</f>
        <v>1201.643</v>
      </c>
      <c r="C1298" s="0" t="n">
        <v>476.0013</v>
      </c>
      <c r="D1298" s="0" t="n">
        <v>433.9615</v>
      </c>
      <c r="E1298" s="0" t="n">
        <v>424.2784</v>
      </c>
      <c r="F1298" s="0" t="n">
        <v>423.5491</v>
      </c>
      <c r="G1298" s="0" t="n">
        <v>419.0353</v>
      </c>
      <c r="H1298" s="0" t="n">
        <v>392.1262</v>
      </c>
      <c r="I1298" s="0" t="n">
        <v>378.4599</v>
      </c>
    </row>
    <row r="1299" customFormat="false" ht="12.75" hidden="false" customHeight="false" outlineLevel="0" collapsed="false">
      <c r="A1299" s="0" t="n">
        <v>1296.6445</v>
      </c>
      <c r="B1299" s="0" t="n">
        <f aca="false">A1299-'Shorting Summary'!$A$4</f>
        <v>1202.6445</v>
      </c>
      <c r="C1299" s="0" t="n">
        <v>476.0095</v>
      </c>
      <c r="D1299" s="0" t="n">
        <v>433.9785</v>
      </c>
      <c r="E1299" s="0" t="n">
        <v>424.29</v>
      </c>
      <c r="F1299" s="0" t="n">
        <v>423.6116</v>
      </c>
      <c r="G1299" s="0" t="n">
        <v>419.0259</v>
      </c>
      <c r="H1299" s="0" t="n">
        <v>392.1725</v>
      </c>
      <c r="I1299" s="0" t="n">
        <v>378.4863</v>
      </c>
    </row>
    <row r="1300" customFormat="false" ht="12.75" hidden="false" customHeight="false" outlineLevel="0" collapsed="false">
      <c r="A1300" s="0" t="n">
        <v>1297.6459</v>
      </c>
      <c r="B1300" s="0" t="n">
        <f aca="false">A1300-'Shorting Summary'!$A$4</f>
        <v>1203.6459</v>
      </c>
      <c r="C1300" s="0" t="n">
        <v>475.9287</v>
      </c>
      <c r="D1300" s="0" t="n">
        <v>433.9463</v>
      </c>
      <c r="E1300" s="0" t="n">
        <v>424.3243</v>
      </c>
      <c r="F1300" s="0" t="n">
        <v>423.6664</v>
      </c>
      <c r="G1300" s="0" t="n">
        <v>419.0136</v>
      </c>
      <c r="H1300" s="0" t="n">
        <v>392.2105</v>
      </c>
      <c r="I1300" s="0" t="n">
        <v>378.5168</v>
      </c>
    </row>
    <row r="1301" customFormat="false" ht="12.75" hidden="false" customHeight="false" outlineLevel="0" collapsed="false">
      <c r="A1301" s="0" t="n">
        <v>1298.6474</v>
      </c>
      <c r="B1301" s="0" t="n">
        <f aca="false">A1301-'Shorting Summary'!$A$4</f>
        <v>1204.6474</v>
      </c>
      <c r="C1301" s="0" t="n">
        <v>475.8444</v>
      </c>
      <c r="D1301" s="0" t="n">
        <v>433.9705</v>
      </c>
      <c r="E1301" s="0" t="n">
        <v>424.3378</v>
      </c>
      <c r="F1301" s="0" t="n">
        <v>423.7049</v>
      </c>
      <c r="G1301" s="0" t="n">
        <v>419.008</v>
      </c>
      <c r="H1301" s="0" t="n">
        <v>392.2432</v>
      </c>
      <c r="I1301" s="0" t="n">
        <v>378.5481</v>
      </c>
    </row>
    <row r="1302" customFormat="false" ht="12.75" hidden="false" customHeight="false" outlineLevel="0" collapsed="false">
      <c r="A1302" s="0" t="n">
        <v>1299.6388</v>
      </c>
      <c r="B1302" s="0" t="n">
        <f aca="false">A1302-'Shorting Summary'!$A$4</f>
        <v>1205.6388</v>
      </c>
      <c r="C1302" s="0" t="n">
        <v>475.7903</v>
      </c>
      <c r="D1302" s="0" t="n">
        <v>433.9989</v>
      </c>
      <c r="E1302" s="0" t="n">
        <v>424.3535</v>
      </c>
      <c r="F1302" s="0" t="n">
        <v>423.7582</v>
      </c>
      <c r="G1302" s="0" t="n">
        <v>419.0029</v>
      </c>
      <c r="H1302" s="0" t="n">
        <v>392.2865</v>
      </c>
      <c r="I1302" s="0" t="n">
        <v>378.5711</v>
      </c>
    </row>
    <row r="1303" customFormat="false" ht="12.75" hidden="false" customHeight="false" outlineLevel="0" collapsed="false">
      <c r="A1303" s="0" t="n">
        <v>1300.6402</v>
      </c>
      <c r="B1303" s="0" t="n">
        <f aca="false">A1303-'Shorting Summary'!$A$4</f>
        <v>1206.6402</v>
      </c>
      <c r="C1303" s="0" t="n">
        <v>475.6999</v>
      </c>
      <c r="D1303" s="0" t="n">
        <v>434.045</v>
      </c>
      <c r="E1303" s="0" t="n">
        <v>424.3657</v>
      </c>
      <c r="F1303" s="0" t="n">
        <v>423.8208</v>
      </c>
      <c r="G1303" s="0" t="n">
        <v>418.9721</v>
      </c>
      <c r="H1303" s="0" t="n">
        <v>392.3105</v>
      </c>
      <c r="I1303" s="0" t="n">
        <v>378.5875</v>
      </c>
    </row>
    <row r="1304" customFormat="false" ht="12.75" hidden="false" customHeight="false" outlineLevel="0" collapsed="false">
      <c r="A1304" s="0" t="n">
        <v>1301.6417</v>
      </c>
      <c r="B1304" s="0" t="n">
        <f aca="false">A1304-'Shorting Summary'!$A$4</f>
        <v>1207.6417</v>
      </c>
      <c r="C1304" s="0" t="n">
        <v>475.6089</v>
      </c>
      <c r="D1304" s="0" t="n">
        <v>434.0672</v>
      </c>
      <c r="E1304" s="0" t="n">
        <v>424.3746</v>
      </c>
      <c r="F1304" s="0" t="n">
        <v>423.9092</v>
      </c>
      <c r="G1304" s="0" t="n">
        <v>418.9488</v>
      </c>
      <c r="H1304" s="0" t="n">
        <v>392.3582</v>
      </c>
      <c r="I1304" s="0" t="n">
        <v>378.6114</v>
      </c>
    </row>
    <row r="1305" customFormat="false" ht="12.75" hidden="false" customHeight="false" outlineLevel="0" collapsed="false">
      <c r="A1305" s="0" t="n">
        <v>1302.6431</v>
      </c>
      <c r="B1305" s="0" t="n">
        <f aca="false">A1305-'Shorting Summary'!$A$4</f>
        <v>1208.6431</v>
      </c>
      <c r="C1305" s="0" t="n">
        <v>475.5937</v>
      </c>
      <c r="D1305" s="0" t="n">
        <v>434.0935</v>
      </c>
      <c r="E1305" s="0" t="n">
        <v>424.3892</v>
      </c>
      <c r="F1305" s="0" t="n">
        <v>423.9963</v>
      </c>
      <c r="G1305" s="0" t="n">
        <v>418.9359</v>
      </c>
      <c r="H1305" s="0" t="n">
        <v>392.383</v>
      </c>
      <c r="I1305" s="0" t="n">
        <v>378.6234</v>
      </c>
    </row>
    <row r="1306" customFormat="false" ht="12.75" hidden="false" customHeight="false" outlineLevel="0" collapsed="false">
      <c r="A1306" s="0" t="n">
        <v>1303.6445</v>
      </c>
      <c r="B1306" s="0" t="n">
        <f aca="false">A1306-'Shorting Summary'!$A$4</f>
        <v>1209.6445</v>
      </c>
      <c r="C1306" s="0" t="n">
        <v>475.6574</v>
      </c>
      <c r="D1306" s="0" t="n">
        <v>434.0917</v>
      </c>
      <c r="E1306" s="0" t="n">
        <v>424.3967</v>
      </c>
      <c r="F1306" s="0" t="n">
        <v>424.0322</v>
      </c>
      <c r="G1306" s="0" t="n">
        <v>418.9206</v>
      </c>
      <c r="H1306" s="0" t="n">
        <v>392.424</v>
      </c>
      <c r="I1306" s="0" t="n">
        <v>378.6454</v>
      </c>
    </row>
    <row r="1307" customFormat="false" ht="12.75" hidden="false" customHeight="false" outlineLevel="0" collapsed="false">
      <c r="A1307" s="0" t="n">
        <v>1304.646</v>
      </c>
      <c r="B1307" s="0" t="n">
        <f aca="false">A1307-'Shorting Summary'!$A$4</f>
        <v>1210.646</v>
      </c>
      <c r="C1307" s="0" t="n">
        <v>475.6932</v>
      </c>
      <c r="D1307" s="0" t="n">
        <v>434.0127</v>
      </c>
      <c r="E1307" s="0" t="n">
        <v>424.4042</v>
      </c>
      <c r="F1307" s="0" t="n">
        <v>424.078</v>
      </c>
      <c r="G1307" s="0" t="n">
        <v>418.9142</v>
      </c>
      <c r="H1307" s="0" t="n">
        <v>392.4538</v>
      </c>
      <c r="I1307" s="0" t="n">
        <v>378.6617</v>
      </c>
    </row>
    <row r="1308" customFormat="false" ht="12.75" hidden="false" customHeight="false" outlineLevel="0" collapsed="false">
      <c r="A1308" s="0" t="n">
        <v>1305.6474</v>
      </c>
      <c r="B1308" s="0" t="n">
        <f aca="false">A1308-'Shorting Summary'!$A$4</f>
        <v>1211.6474</v>
      </c>
      <c r="C1308" s="0" t="n">
        <v>475.8739</v>
      </c>
      <c r="D1308" s="0" t="n">
        <v>434.0374</v>
      </c>
      <c r="E1308" s="0" t="n">
        <v>424.417</v>
      </c>
      <c r="F1308" s="0" t="n">
        <v>424.1223</v>
      </c>
      <c r="G1308" s="0" t="n">
        <v>418.9108</v>
      </c>
      <c r="H1308" s="0" t="n">
        <v>392.4755</v>
      </c>
      <c r="I1308" s="0" t="n">
        <v>378.6882</v>
      </c>
    </row>
    <row r="1309" customFormat="false" ht="12.75" hidden="false" customHeight="false" outlineLevel="0" collapsed="false">
      <c r="A1309" s="0" t="n">
        <v>1306.6489</v>
      </c>
      <c r="B1309" s="0" t="n">
        <f aca="false">A1309-'Shorting Summary'!$A$4</f>
        <v>1212.6489</v>
      </c>
      <c r="C1309" s="0" t="n">
        <v>476.0451</v>
      </c>
      <c r="D1309" s="0" t="n">
        <v>434.0122</v>
      </c>
      <c r="E1309" s="0" t="n">
        <v>424.4033</v>
      </c>
      <c r="F1309" s="0" t="n">
        <v>424.1489</v>
      </c>
      <c r="G1309" s="0" t="n">
        <v>418.927</v>
      </c>
      <c r="H1309" s="0" t="n">
        <v>392.5121</v>
      </c>
      <c r="I1309" s="0" t="n">
        <v>378.7208</v>
      </c>
    </row>
    <row r="1310" customFormat="false" ht="12.75" hidden="false" customHeight="false" outlineLevel="0" collapsed="false">
      <c r="A1310" s="0" t="n">
        <v>1307.6403</v>
      </c>
      <c r="B1310" s="0" t="n">
        <f aca="false">A1310-'Shorting Summary'!$A$4</f>
        <v>1213.6403</v>
      </c>
      <c r="C1310" s="0" t="n">
        <v>476.0829</v>
      </c>
      <c r="D1310" s="0" t="n">
        <v>434.0373</v>
      </c>
      <c r="E1310" s="0" t="n">
        <v>424.4075</v>
      </c>
      <c r="F1310" s="0" t="n">
        <v>424.1808</v>
      </c>
      <c r="G1310" s="0" t="n">
        <v>418.9042</v>
      </c>
      <c r="H1310" s="0" t="n">
        <v>392.5496</v>
      </c>
      <c r="I1310" s="0" t="n">
        <v>378.745</v>
      </c>
    </row>
    <row r="1311" customFormat="false" ht="12.75" hidden="false" customHeight="false" outlineLevel="0" collapsed="false">
      <c r="A1311" s="0" t="n">
        <v>1308.6417</v>
      </c>
      <c r="B1311" s="0" t="n">
        <f aca="false">A1311-'Shorting Summary'!$A$4</f>
        <v>1214.6417</v>
      </c>
      <c r="C1311" s="0" t="n">
        <v>476.1021</v>
      </c>
      <c r="D1311" s="0" t="n">
        <v>434.0424</v>
      </c>
      <c r="E1311" s="0" t="n">
        <v>424.4038</v>
      </c>
      <c r="F1311" s="0" t="n">
        <v>424.2311</v>
      </c>
      <c r="G1311" s="0" t="n">
        <v>418.9034</v>
      </c>
      <c r="H1311" s="0" t="n">
        <v>392.5723</v>
      </c>
      <c r="I1311" s="0" t="n">
        <v>378.7669</v>
      </c>
    </row>
    <row r="1312" customFormat="false" ht="12.75" hidden="false" customHeight="false" outlineLevel="0" collapsed="false">
      <c r="A1312" s="0" t="n">
        <v>1309.6432</v>
      </c>
      <c r="B1312" s="0" t="n">
        <f aca="false">A1312-'Shorting Summary'!$A$4</f>
        <v>1215.6432</v>
      </c>
      <c r="C1312" s="0" t="n">
        <v>476.1677</v>
      </c>
      <c r="D1312" s="0" t="n">
        <v>434.0943</v>
      </c>
      <c r="E1312" s="0" t="n">
        <v>424.4189</v>
      </c>
      <c r="F1312" s="0" t="n">
        <v>424.2879</v>
      </c>
      <c r="G1312" s="0" t="n">
        <v>418.9032</v>
      </c>
      <c r="H1312" s="0" t="n">
        <v>392.599</v>
      </c>
      <c r="I1312" s="0" t="n">
        <v>378.7882</v>
      </c>
    </row>
    <row r="1313" customFormat="false" ht="12.75" hidden="false" customHeight="false" outlineLevel="0" collapsed="false">
      <c r="A1313" s="0" t="n">
        <v>1310.6446</v>
      </c>
      <c r="B1313" s="0" t="n">
        <f aca="false">A1313-'Shorting Summary'!$A$4</f>
        <v>1216.6446</v>
      </c>
      <c r="C1313" s="0" t="n">
        <v>476.2358</v>
      </c>
      <c r="D1313" s="0" t="n">
        <v>434.0455</v>
      </c>
      <c r="E1313" s="0" t="n">
        <v>424.4326</v>
      </c>
      <c r="F1313" s="0" t="n">
        <v>424.316</v>
      </c>
      <c r="G1313" s="0" t="n">
        <v>418.9099</v>
      </c>
      <c r="H1313" s="0" t="n">
        <v>392.6379</v>
      </c>
      <c r="I1313" s="0" t="n">
        <v>378.8115</v>
      </c>
    </row>
    <row r="1314" customFormat="false" ht="12.75" hidden="false" customHeight="false" outlineLevel="0" collapsed="false">
      <c r="A1314" s="0" t="n">
        <v>1311.6461</v>
      </c>
      <c r="B1314" s="0" t="n">
        <f aca="false">A1314-'Shorting Summary'!$A$4</f>
        <v>1217.6461</v>
      </c>
      <c r="C1314" s="0" t="n">
        <v>476.371</v>
      </c>
      <c r="D1314" s="0" t="n">
        <v>434.0586</v>
      </c>
      <c r="E1314" s="0" t="n">
        <v>424.4711</v>
      </c>
      <c r="F1314" s="0" t="n">
        <v>424.3777</v>
      </c>
      <c r="G1314" s="0" t="n">
        <v>418.9095</v>
      </c>
      <c r="H1314" s="0" t="n">
        <v>392.6551</v>
      </c>
      <c r="I1314" s="0" t="n">
        <v>378.836</v>
      </c>
    </row>
    <row r="1315" customFormat="false" ht="12.75" hidden="false" customHeight="false" outlineLevel="0" collapsed="false">
      <c r="A1315" s="0" t="n">
        <v>1312.6475</v>
      </c>
      <c r="B1315" s="0" t="n">
        <f aca="false">A1315-'Shorting Summary'!$A$4</f>
        <v>1218.6475</v>
      </c>
      <c r="C1315" s="0" t="n">
        <v>476.3664</v>
      </c>
      <c r="D1315" s="0" t="n">
        <v>434.0533</v>
      </c>
      <c r="E1315" s="0" t="n">
        <v>424.5174</v>
      </c>
      <c r="F1315" s="0" t="n">
        <v>424.4206</v>
      </c>
      <c r="G1315" s="0" t="n">
        <v>418.9186</v>
      </c>
      <c r="H1315" s="0" t="n">
        <v>392.6833</v>
      </c>
      <c r="I1315" s="0" t="n">
        <v>378.8541</v>
      </c>
    </row>
    <row r="1316" customFormat="false" ht="12.75" hidden="false" customHeight="false" outlineLevel="0" collapsed="false">
      <c r="A1316" s="0" t="n">
        <v>1313.6489</v>
      </c>
      <c r="B1316" s="0" t="n">
        <f aca="false">A1316-'Shorting Summary'!$A$4</f>
        <v>1219.6489</v>
      </c>
      <c r="C1316" s="0" t="n">
        <v>476.3389</v>
      </c>
      <c r="D1316" s="0" t="n">
        <v>434.1232</v>
      </c>
      <c r="E1316" s="0" t="n">
        <v>424.5669</v>
      </c>
      <c r="F1316" s="0" t="n">
        <v>424.4458</v>
      </c>
      <c r="G1316" s="0" t="n">
        <v>418.9454</v>
      </c>
      <c r="H1316" s="0" t="n">
        <v>392.712</v>
      </c>
      <c r="I1316" s="0" t="n">
        <v>378.8738</v>
      </c>
    </row>
    <row r="1317" customFormat="false" ht="12.75" hidden="false" customHeight="false" outlineLevel="0" collapsed="false">
      <c r="A1317" s="0" t="n">
        <v>1314.6404</v>
      </c>
      <c r="B1317" s="0" t="n">
        <f aca="false">A1317-'Shorting Summary'!$A$4</f>
        <v>1220.6404</v>
      </c>
      <c r="C1317" s="0" t="n">
        <v>476.2641</v>
      </c>
      <c r="D1317" s="0" t="n">
        <v>434.179</v>
      </c>
      <c r="E1317" s="0" t="n">
        <v>424.6302</v>
      </c>
      <c r="F1317" s="0" t="n">
        <v>424.4945</v>
      </c>
      <c r="G1317" s="0" t="n">
        <v>418.971</v>
      </c>
      <c r="H1317" s="0" t="n">
        <v>392.7388</v>
      </c>
      <c r="I1317" s="0" t="n">
        <v>378.8974</v>
      </c>
    </row>
    <row r="1318" customFormat="false" ht="12.75" hidden="false" customHeight="false" outlineLevel="0" collapsed="false">
      <c r="A1318" s="0" t="n">
        <v>1315.6418</v>
      </c>
      <c r="B1318" s="0" t="n">
        <f aca="false">A1318-'Shorting Summary'!$A$4</f>
        <v>1221.6418</v>
      </c>
      <c r="C1318" s="0" t="n">
        <v>476.2157</v>
      </c>
      <c r="D1318" s="0" t="n">
        <v>434.1412</v>
      </c>
      <c r="E1318" s="0" t="n">
        <v>424.6822</v>
      </c>
      <c r="F1318" s="0" t="n">
        <v>424.5386</v>
      </c>
      <c r="G1318" s="0" t="n">
        <v>418.9855</v>
      </c>
      <c r="H1318" s="0" t="n">
        <v>392.7656</v>
      </c>
      <c r="I1318" s="0" t="n">
        <v>378.9225</v>
      </c>
    </row>
    <row r="1319" customFormat="false" ht="12.75" hidden="false" customHeight="false" outlineLevel="0" collapsed="false">
      <c r="A1319" s="0" t="n">
        <v>1316.6432</v>
      </c>
      <c r="B1319" s="0" t="n">
        <f aca="false">A1319-'Shorting Summary'!$A$4</f>
        <v>1222.6432</v>
      </c>
      <c r="C1319" s="0" t="n">
        <v>476.135</v>
      </c>
      <c r="D1319" s="0" t="n">
        <v>434.1453</v>
      </c>
      <c r="E1319" s="0" t="n">
        <v>424.7406</v>
      </c>
      <c r="F1319" s="0" t="n">
        <v>424.5848</v>
      </c>
      <c r="G1319" s="0" t="n">
        <v>419.0176</v>
      </c>
      <c r="H1319" s="0" t="n">
        <v>392.7847</v>
      </c>
      <c r="I1319" s="0" t="n">
        <v>378.953</v>
      </c>
    </row>
    <row r="1320" customFormat="false" ht="12.75" hidden="false" customHeight="false" outlineLevel="0" collapsed="false">
      <c r="A1320" s="0" t="n">
        <v>1317.6447</v>
      </c>
      <c r="B1320" s="0" t="n">
        <f aca="false">A1320-'Shorting Summary'!$A$4</f>
        <v>1223.6447</v>
      </c>
      <c r="C1320" s="0" t="n">
        <v>475.9109</v>
      </c>
      <c r="D1320" s="0" t="n">
        <v>434.2263</v>
      </c>
      <c r="E1320" s="0" t="n">
        <v>424.8053</v>
      </c>
      <c r="F1320" s="0" t="n">
        <v>424.6426</v>
      </c>
      <c r="G1320" s="0" t="n">
        <v>419.0565</v>
      </c>
      <c r="H1320" s="0" t="n">
        <v>392.8117</v>
      </c>
      <c r="I1320" s="0" t="n">
        <v>378.9803</v>
      </c>
    </row>
    <row r="1321" customFormat="false" ht="12.75" hidden="false" customHeight="false" outlineLevel="0" collapsed="false">
      <c r="A1321" s="0" t="n">
        <v>1318.6461</v>
      </c>
      <c r="B1321" s="0" t="n">
        <f aca="false">A1321-'Shorting Summary'!$A$4</f>
        <v>1224.6461</v>
      </c>
      <c r="C1321" s="0" t="n">
        <v>475.69</v>
      </c>
      <c r="D1321" s="0" t="n">
        <v>434.2275</v>
      </c>
      <c r="E1321" s="0" t="n">
        <v>424.8776</v>
      </c>
      <c r="F1321" s="0" t="n">
        <v>424.734</v>
      </c>
      <c r="G1321" s="0" t="n">
        <v>419.0986</v>
      </c>
      <c r="H1321" s="0" t="n">
        <v>392.8385</v>
      </c>
      <c r="I1321" s="0" t="n">
        <v>379.0087</v>
      </c>
    </row>
    <row r="1322" customFormat="false" ht="12.75" hidden="false" customHeight="false" outlineLevel="0" collapsed="false">
      <c r="A1322" s="0" t="n">
        <v>1319.6476</v>
      </c>
      <c r="B1322" s="0" t="n">
        <f aca="false">A1322-'Shorting Summary'!$A$4</f>
        <v>1225.6476</v>
      </c>
      <c r="C1322" s="0" t="n">
        <v>475.6734</v>
      </c>
      <c r="D1322" s="0" t="n">
        <v>434.2867</v>
      </c>
      <c r="E1322" s="0" t="n">
        <v>424.9407</v>
      </c>
      <c r="F1322" s="0" t="n">
        <v>424.8151</v>
      </c>
      <c r="G1322" s="0" t="n">
        <v>419.1498</v>
      </c>
      <c r="H1322" s="0" t="n">
        <v>392.867</v>
      </c>
      <c r="I1322" s="0" t="n">
        <v>379.0321</v>
      </c>
    </row>
    <row r="1323" customFormat="false" ht="12.75" hidden="false" customHeight="false" outlineLevel="0" collapsed="false">
      <c r="A1323" s="0" t="n">
        <v>1320.649</v>
      </c>
      <c r="B1323" s="0" t="n">
        <f aca="false">A1323-'Shorting Summary'!$A$4</f>
        <v>1226.649</v>
      </c>
      <c r="C1323" s="0" t="n">
        <v>475.7639</v>
      </c>
      <c r="D1323" s="0" t="n">
        <v>434.2938</v>
      </c>
      <c r="E1323" s="0" t="n">
        <v>425.0305</v>
      </c>
      <c r="F1323" s="0" t="n">
        <v>424.8732</v>
      </c>
      <c r="G1323" s="0" t="n">
        <v>419.1781</v>
      </c>
      <c r="H1323" s="0" t="n">
        <v>392.8973</v>
      </c>
      <c r="I1323" s="0" t="n">
        <v>379.0581</v>
      </c>
    </row>
    <row r="1324" customFormat="false" ht="12.75" hidden="false" customHeight="false" outlineLevel="0" collapsed="false">
      <c r="A1324" s="0" t="n">
        <v>1321.6404</v>
      </c>
      <c r="B1324" s="0" t="n">
        <f aca="false">A1324-'Shorting Summary'!$A$4</f>
        <v>1227.6404</v>
      </c>
      <c r="C1324" s="0" t="n">
        <v>475.8917</v>
      </c>
      <c r="D1324" s="0" t="n">
        <v>434.2811</v>
      </c>
      <c r="E1324" s="0" t="n">
        <v>425.1161</v>
      </c>
      <c r="F1324" s="0" t="n">
        <v>424.9844</v>
      </c>
      <c r="G1324" s="0" t="n">
        <v>419.2338</v>
      </c>
      <c r="H1324" s="0" t="n">
        <v>392.9241</v>
      </c>
      <c r="I1324" s="0" t="n">
        <v>379.0915</v>
      </c>
    </row>
    <row r="1325" customFormat="false" ht="12.75" hidden="false" customHeight="false" outlineLevel="0" collapsed="false">
      <c r="A1325" s="0" t="n">
        <v>1322.6419</v>
      </c>
      <c r="B1325" s="0" t="n">
        <f aca="false">A1325-'Shorting Summary'!$A$4</f>
        <v>1228.6419</v>
      </c>
      <c r="C1325" s="0" t="n">
        <v>475.9453</v>
      </c>
      <c r="D1325" s="0" t="n">
        <v>434.3355</v>
      </c>
      <c r="E1325" s="0" t="n">
        <v>425.1718</v>
      </c>
      <c r="F1325" s="0" t="n">
        <v>425.061</v>
      </c>
      <c r="G1325" s="0" t="n">
        <v>419.2891</v>
      </c>
      <c r="H1325" s="0" t="n">
        <v>392.9533</v>
      </c>
      <c r="I1325" s="0" t="n">
        <v>379.1196</v>
      </c>
    </row>
    <row r="1326" customFormat="false" ht="12.75" hidden="false" customHeight="false" outlineLevel="0" collapsed="false">
      <c r="A1326" s="0" t="n">
        <v>1323.6433</v>
      </c>
      <c r="B1326" s="0" t="n">
        <f aca="false">A1326-'Shorting Summary'!$A$4</f>
        <v>1229.6433</v>
      </c>
      <c r="C1326" s="0" t="n">
        <v>476.0427</v>
      </c>
      <c r="D1326" s="0" t="n">
        <v>434.4314</v>
      </c>
      <c r="E1326" s="0" t="n">
        <v>425.2396</v>
      </c>
      <c r="F1326" s="0" t="n">
        <v>425.0751</v>
      </c>
      <c r="G1326" s="0" t="n">
        <v>419.3106</v>
      </c>
      <c r="H1326" s="0" t="n">
        <v>392.9792</v>
      </c>
      <c r="I1326" s="0" t="n">
        <v>379.1488</v>
      </c>
    </row>
    <row r="1327" customFormat="false" ht="12.75" hidden="false" customHeight="false" outlineLevel="0" collapsed="false">
      <c r="A1327" s="0" t="n">
        <v>1324.6447</v>
      </c>
      <c r="B1327" s="0" t="n">
        <f aca="false">A1327-'Shorting Summary'!$A$4</f>
        <v>1230.6447</v>
      </c>
      <c r="C1327" s="0" t="n">
        <v>476.1248</v>
      </c>
      <c r="D1327" s="0" t="n">
        <v>434.4435</v>
      </c>
      <c r="E1327" s="0" t="n">
        <v>425.31</v>
      </c>
      <c r="F1327" s="0" t="n">
        <v>425.1371</v>
      </c>
      <c r="G1327" s="0" t="n">
        <v>419.354</v>
      </c>
      <c r="H1327" s="0" t="n">
        <v>393.0015</v>
      </c>
      <c r="I1327" s="0" t="n">
        <v>379.1781</v>
      </c>
    </row>
    <row r="1328" customFormat="false" ht="12.75" hidden="false" customHeight="false" outlineLevel="0" collapsed="false">
      <c r="A1328" s="0" t="n">
        <v>1325.6462</v>
      </c>
      <c r="B1328" s="0" t="n">
        <f aca="false">A1328-'Shorting Summary'!$A$4</f>
        <v>1231.6462</v>
      </c>
      <c r="C1328" s="0" t="n">
        <v>476.182</v>
      </c>
      <c r="D1328" s="0" t="n">
        <v>434.4807</v>
      </c>
      <c r="E1328" s="0" t="n">
        <v>425.4587</v>
      </c>
      <c r="F1328" s="0" t="n">
        <v>425.1821</v>
      </c>
      <c r="G1328" s="0" t="n">
        <v>419.3865</v>
      </c>
      <c r="H1328" s="0" t="n">
        <v>393.0265</v>
      </c>
      <c r="I1328" s="0" t="n">
        <v>379.1948</v>
      </c>
    </row>
    <row r="1329" customFormat="false" ht="12.75" hidden="false" customHeight="false" outlineLevel="0" collapsed="false">
      <c r="A1329" s="0" t="n">
        <v>1326.6476</v>
      </c>
      <c r="B1329" s="0" t="n">
        <f aca="false">A1329-'Shorting Summary'!$A$4</f>
        <v>1232.6476</v>
      </c>
      <c r="C1329" s="0" t="n">
        <v>476.167</v>
      </c>
      <c r="D1329" s="0" t="n">
        <v>434.4198</v>
      </c>
      <c r="E1329" s="0" t="n">
        <v>425.6006</v>
      </c>
      <c r="F1329" s="0" t="n">
        <v>425.2233</v>
      </c>
      <c r="G1329" s="0" t="n">
        <v>419.4172</v>
      </c>
      <c r="H1329" s="0" t="n">
        <v>393.0526</v>
      </c>
      <c r="I1329" s="0" t="n">
        <v>379.2255</v>
      </c>
    </row>
    <row r="1330" customFormat="false" ht="12.75" hidden="false" customHeight="false" outlineLevel="0" collapsed="false">
      <c r="A1330" s="0" t="n">
        <v>1327.6491</v>
      </c>
      <c r="B1330" s="0" t="n">
        <f aca="false">A1330-'Shorting Summary'!$A$4</f>
        <v>1233.6491</v>
      </c>
      <c r="C1330" s="0" t="n">
        <v>476.1258</v>
      </c>
      <c r="D1330" s="0" t="n">
        <v>434.42</v>
      </c>
      <c r="E1330" s="0" t="n">
        <v>425.7365</v>
      </c>
      <c r="F1330" s="0" t="n">
        <v>425.2496</v>
      </c>
      <c r="G1330" s="0" t="n">
        <v>419.4431</v>
      </c>
      <c r="H1330" s="0" t="n">
        <v>393.0693</v>
      </c>
      <c r="I1330" s="0" t="n">
        <v>379.2429</v>
      </c>
    </row>
    <row r="1331" customFormat="false" ht="12.75" hidden="false" customHeight="false" outlineLevel="0" collapsed="false">
      <c r="A1331" s="0" t="n">
        <v>1328.6405</v>
      </c>
      <c r="B1331" s="0" t="n">
        <f aca="false">A1331-'Shorting Summary'!$A$4</f>
        <v>1234.6405</v>
      </c>
      <c r="C1331" s="0" t="n">
        <v>476.0348</v>
      </c>
      <c r="D1331" s="0" t="n">
        <v>434.4424</v>
      </c>
      <c r="E1331" s="0" t="n">
        <v>425.8663</v>
      </c>
      <c r="F1331" s="0" t="n">
        <v>425.3018</v>
      </c>
      <c r="G1331" s="0" t="n">
        <v>419.4685</v>
      </c>
      <c r="H1331" s="0" t="n">
        <v>393.0925</v>
      </c>
      <c r="I1331" s="0" t="n">
        <v>379.2614</v>
      </c>
    </row>
    <row r="1332" customFormat="false" ht="12.75" hidden="false" customHeight="false" outlineLevel="0" collapsed="false">
      <c r="A1332" s="0" t="n">
        <v>1329.6419</v>
      </c>
      <c r="B1332" s="0" t="n">
        <f aca="false">A1332-'Shorting Summary'!$A$4</f>
        <v>1235.6419</v>
      </c>
      <c r="C1332" s="0" t="n">
        <v>476.0139</v>
      </c>
      <c r="D1332" s="0" t="n">
        <v>434.4826</v>
      </c>
      <c r="E1332" s="0" t="n">
        <v>426.0081</v>
      </c>
      <c r="F1332" s="0" t="n">
        <v>425.3819</v>
      </c>
      <c r="G1332" s="0" t="n">
        <v>419.4982</v>
      </c>
      <c r="H1332" s="0" t="n">
        <v>393.1196</v>
      </c>
      <c r="I1332" s="0" t="n">
        <v>379.2809</v>
      </c>
    </row>
    <row r="1333" customFormat="false" ht="12.75" hidden="false" customHeight="false" outlineLevel="0" collapsed="false">
      <c r="A1333" s="0" t="n">
        <v>1330.6434</v>
      </c>
      <c r="B1333" s="0" t="n">
        <f aca="false">A1333-'Shorting Summary'!$A$4</f>
        <v>1236.6434</v>
      </c>
      <c r="C1333" s="0" t="n">
        <v>476.1261</v>
      </c>
      <c r="D1333" s="0" t="n">
        <v>434.52</v>
      </c>
      <c r="E1333" s="0" t="n">
        <v>426.1224</v>
      </c>
      <c r="F1333" s="0" t="n">
        <v>425.4511</v>
      </c>
      <c r="G1333" s="0" t="n">
        <v>419.4994</v>
      </c>
      <c r="H1333" s="0" t="n">
        <v>393.1476</v>
      </c>
      <c r="I1333" s="0" t="n">
        <v>379.31</v>
      </c>
    </row>
    <row r="1334" customFormat="false" ht="12.75" hidden="false" customHeight="false" outlineLevel="0" collapsed="false">
      <c r="A1334" s="0" t="n">
        <v>1331.6448</v>
      </c>
      <c r="B1334" s="0" t="n">
        <f aca="false">A1334-'Shorting Summary'!$A$4</f>
        <v>1237.6448</v>
      </c>
      <c r="C1334" s="0" t="n">
        <v>476.3808</v>
      </c>
      <c r="D1334" s="0" t="n">
        <v>434.5797</v>
      </c>
      <c r="E1334" s="0" t="n">
        <v>426.247</v>
      </c>
      <c r="F1334" s="0" t="n">
        <v>425.5138</v>
      </c>
      <c r="G1334" s="0" t="n">
        <v>419.5256</v>
      </c>
      <c r="H1334" s="0" t="n">
        <v>393.1669</v>
      </c>
      <c r="I1334" s="0" t="n">
        <v>379.3308</v>
      </c>
    </row>
    <row r="1335" customFormat="false" ht="12.75" hidden="false" customHeight="false" outlineLevel="0" collapsed="false">
      <c r="A1335" s="0" t="n">
        <v>1332.6463</v>
      </c>
      <c r="B1335" s="0" t="n">
        <f aca="false">A1335-'Shorting Summary'!$A$4</f>
        <v>1238.6463</v>
      </c>
      <c r="C1335" s="0" t="n">
        <v>476.5141</v>
      </c>
      <c r="D1335" s="0" t="n">
        <v>434.6302</v>
      </c>
      <c r="E1335" s="0" t="n">
        <v>426.3583</v>
      </c>
      <c r="F1335" s="0" t="n">
        <v>425.5421</v>
      </c>
      <c r="G1335" s="0" t="n">
        <v>419.5436</v>
      </c>
      <c r="H1335" s="0" t="n">
        <v>393.1913</v>
      </c>
      <c r="I1335" s="0" t="n">
        <v>379.3642</v>
      </c>
    </row>
    <row r="1336" customFormat="false" ht="12.75" hidden="false" customHeight="false" outlineLevel="0" collapsed="false">
      <c r="A1336" s="0" t="n">
        <v>1333.6477</v>
      </c>
      <c r="B1336" s="0" t="n">
        <f aca="false">A1336-'Shorting Summary'!$A$4</f>
        <v>1239.6477</v>
      </c>
      <c r="C1336" s="0" t="n">
        <v>476.436</v>
      </c>
      <c r="D1336" s="0" t="n">
        <v>434.6561</v>
      </c>
      <c r="E1336" s="0" t="n">
        <v>426.4961</v>
      </c>
      <c r="F1336" s="0" t="n">
        <v>425.5816</v>
      </c>
      <c r="G1336" s="0" t="n">
        <v>419.5434</v>
      </c>
      <c r="H1336" s="0" t="n">
        <v>393.2207</v>
      </c>
      <c r="I1336" s="0" t="n">
        <v>379.3879</v>
      </c>
    </row>
    <row r="1337" customFormat="false" ht="12.75" hidden="false" customHeight="false" outlineLevel="0" collapsed="false">
      <c r="A1337" s="0" t="n">
        <v>1334.6391</v>
      </c>
      <c r="B1337" s="0" t="n">
        <f aca="false">A1337-'Shorting Summary'!$A$4</f>
        <v>1240.6391</v>
      </c>
      <c r="C1337" s="0" t="n">
        <v>476.4488</v>
      </c>
      <c r="D1337" s="0" t="n">
        <v>434.6803</v>
      </c>
      <c r="E1337" s="0" t="n">
        <v>426.6016</v>
      </c>
      <c r="F1337" s="0" t="n">
        <v>425.6254</v>
      </c>
      <c r="G1337" s="0" t="n">
        <v>419.5343</v>
      </c>
      <c r="H1337" s="0" t="n">
        <v>393.2441</v>
      </c>
      <c r="I1337" s="0" t="n">
        <v>379.4064</v>
      </c>
    </row>
    <row r="1338" customFormat="false" ht="12.75" hidden="false" customHeight="false" outlineLevel="0" collapsed="false">
      <c r="A1338" s="0" t="n">
        <v>1335.6406</v>
      </c>
      <c r="B1338" s="0" t="n">
        <f aca="false">A1338-'Shorting Summary'!$A$4</f>
        <v>1241.6406</v>
      </c>
      <c r="C1338" s="0" t="n">
        <v>476.5082</v>
      </c>
      <c r="D1338" s="0" t="n">
        <v>434.7279</v>
      </c>
      <c r="E1338" s="0" t="n">
        <v>426.6864</v>
      </c>
      <c r="F1338" s="0" t="n">
        <v>425.6924</v>
      </c>
      <c r="G1338" s="0" t="n">
        <v>419.5221</v>
      </c>
      <c r="H1338" s="0" t="n">
        <v>393.2708</v>
      </c>
      <c r="I1338" s="0" t="n">
        <v>379.4231</v>
      </c>
    </row>
    <row r="1339" customFormat="false" ht="12.75" hidden="false" customHeight="false" outlineLevel="0" collapsed="false">
      <c r="A1339" s="0" t="n">
        <v>1336.662</v>
      </c>
      <c r="B1339" s="0" t="n">
        <f aca="false">A1339-'Shorting Summary'!$A$4</f>
        <v>1242.662</v>
      </c>
      <c r="C1339" s="0" t="n">
        <v>476.5417</v>
      </c>
      <c r="D1339" s="0" t="n">
        <v>434.7223</v>
      </c>
      <c r="E1339" s="0" t="n">
        <v>426.7765</v>
      </c>
      <c r="F1339" s="0" t="n">
        <v>425.8399</v>
      </c>
      <c r="G1339" s="0" t="n">
        <v>419.5099</v>
      </c>
      <c r="H1339" s="0" t="n">
        <v>393.2991</v>
      </c>
      <c r="I1339" s="0" t="n">
        <v>379.4419</v>
      </c>
    </row>
    <row r="1340" customFormat="false" ht="12.75" hidden="false" customHeight="false" outlineLevel="0" collapsed="false">
      <c r="A1340" s="0" t="n">
        <v>1337.6434</v>
      </c>
      <c r="B1340" s="0" t="n">
        <f aca="false">A1340-'Shorting Summary'!$A$4</f>
        <v>1243.6434</v>
      </c>
      <c r="C1340" s="0" t="n">
        <v>476.617</v>
      </c>
      <c r="D1340" s="0" t="n">
        <v>434.6971</v>
      </c>
      <c r="E1340" s="0" t="n">
        <v>426.8539</v>
      </c>
      <c r="F1340" s="0" t="n">
        <v>425.9234</v>
      </c>
      <c r="G1340" s="0" t="n">
        <v>419.5189</v>
      </c>
      <c r="H1340" s="0" t="n">
        <v>393.3373</v>
      </c>
      <c r="I1340" s="0" t="n">
        <v>379.468</v>
      </c>
    </row>
    <row r="1341" customFormat="false" ht="12.75" hidden="false" customHeight="false" outlineLevel="0" collapsed="false">
      <c r="A1341" s="0" t="n">
        <v>1338.6449</v>
      </c>
      <c r="B1341" s="0" t="n">
        <f aca="false">A1341-'Shorting Summary'!$A$4</f>
        <v>1244.6449</v>
      </c>
      <c r="C1341" s="0" t="n">
        <v>476.7937</v>
      </c>
      <c r="D1341" s="0" t="n">
        <v>434.6969</v>
      </c>
      <c r="E1341" s="0" t="n">
        <v>426.9334</v>
      </c>
      <c r="F1341" s="0" t="n">
        <v>425.9554</v>
      </c>
      <c r="G1341" s="0" t="n">
        <v>419.5176</v>
      </c>
      <c r="H1341" s="0" t="n">
        <v>393.3667</v>
      </c>
      <c r="I1341" s="0" t="n">
        <v>379.4873</v>
      </c>
    </row>
    <row r="1342" customFormat="false" ht="12.75" hidden="false" customHeight="false" outlineLevel="0" collapsed="false">
      <c r="A1342" s="0" t="n">
        <v>1339.6463</v>
      </c>
      <c r="B1342" s="0" t="n">
        <f aca="false">A1342-'Shorting Summary'!$A$4</f>
        <v>1245.6463</v>
      </c>
      <c r="C1342" s="0" t="n">
        <v>476.7769</v>
      </c>
      <c r="D1342" s="0" t="n">
        <v>434.6873</v>
      </c>
      <c r="E1342" s="0" t="n">
        <v>427.0308</v>
      </c>
      <c r="F1342" s="0" t="n">
        <v>425.9862</v>
      </c>
      <c r="G1342" s="0" t="n">
        <v>419.512</v>
      </c>
      <c r="H1342" s="0" t="n">
        <v>393.3984</v>
      </c>
      <c r="I1342" s="0" t="n">
        <v>379.4993</v>
      </c>
    </row>
    <row r="1343" customFormat="false" ht="12.75" hidden="false" customHeight="false" outlineLevel="0" collapsed="false">
      <c r="A1343" s="0" t="n">
        <v>1340.6478</v>
      </c>
      <c r="B1343" s="0" t="n">
        <f aca="false">A1343-'Shorting Summary'!$A$4</f>
        <v>1246.6478</v>
      </c>
      <c r="C1343" s="0" t="n">
        <v>476.6855</v>
      </c>
      <c r="D1343" s="0" t="n">
        <v>434.7468</v>
      </c>
      <c r="E1343" s="0" t="n">
        <v>427.1131</v>
      </c>
      <c r="F1343" s="0" t="n">
        <v>426.1005</v>
      </c>
      <c r="G1343" s="0" t="n">
        <v>419.5169</v>
      </c>
      <c r="H1343" s="0" t="n">
        <v>393.4284</v>
      </c>
      <c r="I1343" s="0" t="n">
        <v>379.5196</v>
      </c>
    </row>
    <row r="1344" customFormat="false" ht="12.75" hidden="false" customHeight="false" outlineLevel="0" collapsed="false">
      <c r="A1344" s="0" t="n">
        <v>1341.6392</v>
      </c>
      <c r="B1344" s="0" t="n">
        <f aca="false">A1344-'Shorting Summary'!$A$4</f>
        <v>1247.6392</v>
      </c>
      <c r="C1344" s="0" t="n">
        <v>476.5716</v>
      </c>
      <c r="D1344" s="0" t="n">
        <v>434.8093</v>
      </c>
      <c r="E1344" s="0" t="n">
        <v>427.1973</v>
      </c>
      <c r="F1344" s="0" t="n">
        <v>426.2329</v>
      </c>
      <c r="G1344" s="0" t="n">
        <v>419.53</v>
      </c>
      <c r="H1344" s="0" t="n">
        <v>393.4567</v>
      </c>
      <c r="I1344" s="0" t="n">
        <v>379.5414</v>
      </c>
    </row>
    <row r="1345" customFormat="false" ht="12.75" hidden="false" customHeight="false" outlineLevel="0" collapsed="false">
      <c r="A1345" s="0" t="n">
        <v>1342.6406</v>
      </c>
      <c r="B1345" s="0" t="n">
        <f aca="false">A1345-'Shorting Summary'!$A$4</f>
        <v>1248.6406</v>
      </c>
      <c r="C1345" s="0" t="n">
        <v>476.5676</v>
      </c>
      <c r="D1345" s="0" t="n">
        <v>434.9084</v>
      </c>
      <c r="E1345" s="0" t="n">
        <v>427.2963</v>
      </c>
      <c r="F1345" s="0" t="n">
        <v>426.342</v>
      </c>
      <c r="G1345" s="0" t="n">
        <v>419.5443</v>
      </c>
      <c r="H1345" s="0" t="n">
        <v>393.4849</v>
      </c>
      <c r="I1345" s="0" t="n">
        <v>379.5688</v>
      </c>
    </row>
    <row r="1346" customFormat="false" ht="12.75" hidden="false" customHeight="false" outlineLevel="0" collapsed="false">
      <c r="A1346" s="0" t="n">
        <v>1343.6421</v>
      </c>
      <c r="B1346" s="0" t="n">
        <f aca="false">A1346-'Shorting Summary'!$A$4</f>
        <v>1249.6421</v>
      </c>
      <c r="C1346" s="0" t="n">
        <v>476.4764</v>
      </c>
      <c r="D1346" s="0" t="n">
        <v>434.9459</v>
      </c>
      <c r="E1346" s="0" t="n">
        <v>427.3726</v>
      </c>
      <c r="F1346" s="0" t="n">
        <v>426.4624</v>
      </c>
      <c r="G1346" s="0" t="n">
        <v>419.5736</v>
      </c>
      <c r="H1346" s="0" t="n">
        <v>393.5229</v>
      </c>
      <c r="I1346" s="0" t="n">
        <v>379.5885</v>
      </c>
    </row>
    <row r="1347" customFormat="false" ht="12.75" hidden="false" customHeight="false" outlineLevel="0" collapsed="false">
      <c r="A1347" s="0" t="n">
        <v>1344.6435</v>
      </c>
      <c r="B1347" s="0" t="n">
        <f aca="false">A1347-'Shorting Summary'!$A$4</f>
        <v>1250.6435</v>
      </c>
      <c r="C1347" s="0" t="n">
        <v>476.4063</v>
      </c>
      <c r="D1347" s="0" t="n">
        <v>434.9962</v>
      </c>
      <c r="E1347" s="0" t="n">
        <v>427.4381</v>
      </c>
      <c r="F1347" s="0" t="n">
        <v>426.5419</v>
      </c>
      <c r="G1347" s="0" t="n">
        <v>419.5875</v>
      </c>
      <c r="H1347" s="0" t="n">
        <v>393.5571</v>
      </c>
      <c r="I1347" s="0" t="n">
        <v>379.6114</v>
      </c>
    </row>
    <row r="1348" customFormat="false" ht="12.75" hidden="false" customHeight="false" outlineLevel="0" collapsed="false">
      <c r="A1348" s="0" t="n">
        <v>1345.6449</v>
      </c>
      <c r="B1348" s="0" t="n">
        <f aca="false">A1348-'Shorting Summary'!$A$4</f>
        <v>1251.6449</v>
      </c>
      <c r="C1348" s="0" t="n">
        <v>476.4079</v>
      </c>
      <c r="D1348" s="0" t="n">
        <v>435.0391</v>
      </c>
      <c r="E1348" s="0" t="n">
        <v>427.5204</v>
      </c>
      <c r="F1348" s="0" t="n">
        <v>426.6607</v>
      </c>
      <c r="G1348" s="0" t="n">
        <v>419.6024</v>
      </c>
      <c r="H1348" s="0" t="n">
        <v>393.5898</v>
      </c>
      <c r="I1348" s="0" t="n">
        <v>379.6295</v>
      </c>
    </row>
    <row r="1349" customFormat="false" ht="12.75" hidden="false" customHeight="false" outlineLevel="0" collapsed="false">
      <c r="A1349" s="0" t="n">
        <v>1346.6464</v>
      </c>
      <c r="B1349" s="0" t="n">
        <f aca="false">A1349-'Shorting Summary'!$A$4</f>
        <v>1252.6464</v>
      </c>
      <c r="C1349" s="0" t="n">
        <v>476.4418</v>
      </c>
      <c r="D1349" s="0" t="n">
        <v>435.0141</v>
      </c>
      <c r="E1349" s="0" t="n">
        <v>427.6033</v>
      </c>
      <c r="F1349" s="0" t="n">
        <v>426.7803</v>
      </c>
      <c r="G1349" s="0" t="n">
        <v>419.6216</v>
      </c>
      <c r="H1349" s="0" t="n">
        <v>393.6227</v>
      </c>
      <c r="I1349" s="0" t="n">
        <v>379.6488</v>
      </c>
    </row>
    <row r="1350" customFormat="false" ht="12.75" hidden="false" customHeight="false" outlineLevel="0" collapsed="false">
      <c r="A1350" s="0" t="n">
        <v>1347.6478</v>
      </c>
      <c r="B1350" s="0" t="n">
        <f aca="false">A1350-'Shorting Summary'!$A$4</f>
        <v>1253.6478</v>
      </c>
      <c r="C1350" s="0" t="n">
        <v>476.5533</v>
      </c>
      <c r="D1350" s="0" t="n">
        <v>435.0743</v>
      </c>
      <c r="E1350" s="0" t="n">
        <v>427.6792</v>
      </c>
      <c r="F1350" s="0" t="n">
        <v>426.8536</v>
      </c>
      <c r="G1350" s="0" t="n">
        <v>419.632</v>
      </c>
      <c r="H1350" s="0" t="n">
        <v>393.6603</v>
      </c>
      <c r="I1350" s="0" t="n">
        <v>379.669</v>
      </c>
    </row>
    <row r="1351" customFormat="false" ht="12.75" hidden="false" customHeight="false" outlineLevel="0" collapsed="false">
      <c r="A1351" s="0" t="n">
        <v>1348.6493</v>
      </c>
      <c r="B1351" s="0" t="n">
        <f aca="false">A1351-'Shorting Summary'!$A$4</f>
        <v>1254.6493</v>
      </c>
      <c r="C1351" s="0" t="n">
        <v>476.7063</v>
      </c>
      <c r="D1351" s="0" t="n">
        <v>435.0613</v>
      </c>
      <c r="E1351" s="0" t="n">
        <v>427.7639</v>
      </c>
      <c r="F1351" s="0" t="n">
        <v>426.8893</v>
      </c>
      <c r="G1351" s="0" t="n">
        <v>419.6438</v>
      </c>
      <c r="H1351" s="0" t="n">
        <v>393.7004</v>
      </c>
      <c r="I1351" s="0" t="n">
        <v>379.6877</v>
      </c>
    </row>
    <row r="1352" customFormat="false" ht="12.75" hidden="false" customHeight="false" outlineLevel="0" collapsed="false">
      <c r="A1352" s="0" t="n">
        <v>1349.6407</v>
      </c>
      <c r="B1352" s="0" t="n">
        <f aca="false">A1352-'Shorting Summary'!$A$4</f>
        <v>1255.6407</v>
      </c>
      <c r="C1352" s="0" t="n">
        <v>476.6898</v>
      </c>
      <c r="D1352" s="0" t="n">
        <v>435.1208</v>
      </c>
      <c r="E1352" s="0" t="n">
        <v>427.8358</v>
      </c>
      <c r="F1352" s="0" t="n">
        <v>426.8442</v>
      </c>
      <c r="G1352" s="0" t="n">
        <v>419.6514</v>
      </c>
      <c r="H1352" s="0" t="n">
        <v>393.7367</v>
      </c>
      <c r="I1352" s="0" t="n">
        <v>379.7014</v>
      </c>
    </row>
    <row r="1353" customFormat="false" ht="12.75" hidden="false" customHeight="false" outlineLevel="0" collapsed="false">
      <c r="A1353" s="0" t="n">
        <v>1350.6421</v>
      </c>
      <c r="B1353" s="0" t="n">
        <f aca="false">A1353-'Shorting Summary'!$A$4</f>
        <v>1256.6421</v>
      </c>
      <c r="C1353" s="0" t="n">
        <v>476.6413</v>
      </c>
      <c r="D1353" s="0" t="n">
        <v>435.1767</v>
      </c>
      <c r="E1353" s="0" t="n">
        <v>427.8726</v>
      </c>
      <c r="F1353" s="0" t="n">
        <v>426.8153</v>
      </c>
      <c r="G1353" s="0" t="n">
        <v>419.6609</v>
      </c>
      <c r="H1353" s="0" t="n">
        <v>393.773</v>
      </c>
      <c r="I1353" s="0" t="n">
        <v>379.7192</v>
      </c>
    </row>
    <row r="1354" customFormat="false" ht="12.75" hidden="false" customHeight="false" outlineLevel="0" collapsed="false">
      <c r="A1354" s="0" t="n">
        <v>1351.6436</v>
      </c>
      <c r="B1354" s="0" t="n">
        <f aca="false">A1354-'Shorting Summary'!$A$4</f>
        <v>1257.6436</v>
      </c>
      <c r="C1354" s="0" t="n">
        <v>476.4954</v>
      </c>
      <c r="D1354" s="0" t="n">
        <v>435.2468</v>
      </c>
      <c r="E1354" s="0" t="n">
        <v>427.9221</v>
      </c>
      <c r="F1354" s="0" t="n">
        <v>426.8137</v>
      </c>
      <c r="G1354" s="0" t="n">
        <v>419.6675</v>
      </c>
      <c r="H1354" s="0" t="n">
        <v>393.8178</v>
      </c>
      <c r="I1354" s="0" t="n">
        <v>379.7297</v>
      </c>
    </row>
    <row r="1355" customFormat="false" ht="12.75" hidden="false" customHeight="false" outlineLevel="0" collapsed="false">
      <c r="A1355" s="0" t="n">
        <v>1352.645</v>
      </c>
      <c r="B1355" s="0" t="n">
        <f aca="false">A1355-'Shorting Summary'!$A$4</f>
        <v>1258.645</v>
      </c>
      <c r="C1355" s="0" t="n">
        <v>476.4</v>
      </c>
      <c r="D1355" s="0" t="n">
        <v>435.3067</v>
      </c>
      <c r="E1355" s="0" t="n">
        <v>427.987</v>
      </c>
      <c r="F1355" s="0" t="n">
        <v>426.8228</v>
      </c>
      <c r="G1355" s="0" t="n">
        <v>419.6696</v>
      </c>
      <c r="H1355" s="0" t="n">
        <v>393.8523</v>
      </c>
      <c r="I1355" s="0" t="n">
        <v>379.7463</v>
      </c>
    </row>
    <row r="1356" customFormat="false" ht="12.75" hidden="false" customHeight="false" outlineLevel="0" collapsed="false">
      <c r="A1356" s="0" t="n">
        <v>1353.6464</v>
      </c>
      <c r="B1356" s="0" t="n">
        <f aca="false">A1356-'Shorting Summary'!$A$4</f>
        <v>1259.6464</v>
      </c>
      <c r="C1356" s="0" t="n">
        <v>476.3472</v>
      </c>
      <c r="D1356" s="0" t="n">
        <v>435.3854</v>
      </c>
      <c r="E1356" s="0" t="n">
        <v>428.046</v>
      </c>
      <c r="F1356" s="0" t="n">
        <v>426.8538</v>
      </c>
      <c r="G1356" s="0" t="n">
        <v>419.675</v>
      </c>
      <c r="H1356" s="0" t="n">
        <v>393.8959</v>
      </c>
      <c r="I1356" s="0" t="n">
        <v>379.7608</v>
      </c>
    </row>
    <row r="1357" customFormat="false" ht="12.75" hidden="false" customHeight="false" outlineLevel="0" collapsed="false">
      <c r="A1357" s="0" t="n">
        <v>1354.6479</v>
      </c>
      <c r="B1357" s="0" t="n">
        <f aca="false">A1357-'Shorting Summary'!$A$4</f>
        <v>1260.6479</v>
      </c>
      <c r="C1357" s="0" t="n">
        <v>476.3437</v>
      </c>
      <c r="D1357" s="0" t="n">
        <v>435.519</v>
      </c>
      <c r="E1357" s="0" t="n">
        <v>428.0747</v>
      </c>
      <c r="F1357" s="0" t="n">
        <v>426.9391</v>
      </c>
      <c r="G1357" s="0" t="n">
        <v>419.6776</v>
      </c>
      <c r="H1357" s="0" t="n">
        <v>393.9218</v>
      </c>
      <c r="I1357" s="0" t="n">
        <v>379.7797</v>
      </c>
    </row>
    <row r="1358" customFormat="false" ht="12.75" hidden="false" customHeight="false" outlineLevel="0" collapsed="false">
      <c r="A1358" s="0" t="n">
        <v>1355.6393</v>
      </c>
      <c r="B1358" s="0" t="n">
        <f aca="false">A1358-'Shorting Summary'!$A$4</f>
        <v>1261.6393</v>
      </c>
      <c r="C1358" s="0" t="n">
        <v>476.3655</v>
      </c>
      <c r="D1358" s="0" t="n">
        <v>435.6469</v>
      </c>
      <c r="E1358" s="0" t="n">
        <v>428.1042</v>
      </c>
      <c r="F1358" s="0" t="n">
        <v>426.8434</v>
      </c>
      <c r="G1358" s="0" t="n">
        <v>419.6756</v>
      </c>
      <c r="H1358" s="0" t="n">
        <v>393.9608</v>
      </c>
      <c r="I1358" s="0" t="n">
        <v>379.7952</v>
      </c>
    </row>
    <row r="1359" customFormat="false" ht="12.75" hidden="false" customHeight="false" outlineLevel="0" collapsed="false">
      <c r="A1359" s="0" t="n">
        <v>1356.6408</v>
      </c>
      <c r="B1359" s="0" t="n">
        <f aca="false">A1359-'Shorting Summary'!$A$4</f>
        <v>1262.6408</v>
      </c>
      <c r="C1359" s="0" t="n">
        <v>476.4511</v>
      </c>
      <c r="D1359" s="0" t="n">
        <v>435.781</v>
      </c>
      <c r="E1359" s="0" t="n">
        <v>428.0967</v>
      </c>
      <c r="F1359" s="0" t="n">
        <v>426.738</v>
      </c>
      <c r="G1359" s="0" t="n">
        <v>419.5969</v>
      </c>
      <c r="H1359" s="0" t="n">
        <v>394.0052</v>
      </c>
      <c r="I1359" s="0" t="n">
        <v>379.8123</v>
      </c>
    </row>
    <row r="1360" customFormat="false" ht="12.75" hidden="false" customHeight="false" outlineLevel="0" collapsed="false">
      <c r="A1360" s="0" t="n">
        <v>1357.6422</v>
      </c>
      <c r="B1360" s="0" t="n">
        <f aca="false">A1360-'Shorting Summary'!$A$4</f>
        <v>1263.6422</v>
      </c>
      <c r="C1360" s="0" t="n">
        <v>476.4535</v>
      </c>
      <c r="D1360" s="0" t="n">
        <v>436.0335</v>
      </c>
      <c r="E1360" s="0" t="n">
        <v>428.083</v>
      </c>
      <c r="F1360" s="0" t="n">
        <v>426.716</v>
      </c>
      <c r="G1360" s="0" t="n">
        <v>419.4787</v>
      </c>
      <c r="H1360" s="0" t="n">
        <v>394.0386</v>
      </c>
      <c r="I1360" s="0" t="n">
        <v>379.8407</v>
      </c>
    </row>
    <row r="1361" customFormat="false" ht="12.75" hidden="false" customHeight="false" outlineLevel="0" collapsed="false">
      <c r="A1361" s="0" t="n">
        <v>1358.6436</v>
      </c>
      <c r="B1361" s="0" t="n">
        <f aca="false">A1361-'Shorting Summary'!$A$4</f>
        <v>1264.6436</v>
      </c>
      <c r="C1361" s="0" t="n">
        <v>476.6073</v>
      </c>
      <c r="D1361" s="0" t="n">
        <v>436.3674</v>
      </c>
      <c r="E1361" s="0" t="n">
        <v>428.0521</v>
      </c>
      <c r="F1361" s="0" t="n">
        <v>426.7046</v>
      </c>
      <c r="G1361" s="0" t="n">
        <v>419.3412</v>
      </c>
      <c r="H1361" s="0" t="n">
        <v>394.0412</v>
      </c>
      <c r="I1361" s="0" t="n">
        <v>379.8701</v>
      </c>
    </row>
    <row r="1362" customFormat="false" ht="12.75" hidden="false" customHeight="false" outlineLevel="0" collapsed="false">
      <c r="A1362" s="0" t="n">
        <v>1359.6451</v>
      </c>
      <c r="B1362" s="0" t="n">
        <f aca="false">A1362-'Shorting Summary'!$A$4</f>
        <v>1265.6451</v>
      </c>
      <c r="C1362" s="0" t="n">
        <v>476.9357</v>
      </c>
      <c r="D1362" s="0" t="n">
        <v>436.7344</v>
      </c>
      <c r="E1362" s="0" t="n">
        <v>428.0057</v>
      </c>
      <c r="F1362" s="0" t="n">
        <v>426.7348</v>
      </c>
      <c r="G1362" s="0" t="n">
        <v>419.4227</v>
      </c>
      <c r="H1362" s="0" t="n">
        <v>394.0658</v>
      </c>
      <c r="I1362" s="0" t="n">
        <v>379.9365</v>
      </c>
    </row>
    <row r="1363" customFormat="false" ht="12.75" hidden="false" customHeight="false" outlineLevel="0" collapsed="false">
      <c r="A1363" s="0" t="n">
        <v>1360.6465</v>
      </c>
      <c r="B1363" s="0" t="n">
        <f aca="false">A1363-'Shorting Summary'!$A$4</f>
        <v>1266.6465</v>
      </c>
      <c r="C1363" s="0" t="n">
        <v>477.4056</v>
      </c>
      <c r="D1363" s="0" t="n">
        <v>437.2665</v>
      </c>
      <c r="E1363" s="0" t="n">
        <v>427.9902</v>
      </c>
      <c r="F1363" s="0" t="n">
        <v>426.842</v>
      </c>
      <c r="G1363" s="0" t="n">
        <v>419.4061</v>
      </c>
      <c r="H1363" s="0" t="n">
        <v>394.0222</v>
      </c>
      <c r="I1363" s="0" t="n">
        <v>380.0465</v>
      </c>
    </row>
    <row r="1364" customFormat="false" ht="12.75" hidden="false" customHeight="false" outlineLevel="0" collapsed="false">
      <c r="A1364" s="0" t="n">
        <v>1361.648</v>
      </c>
      <c r="B1364" s="0" t="n">
        <f aca="false">A1364-'Shorting Summary'!$A$4</f>
        <v>1267.648</v>
      </c>
      <c r="C1364" s="0" t="n">
        <v>477.7922</v>
      </c>
      <c r="D1364" s="0" t="n">
        <v>438.0205</v>
      </c>
      <c r="E1364" s="0" t="n">
        <v>428.0103</v>
      </c>
      <c r="F1364" s="0" t="n">
        <v>426.9183</v>
      </c>
      <c r="G1364" s="0" t="n">
        <v>419.5133</v>
      </c>
      <c r="H1364" s="0" t="n">
        <v>393.9347</v>
      </c>
      <c r="I1364" s="0" t="n">
        <v>380.2276</v>
      </c>
    </row>
    <row r="1365" customFormat="false" ht="12.75" hidden="false" customHeight="false" outlineLevel="0" collapsed="false">
      <c r="A1365" s="0" t="n">
        <v>1362.6494</v>
      </c>
      <c r="B1365" s="0" t="n">
        <f aca="false">A1365-'Shorting Summary'!$A$4</f>
        <v>1268.6494</v>
      </c>
      <c r="C1365" s="0" t="n">
        <v>478.1184</v>
      </c>
      <c r="D1365" s="0" t="n">
        <v>438.8413</v>
      </c>
      <c r="E1365" s="0" t="n">
        <v>428.0684</v>
      </c>
      <c r="F1365" s="0" t="n">
        <v>427.1261</v>
      </c>
      <c r="G1365" s="0" t="n">
        <v>419.6265</v>
      </c>
      <c r="H1365" s="0" t="n">
        <v>393.9009</v>
      </c>
      <c r="I1365" s="0" t="n">
        <v>380.497</v>
      </c>
    </row>
    <row r="1366" customFormat="false" ht="12.75" hidden="false" customHeight="false" outlineLevel="0" collapsed="false">
      <c r="A1366" s="0" t="n">
        <v>1363.6408</v>
      </c>
      <c r="B1366" s="0" t="n">
        <f aca="false">A1366-'Shorting Summary'!$A$4</f>
        <v>1269.6408</v>
      </c>
      <c r="C1366" s="0" t="n">
        <v>478.3249</v>
      </c>
      <c r="D1366" s="0" t="n">
        <v>439.6177</v>
      </c>
      <c r="E1366" s="0" t="n">
        <v>428.1986</v>
      </c>
      <c r="F1366" s="0" t="n">
        <v>427.3706</v>
      </c>
      <c r="G1366" s="0" t="n">
        <v>419.8144</v>
      </c>
      <c r="H1366" s="0" t="n">
        <v>393.8435</v>
      </c>
      <c r="I1366" s="0" t="n">
        <v>380.8692</v>
      </c>
    </row>
    <row r="1367" customFormat="false" ht="12.75" hidden="false" customHeight="false" outlineLevel="0" collapsed="false">
      <c r="A1367" s="0" t="n">
        <v>1364.6423</v>
      </c>
      <c r="B1367" s="0" t="n">
        <f aca="false">A1367-'Shorting Summary'!$A$4</f>
        <v>1270.6423</v>
      </c>
      <c r="C1367" s="0" t="n">
        <v>478.7239</v>
      </c>
      <c r="D1367" s="0" t="n">
        <v>440.6343</v>
      </c>
      <c r="E1367" s="0" t="n">
        <v>428.3889</v>
      </c>
      <c r="F1367" s="0" t="n">
        <v>427.5626</v>
      </c>
      <c r="G1367" s="0" t="n">
        <v>420.1466</v>
      </c>
      <c r="H1367" s="0" t="n">
        <v>393.926</v>
      </c>
      <c r="I1367" s="0" t="n">
        <v>381.3454</v>
      </c>
    </row>
    <row r="1368" customFormat="false" ht="12.75" hidden="false" customHeight="false" outlineLevel="0" collapsed="false">
      <c r="A1368" s="0" t="n">
        <v>1365.6437</v>
      </c>
      <c r="B1368" s="0" t="n">
        <f aca="false">A1368-'Shorting Summary'!$A$4</f>
        <v>1271.6437</v>
      </c>
      <c r="C1368" s="0" t="n">
        <v>479.1422</v>
      </c>
      <c r="D1368" s="0" t="n">
        <v>441.7951</v>
      </c>
      <c r="E1368" s="0" t="n">
        <v>428.5675</v>
      </c>
      <c r="F1368" s="0" t="n">
        <v>427.8532</v>
      </c>
      <c r="G1368" s="0" t="n">
        <v>420.6618</v>
      </c>
      <c r="H1368" s="0" t="n">
        <v>394.0889</v>
      </c>
      <c r="I1368" s="0" t="n">
        <v>381.9247</v>
      </c>
    </row>
    <row r="1369" customFormat="false" ht="12.75" hidden="false" customHeight="false" outlineLevel="0" collapsed="false">
      <c r="A1369" s="0" t="n">
        <v>1366.6451</v>
      </c>
      <c r="B1369" s="0" t="n">
        <f aca="false">A1369-'Shorting Summary'!$A$4</f>
        <v>1272.6451</v>
      </c>
      <c r="C1369" s="0" t="n">
        <v>479.4642</v>
      </c>
      <c r="D1369" s="0" t="n">
        <v>443.2924</v>
      </c>
      <c r="E1369" s="0" t="n">
        <v>428.7807</v>
      </c>
      <c r="F1369" s="0" t="n">
        <v>428.571</v>
      </c>
      <c r="G1369" s="0" t="n">
        <v>421.3661</v>
      </c>
      <c r="H1369" s="0" t="n">
        <v>394.3508</v>
      </c>
      <c r="I1369" s="0" t="n">
        <v>382.5938</v>
      </c>
    </row>
    <row r="1370" customFormat="false" ht="12.75" hidden="false" customHeight="false" outlineLevel="0" collapsed="false">
      <c r="A1370" s="0" t="n">
        <v>1367.6466</v>
      </c>
      <c r="B1370" s="0" t="n">
        <f aca="false">A1370-'Shorting Summary'!$A$4</f>
        <v>1273.6466</v>
      </c>
      <c r="C1370" s="0" t="n">
        <v>479.7663</v>
      </c>
      <c r="D1370" s="0" t="n">
        <v>445.1448</v>
      </c>
      <c r="E1370" s="0" t="n">
        <v>429.0417</v>
      </c>
      <c r="F1370" s="0" t="n">
        <v>429.6527</v>
      </c>
      <c r="G1370" s="0" t="n">
        <v>422.2747</v>
      </c>
      <c r="H1370" s="0" t="n">
        <v>394.7119</v>
      </c>
      <c r="I1370" s="0" t="n">
        <v>383.3612</v>
      </c>
    </row>
    <row r="1371" customFormat="false" ht="12.75" hidden="false" customHeight="false" outlineLevel="0" collapsed="false">
      <c r="A1371" s="0" t="n">
        <v>1368.648</v>
      </c>
      <c r="B1371" s="0" t="n">
        <f aca="false">A1371-'Shorting Summary'!$A$4</f>
        <v>1274.648</v>
      </c>
      <c r="C1371" s="0" t="n">
        <v>480.0851</v>
      </c>
      <c r="D1371" s="0" t="n">
        <v>447.5601</v>
      </c>
      <c r="E1371" s="0" t="n">
        <v>429.3031</v>
      </c>
      <c r="F1371" s="0" t="n">
        <v>430.3514</v>
      </c>
      <c r="G1371" s="0" t="n">
        <v>423.3942</v>
      </c>
      <c r="H1371" s="0" t="n">
        <v>395.1431</v>
      </c>
      <c r="I1371" s="0" t="n">
        <v>384.2159</v>
      </c>
    </row>
    <row r="1372" customFormat="false" ht="12.75" hidden="false" customHeight="false" outlineLevel="0" collapsed="false">
      <c r="A1372" s="0" t="n">
        <v>1369.6495</v>
      </c>
      <c r="B1372" s="0" t="n">
        <f aca="false">A1372-'Shorting Summary'!$A$4</f>
        <v>1275.6495</v>
      </c>
      <c r="C1372" s="0" t="n">
        <v>480.2383</v>
      </c>
      <c r="D1372" s="0" t="n">
        <v>448.9577</v>
      </c>
      <c r="E1372" s="0" t="n">
        <v>429.6157</v>
      </c>
      <c r="F1372" s="0" t="n">
        <v>431.1949</v>
      </c>
      <c r="G1372" s="0" t="n">
        <v>424.79</v>
      </c>
      <c r="H1372" s="0" t="n">
        <v>395.6278</v>
      </c>
      <c r="I1372" s="0" t="n">
        <v>385.1345</v>
      </c>
    </row>
    <row r="1373" customFormat="false" ht="12.75" hidden="false" customHeight="false" outlineLevel="0" collapsed="false">
      <c r="A1373" s="0" t="n">
        <v>1370.6409</v>
      </c>
      <c r="B1373" s="0" t="n">
        <f aca="false">A1373-'Shorting Summary'!$A$4</f>
        <v>1276.6409</v>
      </c>
      <c r="C1373" s="0" t="n">
        <v>480.313</v>
      </c>
      <c r="D1373" s="0" t="n">
        <v>450.9429</v>
      </c>
      <c r="E1373" s="0" t="n">
        <v>429.9694</v>
      </c>
      <c r="F1373" s="0" t="n">
        <v>432.281</v>
      </c>
      <c r="G1373" s="0" t="n">
        <v>426.3963</v>
      </c>
      <c r="H1373" s="0" t="n">
        <v>396.2218</v>
      </c>
      <c r="I1373" s="0" t="n">
        <v>386.1438</v>
      </c>
    </row>
    <row r="1374" customFormat="false" ht="12.75" hidden="false" customHeight="false" outlineLevel="0" collapsed="false">
      <c r="A1374" s="0" t="n">
        <v>1371.6423</v>
      </c>
      <c r="B1374" s="0" t="n">
        <f aca="false">A1374-'Shorting Summary'!$A$4</f>
        <v>1277.6423</v>
      </c>
      <c r="C1374" s="0" t="n">
        <v>480.3798</v>
      </c>
      <c r="D1374" s="0" t="n">
        <v>453.2564</v>
      </c>
      <c r="E1374" s="0" t="n">
        <v>430.4065</v>
      </c>
      <c r="F1374" s="0" t="n">
        <v>433.7852</v>
      </c>
      <c r="G1374" s="0" t="n">
        <v>428.1506</v>
      </c>
      <c r="H1374" s="0" t="n">
        <v>396.9102</v>
      </c>
      <c r="I1374" s="0" t="n">
        <v>387.2921</v>
      </c>
    </row>
    <row r="1375" customFormat="false" ht="12.75" hidden="false" customHeight="false" outlineLevel="0" collapsed="false">
      <c r="A1375" s="0" t="n">
        <v>1372.6438</v>
      </c>
      <c r="B1375" s="0" t="n">
        <f aca="false">A1375-'Shorting Summary'!$A$4</f>
        <v>1278.6438</v>
      </c>
      <c r="C1375" s="0" t="n">
        <v>480.3704</v>
      </c>
      <c r="D1375" s="0" t="n">
        <v>455.6688</v>
      </c>
      <c r="E1375" s="0" t="n">
        <v>430.8741</v>
      </c>
      <c r="F1375" s="0" t="n">
        <v>434.9405</v>
      </c>
      <c r="G1375" s="0" t="n">
        <v>429.9566</v>
      </c>
      <c r="H1375" s="0" t="n">
        <v>397.6335</v>
      </c>
      <c r="I1375" s="0" t="n">
        <v>388.5997</v>
      </c>
    </row>
    <row r="1376" customFormat="false" ht="12.75" hidden="false" customHeight="false" outlineLevel="0" collapsed="false">
      <c r="A1376" s="0" t="n">
        <v>1373.6452</v>
      </c>
      <c r="B1376" s="0" t="n">
        <f aca="false">A1376-'Shorting Summary'!$A$4</f>
        <v>1279.6452</v>
      </c>
      <c r="C1376" s="0" t="n">
        <v>480.318</v>
      </c>
      <c r="D1376" s="0" t="n">
        <v>457.9439</v>
      </c>
      <c r="E1376" s="0" t="n">
        <v>431.296</v>
      </c>
      <c r="F1376" s="0" t="n">
        <v>436.0043</v>
      </c>
      <c r="G1376" s="0" t="n">
        <v>431.861</v>
      </c>
      <c r="H1376" s="0" t="n">
        <v>398.4017</v>
      </c>
      <c r="I1376" s="0" t="n">
        <v>390.1152</v>
      </c>
    </row>
    <row r="1377" customFormat="false" ht="12.75" hidden="false" customHeight="false" outlineLevel="0" collapsed="false">
      <c r="A1377" s="0" t="n">
        <v>1374.6466</v>
      </c>
      <c r="B1377" s="0" t="n">
        <f aca="false">A1377-'Shorting Summary'!$A$4</f>
        <v>1280.6466</v>
      </c>
      <c r="C1377" s="0" t="n">
        <v>480.2717</v>
      </c>
      <c r="D1377" s="0" t="n">
        <v>460.0349</v>
      </c>
      <c r="E1377" s="0" t="n">
        <v>431.7698</v>
      </c>
      <c r="F1377" s="0" t="n">
        <v>437.1411</v>
      </c>
      <c r="G1377" s="0" t="n">
        <v>433.7611</v>
      </c>
      <c r="H1377" s="0" t="n">
        <v>399.3232</v>
      </c>
      <c r="I1377" s="0" t="n">
        <v>391.8705</v>
      </c>
    </row>
    <row r="1378" customFormat="false" ht="12.75" hidden="false" customHeight="false" outlineLevel="0" collapsed="false">
      <c r="A1378" s="0" t="n">
        <v>1375.6381</v>
      </c>
      <c r="B1378" s="0" t="n">
        <f aca="false">A1378-'Shorting Summary'!$A$4</f>
        <v>1281.6381</v>
      </c>
      <c r="C1378" s="0" t="n">
        <v>480.0568</v>
      </c>
      <c r="D1378" s="0" t="n">
        <v>462.0463</v>
      </c>
      <c r="E1378" s="0" t="n">
        <v>432.2638</v>
      </c>
      <c r="F1378" s="0" t="n">
        <v>438.4511</v>
      </c>
      <c r="G1378" s="0" t="n">
        <v>435.6918</v>
      </c>
      <c r="H1378" s="0" t="n">
        <v>400.3128</v>
      </c>
      <c r="I1378" s="0" t="n">
        <v>393.8669</v>
      </c>
    </row>
    <row r="1379" customFormat="false" ht="12.75" hidden="false" customHeight="false" outlineLevel="0" collapsed="false">
      <c r="A1379" s="0" t="n">
        <v>1376.6395</v>
      </c>
      <c r="B1379" s="0" t="n">
        <f aca="false">A1379-'Shorting Summary'!$A$4</f>
        <v>1282.6395</v>
      </c>
      <c r="C1379" s="0" t="n">
        <v>479.8094</v>
      </c>
      <c r="D1379" s="0" t="n">
        <v>463.8728</v>
      </c>
      <c r="E1379" s="0" t="n">
        <v>432.8201</v>
      </c>
      <c r="F1379" s="0" t="n">
        <v>439.9475</v>
      </c>
      <c r="G1379" s="0" t="n">
        <v>437.5529</v>
      </c>
      <c r="H1379" s="0" t="n">
        <v>401.4061</v>
      </c>
      <c r="I1379" s="0" t="n">
        <v>396.1221</v>
      </c>
    </row>
    <row r="1380" customFormat="false" ht="12.75" hidden="false" customHeight="false" outlineLevel="0" collapsed="false">
      <c r="A1380" s="0" t="n">
        <v>1377.641</v>
      </c>
      <c r="B1380" s="0" t="n">
        <f aca="false">A1380-'Shorting Summary'!$A$4</f>
        <v>1283.641</v>
      </c>
      <c r="C1380" s="0" t="n">
        <v>479.5439</v>
      </c>
      <c r="D1380" s="0" t="n">
        <v>465.2193</v>
      </c>
      <c r="E1380" s="0" t="n">
        <v>433.4171</v>
      </c>
      <c r="F1380" s="0" t="n">
        <v>441.2819</v>
      </c>
      <c r="G1380" s="0" t="n">
        <v>439.4762</v>
      </c>
      <c r="H1380" s="0" t="n">
        <v>402.4516</v>
      </c>
      <c r="I1380" s="0" t="n">
        <v>398.6287</v>
      </c>
    </row>
    <row r="1381" customFormat="false" ht="12.75" hidden="false" customHeight="false" outlineLevel="0" collapsed="false">
      <c r="A1381" s="0" t="n">
        <v>1378.6424</v>
      </c>
      <c r="B1381" s="0" t="n">
        <f aca="false">A1381-'Shorting Summary'!$A$4</f>
        <v>1284.6424</v>
      </c>
      <c r="C1381" s="0" t="n">
        <v>479.3624</v>
      </c>
      <c r="D1381" s="0" t="n">
        <v>465.7141</v>
      </c>
      <c r="E1381" s="0" t="n">
        <v>433.9209</v>
      </c>
      <c r="F1381" s="0" t="n">
        <v>442.6132</v>
      </c>
      <c r="G1381" s="0" t="n">
        <v>441.3546</v>
      </c>
      <c r="H1381" s="0" t="n">
        <v>403.56</v>
      </c>
      <c r="I1381" s="0" t="n">
        <v>401.3391</v>
      </c>
    </row>
    <row r="1382" customFormat="false" ht="12.75" hidden="false" customHeight="false" outlineLevel="0" collapsed="false">
      <c r="A1382" s="0" t="n">
        <v>1379.6438</v>
      </c>
      <c r="B1382" s="0" t="n">
        <f aca="false">A1382-'Shorting Summary'!$A$4</f>
        <v>1285.6438</v>
      </c>
      <c r="C1382" s="0" t="n">
        <v>479.043</v>
      </c>
      <c r="D1382" s="0" t="n">
        <v>466.4067</v>
      </c>
      <c r="E1382" s="0" t="n">
        <v>434.5171</v>
      </c>
      <c r="F1382" s="0" t="n">
        <v>443.9684</v>
      </c>
      <c r="G1382" s="0" t="n">
        <v>443.224</v>
      </c>
      <c r="H1382" s="0" t="n">
        <v>404.8422</v>
      </c>
      <c r="I1382" s="0" t="n">
        <v>404.1903</v>
      </c>
    </row>
    <row r="1383" customFormat="false" ht="12.75" hidden="false" customHeight="false" outlineLevel="0" collapsed="false">
      <c r="A1383" s="0" t="n">
        <v>1380.6453</v>
      </c>
      <c r="B1383" s="0" t="n">
        <f aca="false">A1383-'Shorting Summary'!$A$4</f>
        <v>1286.6453</v>
      </c>
      <c r="C1383" s="0" t="n">
        <v>478.4346</v>
      </c>
      <c r="D1383" s="0" t="n">
        <v>467.4703</v>
      </c>
      <c r="E1383" s="0" t="n">
        <v>435.141</v>
      </c>
      <c r="F1383" s="0" t="n">
        <v>445.2408</v>
      </c>
      <c r="G1383" s="0" t="n">
        <v>444.9959</v>
      </c>
      <c r="H1383" s="0" t="n">
        <v>406.198</v>
      </c>
      <c r="I1383" s="0" t="n">
        <v>407.1337</v>
      </c>
    </row>
    <row r="1384" customFormat="false" ht="12.75" hidden="false" customHeight="false" outlineLevel="0" collapsed="false">
      <c r="A1384" s="0" t="n">
        <v>1381.6467</v>
      </c>
      <c r="B1384" s="0" t="n">
        <f aca="false">A1384-'Shorting Summary'!$A$4</f>
        <v>1287.6467</v>
      </c>
      <c r="C1384" s="0" t="n">
        <v>477.8659</v>
      </c>
      <c r="D1384" s="0" t="n">
        <v>468.474</v>
      </c>
      <c r="E1384" s="0" t="n">
        <v>435.7515</v>
      </c>
      <c r="F1384" s="0" t="n">
        <v>446.8851</v>
      </c>
      <c r="G1384" s="0" t="n">
        <v>446.7103</v>
      </c>
      <c r="H1384" s="0" t="n">
        <v>407.6399</v>
      </c>
      <c r="I1384" s="0" t="n">
        <v>410.0955</v>
      </c>
    </row>
    <row r="1385" customFormat="false" ht="12.75" hidden="false" customHeight="false" outlineLevel="0" collapsed="false">
      <c r="A1385" s="0" t="n">
        <v>1382.6381</v>
      </c>
      <c r="B1385" s="0" t="n">
        <f aca="false">A1385-'Shorting Summary'!$A$4</f>
        <v>1288.6381</v>
      </c>
      <c r="C1385" s="0" t="n">
        <v>477.4934</v>
      </c>
      <c r="D1385" s="0" t="n">
        <v>469.1471</v>
      </c>
      <c r="E1385" s="0" t="n">
        <v>436.3249</v>
      </c>
      <c r="F1385" s="0" t="n">
        <v>448.7613</v>
      </c>
      <c r="G1385" s="0" t="n">
        <v>448.5258</v>
      </c>
      <c r="H1385" s="0" t="n">
        <v>409.2563</v>
      </c>
      <c r="I1385" s="0" t="n">
        <v>413.0787</v>
      </c>
    </row>
    <row r="1386" customFormat="false" ht="12.75" hidden="false" customHeight="false" outlineLevel="0" collapsed="false">
      <c r="A1386" s="0" t="n">
        <v>1383.6396</v>
      </c>
      <c r="B1386" s="0" t="n">
        <f aca="false">A1386-'Shorting Summary'!$A$4</f>
        <v>1289.6396</v>
      </c>
      <c r="C1386" s="0" t="n">
        <v>477.1939</v>
      </c>
      <c r="D1386" s="0" t="n">
        <v>470.1153</v>
      </c>
      <c r="E1386" s="0" t="n">
        <v>437.0083</v>
      </c>
      <c r="F1386" s="0" t="n">
        <v>450.2146</v>
      </c>
      <c r="G1386" s="0" t="n">
        <v>450.2648</v>
      </c>
      <c r="H1386" s="0" t="n">
        <v>411.0676</v>
      </c>
      <c r="I1386" s="0" t="n">
        <v>416.037</v>
      </c>
    </row>
    <row r="1387" customFormat="false" ht="12.75" hidden="false" customHeight="false" outlineLevel="0" collapsed="false">
      <c r="A1387" s="0" t="n">
        <v>1384.641</v>
      </c>
      <c r="B1387" s="0" t="n">
        <f aca="false">A1387-'Shorting Summary'!$A$4</f>
        <v>1290.641</v>
      </c>
      <c r="C1387" s="0" t="n">
        <v>476.9496</v>
      </c>
      <c r="D1387" s="0" t="n">
        <v>471.1688</v>
      </c>
      <c r="E1387" s="0" t="n">
        <v>437.6423</v>
      </c>
      <c r="F1387" s="0" t="n">
        <v>451.7062</v>
      </c>
      <c r="G1387" s="0" t="n">
        <v>451.8579</v>
      </c>
      <c r="H1387" s="0" t="n">
        <v>412.8446</v>
      </c>
      <c r="I1387" s="0" t="n">
        <v>418.9291</v>
      </c>
    </row>
    <row r="1388" customFormat="false" ht="12.75" hidden="false" customHeight="false" outlineLevel="0" collapsed="false">
      <c r="A1388" s="0" t="n">
        <v>1385.6425</v>
      </c>
      <c r="B1388" s="0" t="n">
        <f aca="false">A1388-'Shorting Summary'!$A$4</f>
        <v>1291.6425</v>
      </c>
      <c r="C1388" s="0" t="n">
        <v>476.747</v>
      </c>
      <c r="D1388" s="0" t="n">
        <v>471.4654</v>
      </c>
      <c r="E1388" s="0" t="n">
        <v>438.4166</v>
      </c>
      <c r="F1388" s="0" t="n">
        <v>453.0938</v>
      </c>
      <c r="G1388" s="0" t="n">
        <v>453.4988</v>
      </c>
      <c r="H1388" s="0" t="n">
        <v>414.8177</v>
      </c>
      <c r="I1388" s="0" t="n">
        <v>421.8101</v>
      </c>
    </row>
    <row r="1389" customFormat="false" ht="12.75" hidden="false" customHeight="false" outlineLevel="0" collapsed="false">
      <c r="A1389" s="0" t="n">
        <v>1386.6439</v>
      </c>
      <c r="B1389" s="0" t="n">
        <f aca="false">A1389-'Shorting Summary'!$A$4</f>
        <v>1292.6439</v>
      </c>
      <c r="C1389" s="0" t="n">
        <v>476.4106</v>
      </c>
      <c r="D1389" s="0" t="n">
        <v>471.3936</v>
      </c>
      <c r="E1389" s="0" t="n">
        <v>439.1501</v>
      </c>
      <c r="F1389" s="0" t="n">
        <v>454.3189</v>
      </c>
      <c r="G1389" s="0" t="n">
        <v>455.0307</v>
      </c>
      <c r="H1389" s="0" t="n">
        <v>416.8465</v>
      </c>
      <c r="I1389" s="0" t="n">
        <v>424.6545</v>
      </c>
    </row>
    <row r="1390" customFormat="false" ht="12.75" hidden="false" customHeight="false" outlineLevel="0" collapsed="false">
      <c r="A1390" s="0" t="n">
        <v>1387.6453</v>
      </c>
      <c r="B1390" s="0" t="n">
        <f aca="false">A1390-'Shorting Summary'!$A$4</f>
        <v>1293.6453</v>
      </c>
      <c r="C1390" s="0" t="n">
        <v>476.1784</v>
      </c>
      <c r="D1390" s="0" t="n">
        <v>471.7048</v>
      </c>
      <c r="E1390" s="0" t="n">
        <v>439.9497</v>
      </c>
      <c r="F1390" s="0" t="n">
        <v>455.7287</v>
      </c>
      <c r="G1390" s="0" t="n">
        <v>456.4549</v>
      </c>
      <c r="H1390" s="0" t="n">
        <v>419.0823</v>
      </c>
      <c r="I1390" s="0" t="n">
        <v>427.472</v>
      </c>
    </row>
    <row r="1391" customFormat="false" ht="12.75" hidden="false" customHeight="false" outlineLevel="0" collapsed="false">
      <c r="A1391" s="0" t="n">
        <v>1388.6468</v>
      </c>
      <c r="B1391" s="0" t="n">
        <f aca="false">A1391-'Shorting Summary'!$A$4</f>
        <v>1294.6468</v>
      </c>
      <c r="C1391" s="0" t="n">
        <v>475.6302</v>
      </c>
      <c r="D1391" s="0" t="n">
        <v>473.0829</v>
      </c>
      <c r="E1391" s="0" t="n">
        <v>440.7247</v>
      </c>
      <c r="F1391" s="0" t="n">
        <v>457.126</v>
      </c>
      <c r="G1391" s="0" t="n">
        <v>457.9063</v>
      </c>
      <c r="H1391" s="0" t="n">
        <v>421.0816</v>
      </c>
      <c r="I1391" s="0" t="n">
        <v>430.2503</v>
      </c>
    </row>
    <row r="1392" customFormat="false" ht="12.75" hidden="false" customHeight="false" outlineLevel="0" collapsed="false">
      <c r="A1392" s="0" t="n">
        <v>1389.6482</v>
      </c>
      <c r="B1392" s="0" t="n">
        <f aca="false">A1392-'Shorting Summary'!$A$4</f>
        <v>1295.6482</v>
      </c>
      <c r="C1392" s="0" t="n">
        <v>475.1677</v>
      </c>
      <c r="D1392" s="0" t="n">
        <v>473.934</v>
      </c>
      <c r="E1392" s="0" t="n">
        <v>441.5293</v>
      </c>
      <c r="F1392" s="0" t="n">
        <v>458.3951</v>
      </c>
      <c r="G1392" s="0" t="n">
        <v>459.4718</v>
      </c>
      <c r="H1392" s="0" t="n">
        <v>423.2796</v>
      </c>
      <c r="I1392" s="0" t="n">
        <v>432.9738</v>
      </c>
    </row>
    <row r="1393" customFormat="false" ht="12.75" hidden="false" customHeight="false" outlineLevel="0" collapsed="false">
      <c r="A1393" s="0" t="n">
        <v>1390.6497</v>
      </c>
      <c r="B1393" s="0" t="n">
        <f aca="false">A1393-'Shorting Summary'!$A$4</f>
        <v>1296.6497</v>
      </c>
      <c r="C1393" s="0" t="n">
        <v>474.8681</v>
      </c>
      <c r="D1393" s="0" t="n">
        <v>474.876</v>
      </c>
      <c r="E1393" s="0" t="n">
        <v>442.3263</v>
      </c>
      <c r="F1393" s="0" t="n">
        <v>459.7879</v>
      </c>
      <c r="G1393" s="0" t="n">
        <v>460.9814</v>
      </c>
      <c r="H1393" s="0" t="n">
        <v>425.5772</v>
      </c>
      <c r="I1393" s="0" t="n">
        <v>435.6769</v>
      </c>
    </row>
    <row r="1394" customFormat="false" ht="12.75" hidden="false" customHeight="false" outlineLevel="0" collapsed="false">
      <c r="A1394" s="0" t="n">
        <v>1391.6411</v>
      </c>
      <c r="B1394" s="0" t="n">
        <f aca="false">A1394-'Shorting Summary'!$A$4</f>
        <v>1297.6411</v>
      </c>
      <c r="C1394" s="0" t="n">
        <v>474.4545</v>
      </c>
      <c r="D1394" s="0" t="n">
        <v>475.8909</v>
      </c>
      <c r="E1394" s="0" t="n">
        <v>443.127</v>
      </c>
      <c r="F1394" s="0" t="n">
        <v>461.1858</v>
      </c>
      <c r="G1394" s="0" t="n">
        <v>462.2808</v>
      </c>
      <c r="H1394" s="0" t="n">
        <v>427.4615</v>
      </c>
      <c r="I1394" s="0" t="n">
        <v>438.3482</v>
      </c>
    </row>
    <row r="1395" customFormat="false" ht="12.75" hidden="false" customHeight="false" outlineLevel="0" collapsed="false">
      <c r="A1395" s="0" t="n">
        <v>1392.6425</v>
      </c>
      <c r="B1395" s="0" t="n">
        <f aca="false">A1395-'Shorting Summary'!$A$4</f>
        <v>1298.6425</v>
      </c>
      <c r="C1395" s="0" t="n">
        <v>473.951</v>
      </c>
      <c r="D1395" s="0" t="n">
        <v>476.4661</v>
      </c>
      <c r="E1395" s="0" t="n">
        <v>443.925</v>
      </c>
      <c r="F1395" s="0" t="n">
        <v>462.5584</v>
      </c>
      <c r="G1395" s="0" t="n">
        <v>463.3792</v>
      </c>
      <c r="H1395" s="0" t="n">
        <v>429.2517</v>
      </c>
      <c r="I1395" s="0" t="n">
        <v>440.9684</v>
      </c>
    </row>
    <row r="1396" customFormat="false" ht="12.75" hidden="false" customHeight="false" outlineLevel="0" collapsed="false">
      <c r="A1396" s="0" t="n">
        <v>1393.644</v>
      </c>
      <c r="B1396" s="0" t="n">
        <f aca="false">A1396-'Shorting Summary'!$A$4</f>
        <v>1299.644</v>
      </c>
      <c r="C1396" s="0" t="n">
        <v>473.5502</v>
      </c>
      <c r="D1396" s="0" t="n">
        <v>477.1691</v>
      </c>
      <c r="E1396" s="0" t="n">
        <v>444.7159</v>
      </c>
      <c r="F1396" s="0" t="n">
        <v>463.8768</v>
      </c>
      <c r="G1396" s="0" t="n">
        <v>464.5874</v>
      </c>
      <c r="H1396" s="0" t="n">
        <v>431.5555</v>
      </c>
      <c r="I1396" s="0" t="n">
        <v>443.5124</v>
      </c>
    </row>
    <row r="1397" customFormat="false" ht="12.75" hidden="false" customHeight="false" outlineLevel="0" collapsed="false">
      <c r="A1397" s="0" t="n">
        <v>1394.6454</v>
      </c>
      <c r="B1397" s="0" t="n">
        <f aca="false">A1397-'Shorting Summary'!$A$4</f>
        <v>1300.6454</v>
      </c>
      <c r="C1397" s="0" t="n">
        <v>473.0865</v>
      </c>
      <c r="D1397" s="0" t="n">
        <v>477.8924</v>
      </c>
      <c r="E1397" s="0" t="n">
        <v>445.5129</v>
      </c>
      <c r="F1397" s="0" t="n">
        <v>465.3545</v>
      </c>
      <c r="G1397" s="0" t="n">
        <v>465.729</v>
      </c>
      <c r="H1397" s="0" t="n">
        <v>433.7436</v>
      </c>
      <c r="I1397" s="0" t="n">
        <v>445.9997</v>
      </c>
    </row>
    <row r="1398" customFormat="false" ht="12.75" hidden="false" customHeight="false" outlineLevel="0" collapsed="false">
      <c r="A1398" s="0" t="n">
        <v>1395.6468</v>
      </c>
      <c r="B1398" s="0" t="n">
        <f aca="false">A1398-'Shorting Summary'!$A$4</f>
        <v>1301.6468</v>
      </c>
      <c r="C1398" s="0" t="n">
        <v>472.6438</v>
      </c>
      <c r="D1398" s="0" t="n">
        <v>478.4403</v>
      </c>
      <c r="E1398" s="0" t="n">
        <v>446.3039</v>
      </c>
      <c r="F1398" s="0" t="n">
        <v>466.6865</v>
      </c>
      <c r="G1398" s="0" t="n">
        <v>466.6046</v>
      </c>
      <c r="H1398" s="0" t="n">
        <v>436.2393</v>
      </c>
      <c r="I1398" s="0" t="n">
        <v>448.4005</v>
      </c>
    </row>
    <row r="1399" customFormat="false" ht="12.75" hidden="false" customHeight="false" outlineLevel="0" collapsed="false">
      <c r="A1399" s="0" t="n">
        <v>1396.6483</v>
      </c>
      <c r="B1399" s="0" t="n">
        <f aca="false">A1399-'Shorting Summary'!$A$4</f>
        <v>1302.6483</v>
      </c>
      <c r="C1399" s="0" t="n">
        <v>472.1226</v>
      </c>
      <c r="D1399" s="0" t="n">
        <v>478.7281</v>
      </c>
      <c r="E1399" s="0" t="n">
        <v>447.1334</v>
      </c>
      <c r="F1399" s="0" t="n">
        <v>467.8635</v>
      </c>
      <c r="G1399" s="0" t="n">
        <v>467.6324</v>
      </c>
      <c r="H1399" s="0" t="n">
        <v>438.1434</v>
      </c>
      <c r="I1399" s="0" t="n">
        <v>450.6933</v>
      </c>
    </row>
    <row r="1400" customFormat="false" ht="12.75" hidden="false" customHeight="false" outlineLevel="0" collapsed="false">
      <c r="A1400" s="0" t="n">
        <v>1397.6397</v>
      </c>
      <c r="B1400" s="0" t="n">
        <f aca="false">A1400-'Shorting Summary'!$A$4</f>
        <v>1303.6397</v>
      </c>
      <c r="C1400" s="0" t="n">
        <v>471.6282</v>
      </c>
      <c r="D1400" s="0" t="n">
        <v>479.0265</v>
      </c>
      <c r="E1400" s="0" t="n">
        <v>448.0054</v>
      </c>
      <c r="F1400" s="0" t="n">
        <v>469.0347</v>
      </c>
      <c r="G1400" s="0" t="n">
        <v>468.7668</v>
      </c>
      <c r="H1400" s="0" t="n">
        <v>439.9184</v>
      </c>
      <c r="I1400" s="0" t="n">
        <v>452.8745</v>
      </c>
    </row>
    <row r="1401" customFormat="false" ht="12.75" hidden="false" customHeight="false" outlineLevel="0" collapsed="false">
      <c r="A1401" s="0" t="n">
        <v>1398.6411</v>
      </c>
      <c r="B1401" s="0" t="n">
        <f aca="false">A1401-'Shorting Summary'!$A$4</f>
        <v>1304.6411</v>
      </c>
      <c r="C1401" s="0" t="n">
        <v>471.2643</v>
      </c>
      <c r="D1401" s="0" t="n">
        <v>479.5922</v>
      </c>
      <c r="E1401" s="0" t="n">
        <v>448.807</v>
      </c>
      <c r="F1401" s="0" t="n">
        <v>470.1537</v>
      </c>
      <c r="G1401" s="0" t="n">
        <v>469.9123</v>
      </c>
      <c r="H1401" s="0" t="n">
        <v>442.0688</v>
      </c>
      <c r="I1401" s="0" t="n">
        <v>454.9828</v>
      </c>
    </row>
    <row r="1402" customFormat="false" ht="12.75" hidden="false" customHeight="false" outlineLevel="0" collapsed="false">
      <c r="A1402" s="0" t="n">
        <v>1399.6426</v>
      </c>
      <c r="B1402" s="0" t="n">
        <f aca="false">A1402-'Shorting Summary'!$A$4</f>
        <v>1305.6426</v>
      </c>
      <c r="C1402" s="0" t="n">
        <v>470.6459</v>
      </c>
      <c r="D1402" s="0" t="n">
        <v>480.3003</v>
      </c>
      <c r="E1402" s="0" t="n">
        <v>449.5886</v>
      </c>
      <c r="F1402" s="0" t="n">
        <v>471.1828</v>
      </c>
      <c r="G1402" s="0" t="n">
        <v>470.8351</v>
      </c>
      <c r="H1402" s="0" t="n">
        <v>443.5367</v>
      </c>
      <c r="I1402" s="0" t="n">
        <v>457.0565</v>
      </c>
    </row>
    <row r="1403" customFormat="false" ht="12.75" hidden="false" customHeight="false" outlineLevel="0" collapsed="false">
      <c r="A1403" s="0" t="n">
        <v>1400.644</v>
      </c>
      <c r="B1403" s="0" t="n">
        <f aca="false">A1403-'Shorting Summary'!$A$4</f>
        <v>1306.644</v>
      </c>
      <c r="C1403" s="0" t="n">
        <v>470.1853</v>
      </c>
      <c r="D1403" s="0" t="n">
        <v>481.0162</v>
      </c>
      <c r="E1403" s="0" t="n">
        <v>450.3321</v>
      </c>
      <c r="F1403" s="0" t="n">
        <v>472.1336</v>
      </c>
      <c r="G1403" s="0" t="n">
        <v>471.7349</v>
      </c>
      <c r="H1403" s="0" t="n">
        <v>445.23</v>
      </c>
      <c r="I1403" s="0" t="n">
        <v>459.0166</v>
      </c>
    </row>
    <row r="1404" customFormat="false" ht="12.75" hidden="false" customHeight="false" outlineLevel="0" collapsed="false">
      <c r="A1404" s="0" t="n">
        <v>1401.6455</v>
      </c>
      <c r="B1404" s="0" t="n">
        <f aca="false">A1404-'Shorting Summary'!$A$4</f>
        <v>1307.6455</v>
      </c>
      <c r="C1404" s="0" t="n">
        <v>469.5432</v>
      </c>
      <c r="D1404" s="0" t="n">
        <v>482.0167</v>
      </c>
      <c r="E1404" s="0" t="n">
        <v>451.1686</v>
      </c>
      <c r="F1404" s="0" t="n">
        <v>472.8529</v>
      </c>
      <c r="G1404" s="0" t="n">
        <v>472.4181</v>
      </c>
      <c r="H1404" s="0" t="n">
        <v>447.7596</v>
      </c>
      <c r="I1404" s="0" t="n">
        <v>460.9459</v>
      </c>
    </row>
    <row r="1405" customFormat="false" ht="12.75" hidden="false" customHeight="false" outlineLevel="0" collapsed="false">
      <c r="A1405" s="0" t="n">
        <v>1402.6469</v>
      </c>
      <c r="B1405" s="0" t="n">
        <f aca="false">A1405-'Shorting Summary'!$A$4</f>
        <v>1308.6469</v>
      </c>
      <c r="C1405" s="0" t="n">
        <v>468.9958</v>
      </c>
      <c r="D1405" s="0" t="n">
        <v>482.9381</v>
      </c>
      <c r="E1405" s="0" t="n">
        <v>451.964</v>
      </c>
      <c r="F1405" s="0" t="n">
        <v>473.1891</v>
      </c>
      <c r="G1405" s="0" t="n">
        <v>473.2977</v>
      </c>
      <c r="H1405" s="0" t="n">
        <v>448.9199</v>
      </c>
      <c r="I1405" s="0" t="n">
        <v>462.7792</v>
      </c>
    </row>
    <row r="1406" customFormat="false" ht="12.75" hidden="false" customHeight="false" outlineLevel="0" collapsed="false">
      <c r="A1406" s="0" t="n">
        <v>1403.6483</v>
      </c>
      <c r="B1406" s="0" t="n">
        <f aca="false">A1406-'Shorting Summary'!$A$4</f>
        <v>1309.6483</v>
      </c>
      <c r="C1406" s="0" t="n">
        <v>468.5445</v>
      </c>
      <c r="D1406" s="0" t="n">
        <v>483.9993</v>
      </c>
      <c r="E1406" s="0" t="n">
        <v>452.7673</v>
      </c>
      <c r="F1406" s="0" t="n">
        <v>473.7224</v>
      </c>
      <c r="G1406" s="0" t="n">
        <v>474.3478</v>
      </c>
      <c r="H1406" s="0" t="n">
        <v>450.7379</v>
      </c>
      <c r="I1406" s="0" t="n">
        <v>464.5222</v>
      </c>
    </row>
    <row r="1407" customFormat="false" ht="12.75" hidden="false" customHeight="false" outlineLevel="0" collapsed="false">
      <c r="A1407" s="0" t="n">
        <v>1404.6398</v>
      </c>
      <c r="B1407" s="0" t="n">
        <f aca="false">A1407-'Shorting Summary'!$A$4</f>
        <v>1310.6398</v>
      </c>
      <c r="C1407" s="0" t="n">
        <v>468.1809</v>
      </c>
      <c r="D1407" s="0" t="n">
        <v>485.0198</v>
      </c>
      <c r="E1407" s="0" t="n">
        <v>453.595</v>
      </c>
      <c r="F1407" s="0" t="n">
        <v>474.2812</v>
      </c>
      <c r="G1407" s="0" t="n">
        <v>475.5946</v>
      </c>
      <c r="H1407" s="0" t="n">
        <v>452.4655</v>
      </c>
      <c r="I1407" s="0" t="n">
        <v>466.2219</v>
      </c>
    </row>
    <row r="1408" customFormat="false" ht="12.75" hidden="false" customHeight="false" outlineLevel="0" collapsed="false">
      <c r="A1408" s="0" t="n">
        <v>1405.6412</v>
      </c>
      <c r="B1408" s="0" t="n">
        <f aca="false">A1408-'Shorting Summary'!$A$4</f>
        <v>1311.6412</v>
      </c>
      <c r="C1408" s="0" t="n">
        <v>467.7474</v>
      </c>
      <c r="D1408" s="0" t="n">
        <v>486.2661</v>
      </c>
      <c r="E1408" s="0" t="n">
        <v>454.3972</v>
      </c>
      <c r="F1408" s="0" t="n">
        <v>474.8688</v>
      </c>
      <c r="G1408" s="0" t="n">
        <v>476.9201</v>
      </c>
      <c r="H1408" s="0" t="n">
        <v>453.8691</v>
      </c>
      <c r="I1408" s="0" t="n">
        <v>467.8554</v>
      </c>
    </row>
    <row r="1409" customFormat="false" ht="12.75" hidden="false" customHeight="false" outlineLevel="0" collapsed="false">
      <c r="A1409" s="0" t="n">
        <v>1406.6427</v>
      </c>
      <c r="B1409" s="0" t="n">
        <f aca="false">A1409-'Shorting Summary'!$A$4</f>
        <v>1312.6427</v>
      </c>
      <c r="C1409" s="0" t="n">
        <v>467.3321</v>
      </c>
      <c r="D1409" s="0" t="n">
        <v>487.527</v>
      </c>
      <c r="E1409" s="0" t="n">
        <v>455.2587</v>
      </c>
      <c r="F1409" s="0" t="n">
        <v>475.2541</v>
      </c>
      <c r="G1409" s="0" t="n">
        <v>477.8409</v>
      </c>
      <c r="H1409" s="0" t="n">
        <v>456.5883</v>
      </c>
      <c r="I1409" s="0" t="n">
        <v>469.3835</v>
      </c>
    </row>
    <row r="1410" customFormat="false" ht="12.75" hidden="false" customHeight="false" outlineLevel="0" collapsed="false">
      <c r="A1410" s="0" t="n">
        <v>1407.6441</v>
      </c>
      <c r="B1410" s="0" t="n">
        <f aca="false">A1410-'Shorting Summary'!$A$4</f>
        <v>1313.6441</v>
      </c>
      <c r="C1410" s="0" t="n">
        <v>466.7985</v>
      </c>
      <c r="D1410" s="0" t="n">
        <v>488.7772</v>
      </c>
      <c r="E1410" s="0" t="n">
        <v>456.227</v>
      </c>
      <c r="F1410" s="0" t="n">
        <v>475.4384</v>
      </c>
      <c r="G1410" s="0" t="n">
        <v>478.0274</v>
      </c>
      <c r="H1410" s="0" t="n">
        <v>457.3359</v>
      </c>
      <c r="I1410" s="0" t="n">
        <v>470.889</v>
      </c>
    </row>
    <row r="1411" customFormat="false" ht="12.75" hidden="false" customHeight="false" outlineLevel="0" collapsed="false">
      <c r="A1411" s="0" t="n">
        <v>1408.6455</v>
      </c>
      <c r="B1411" s="0" t="n">
        <f aca="false">A1411-'Shorting Summary'!$A$4</f>
        <v>1314.6455</v>
      </c>
      <c r="C1411" s="0" t="n">
        <v>466.2438</v>
      </c>
      <c r="D1411" s="0" t="n">
        <v>490.0287</v>
      </c>
      <c r="E1411" s="0" t="n">
        <v>457.1587</v>
      </c>
      <c r="F1411" s="0" t="n">
        <v>475.5859</v>
      </c>
      <c r="G1411" s="0" t="n">
        <v>478.7719</v>
      </c>
      <c r="H1411" s="0" t="n">
        <v>458.808</v>
      </c>
      <c r="I1411" s="0" t="n">
        <v>472.3209</v>
      </c>
    </row>
    <row r="1412" customFormat="false" ht="12.75" hidden="false" customHeight="false" outlineLevel="0" collapsed="false">
      <c r="A1412" s="0" t="n">
        <v>1409.647</v>
      </c>
      <c r="B1412" s="0" t="n">
        <f aca="false">A1412-'Shorting Summary'!$A$4</f>
        <v>1315.647</v>
      </c>
      <c r="C1412" s="0" t="n">
        <v>465.7673</v>
      </c>
      <c r="D1412" s="0" t="n">
        <v>491.217</v>
      </c>
      <c r="E1412" s="0" t="n">
        <v>458.0231</v>
      </c>
      <c r="F1412" s="0" t="n">
        <v>475.8181</v>
      </c>
      <c r="G1412" s="0" t="n">
        <v>479.4773</v>
      </c>
      <c r="H1412" s="0" t="n">
        <v>459.982</v>
      </c>
      <c r="I1412" s="0" t="n">
        <v>473.7182</v>
      </c>
    </row>
    <row r="1413" customFormat="false" ht="12.75" hidden="false" customHeight="false" outlineLevel="0" collapsed="false">
      <c r="A1413" s="0" t="n">
        <v>1410.6484</v>
      </c>
      <c r="B1413" s="0" t="n">
        <f aca="false">A1413-'Shorting Summary'!$A$4</f>
        <v>1316.6484</v>
      </c>
      <c r="C1413" s="0" t="n">
        <v>465.3333</v>
      </c>
      <c r="D1413" s="0" t="n">
        <v>492.3505</v>
      </c>
      <c r="E1413" s="0" t="n">
        <v>459.0091</v>
      </c>
      <c r="F1413" s="0" t="n">
        <v>476.2489</v>
      </c>
      <c r="G1413" s="0" t="n">
        <v>479.7466</v>
      </c>
      <c r="H1413" s="0" t="n">
        <v>462.5622</v>
      </c>
      <c r="I1413" s="0" t="n">
        <v>475.0721</v>
      </c>
    </row>
    <row r="1414" customFormat="false" ht="12.75" hidden="false" customHeight="false" outlineLevel="0" collapsed="false">
      <c r="A1414" s="0" t="n">
        <v>1411.6499</v>
      </c>
      <c r="B1414" s="0" t="n">
        <f aca="false">A1414-'Shorting Summary'!$A$4</f>
        <v>1317.6499</v>
      </c>
      <c r="C1414" s="0" t="n">
        <v>464.8976</v>
      </c>
      <c r="D1414" s="0" t="n">
        <v>493.4379</v>
      </c>
      <c r="E1414" s="0" t="n">
        <v>460.0627</v>
      </c>
      <c r="F1414" s="0" t="n">
        <v>476.8008</v>
      </c>
      <c r="G1414" s="0" t="n">
        <v>480.5344</v>
      </c>
      <c r="H1414" s="0" t="n">
        <v>464.5502</v>
      </c>
      <c r="I1414" s="0" t="n">
        <v>476.394</v>
      </c>
    </row>
    <row r="1415" customFormat="false" ht="12.75" hidden="false" customHeight="false" outlineLevel="0" collapsed="false">
      <c r="A1415" s="0" t="n">
        <v>1412.6413</v>
      </c>
      <c r="B1415" s="0" t="n">
        <f aca="false">A1415-'Shorting Summary'!$A$4</f>
        <v>1318.6413</v>
      </c>
      <c r="C1415" s="0" t="n">
        <v>464.3175</v>
      </c>
      <c r="D1415" s="0" t="n">
        <v>494.4848</v>
      </c>
      <c r="E1415" s="0" t="n">
        <v>461.1373</v>
      </c>
      <c r="F1415" s="0" t="n">
        <v>477.4121</v>
      </c>
      <c r="G1415" s="0" t="n">
        <v>480.9396</v>
      </c>
      <c r="H1415" s="0" t="n">
        <v>465.2817</v>
      </c>
      <c r="I1415" s="0" t="n">
        <v>477.6526</v>
      </c>
    </row>
    <row r="1416" customFormat="false" ht="12.75" hidden="false" customHeight="false" outlineLevel="0" collapsed="false">
      <c r="A1416" s="0" t="n">
        <v>1413.6427</v>
      </c>
      <c r="B1416" s="0" t="n">
        <f aca="false">A1416-'Shorting Summary'!$A$4</f>
        <v>1319.6427</v>
      </c>
      <c r="C1416" s="0" t="n">
        <v>463.7092</v>
      </c>
      <c r="D1416" s="0" t="n">
        <v>495.5707</v>
      </c>
      <c r="E1416" s="0" t="n">
        <v>462.2068</v>
      </c>
      <c r="F1416" s="0" t="n">
        <v>478.0694</v>
      </c>
      <c r="G1416" s="0" t="n">
        <v>481.6507</v>
      </c>
      <c r="H1416" s="0" t="n">
        <v>465.9902</v>
      </c>
      <c r="I1416" s="0" t="n">
        <v>478.9094</v>
      </c>
    </row>
    <row r="1417" customFormat="false" ht="12.75" hidden="false" customHeight="false" outlineLevel="0" collapsed="false">
      <c r="A1417" s="0" t="n">
        <v>1414.6442</v>
      </c>
      <c r="B1417" s="0" t="n">
        <f aca="false">A1417-'Shorting Summary'!$A$4</f>
        <v>1320.6442</v>
      </c>
      <c r="C1417" s="0" t="n">
        <v>463.1815</v>
      </c>
      <c r="D1417" s="0" t="n">
        <v>496.6153</v>
      </c>
      <c r="E1417" s="0" t="n">
        <v>463.2386</v>
      </c>
      <c r="F1417" s="0" t="n">
        <v>478.7647</v>
      </c>
      <c r="G1417" s="0" t="n">
        <v>482.3106</v>
      </c>
      <c r="H1417" s="0" t="n">
        <v>466.4472</v>
      </c>
      <c r="I1417" s="0" t="n">
        <v>480.1423</v>
      </c>
    </row>
    <row r="1418" customFormat="false" ht="12.75" hidden="false" customHeight="false" outlineLevel="0" collapsed="false">
      <c r="A1418" s="0" t="n">
        <v>1415.6456</v>
      </c>
      <c r="B1418" s="0" t="n">
        <f aca="false">A1418-'Shorting Summary'!$A$4</f>
        <v>1321.6456</v>
      </c>
      <c r="C1418" s="0" t="n">
        <v>462.8036</v>
      </c>
      <c r="D1418" s="0" t="n">
        <v>497.6671</v>
      </c>
      <c r="E1418" s="0" t="n">
        <v>464.2774</v>
      </c>
      <c r="F1418" s="0" t="n">
        <v>479.5301</v>
      </c>
      <c r="G1418" s="0" t="n">
        <v>482.3845</v>
      </c>
      <c r="H1418" s="0" t="n">
        <v>468.7051</v>
      </c>
      <c r="I1418" s="0" t="n">
        <v>481.37</v>
      </c>
    </row>
    <row r="1419" customFormat="false" ht="12.75" hidden="false" customHeight="false" outlineLevel="0" collapsed="false">
      <c r="A1419" s="0" t="n">
        <v>1416.647</v>
      </c>
      <c r="B1419" s="0" t="n">
        <f aca="false">A1419-'Shorting Summary'!$A$4</f>
        <v>1322.647</v>
      </c>
      <c r="C1419" s="0" t="n">
        <v>462.3065</v>
      </c>
      <c r="D1419" s="0" t="n">
        <v>498.6415</v>
      </c>
      <c r="E1419" s="0" t="n">
        <v>465.2163</v>
      </c>
      <c r="F1419" s="0" t="n">
        <v>480.2795</v>
      </c>
      <c r="G1419" s="0" t="n">
        <v>482.95</v>
      </c>
      <c r="H1419" s="0" t="n">
        <v>469.197</v>
      </c>
      <c r="I1419" s="0" t="n">
        <v>482.5782</v>
      </c>
    </row>
    <row r="1420" customFormat="false" ht="12.75" hidden="false" customHeight="false" outlineLevel="0" collapsed="false">
      <c r="A1420" s="0" t="n">
        <v>1417.6485</v>
      </c>
      <c r="B1420" s="0" t="n">
        <f aca="false">A1420-'Shorting Summary'!$A$4</f>
        <v>1323.6485</v>
      </c>
      <c r="C1420" s="0" t="n">
        <v>461.6731</v>
      </c>
      <c r="D1420" s="0" t="n">
        <v>499.4431</v>
      </c>
      <c r="E1420" s="0" t="n">
        <v>466.1263</v>
      </c>
      <c r="F1420" s="0" t="n">
        <v>481.0674</v>
      </c>
      <c r="G1420" s="0" t="n">
        <v>482.7291</v>
      </c>
      <c r="H1420" s="0" t="n">
        <v>470.9609</v>
      </c>
      <c r="I1420" s="0" t="n">
        <v>483.7587</v>
      </c>
    </row>
    <row r="1421" customFormat="false" ht="12.75" hidden="false" customHeight="false" outlineLevel="0" collapsed="false">
      <c r="A1421" s="0" t="n">
        <v>1418.6399</v>
      </c>
      <c r="B1421" s="0" t="n">
        <f aca="false">A1421-'Shorting Summary'!$A$4</f>
        <v>1324.6399</v>
      </c>
      <c r="C1421" s="0" t="n">
        <v>461.0759</v>
      </c>
      <c r="D1421" s="0" t="n">
        <v>500.2588</v>
      </c>
      <c r="E1421" s="0" t="n">
        <v>467.0163</v>
      </c>
      <c r="F1421" s="0" t="n">
        <v>481.9216</v>
      </c>
      <c r="G1421" s="0" t="n">
        <v>483.2612</v>
      </c>
      <c r="H1421" s="0" t="n">
        <v>471.7188</v>
      </c>
      <c r="I1421" s="0" t="n">
        <v>484.6765</v>
      </c>
    </row>
    <row r="1422" customFormat="false" ht="12.75" hidden="false" customHeight="false" outlineLevel="0" collapsed="false">
      <c r="A1422" s="0" t="n">
        <v>1419.6413</v>
      </c>
      <c r="B1422" s="0" t="n">
        <f aca="false">A1422-'Shorting Summary'!$A$4</f>
        <v>1325.6413</v>
      </c>
      <c r="C1422" s="0" t="n">
        <v>460.5658</v>
      </c>
      <c r="D1422" s="0" t="n">
        <v>501.2896</v>
      </c>
      <c r="E1422" s="0" t="n">
        <v>467.8531</v>
      </c>
      <c r="F1422" s="0" t="n">
        <v>482.7551</v>
      </c>
      <c r="G1422" s="0" t="n">
        <v>483.3026</v>
      </c>
      <c r="H1422" s="0" t="n">
        <v>472.775</v>
      </c>
      <c r="I1422" s="0" t="n">
        <v>485.2335</v>
      </c>
    </row>
    <row r="1423" customFormat="false" ht="12.75" hidden="false" customHeight="false" outlineLevel="0" collapsed="false">
      <c r="A1423" s="0" t="n">
        <v>1420.6428</v>
      </c>
      <c r="B1423" s="0" t="n">
        <f aca="false">A1423-'Shorting Summary'!$A$4</f>
        <v>1326.6428</v>
      </c>
      <c r="C1423" s="0" t="n">
        <v>460.0816</v>
      </c>
      <c r="D1423" s="0" t="n">
        <v>502.3267</v>
      </c>
      <c r="E1423" s="0" t="n">
        <v>468.7199</v>
      </c>
      <c r="F1423" s="0" t="n">
        <v>483.655</v>
      </c>
      <c r="G1423" s="0" t="n">
        <v>483.8176</v>
      </c>
      <c r="H1423" s="0" t="n">
        <v>474.2981</v>
      </c>
      <c r="I1423" s="0" t="n">
        <v>485.9647</v>
      </c>
    </row>
    <row r="1424" customFormat="false" ht="12.75" hidden="false" customHeight="false" outlineLevel="0" collapsed="false">
      <c r="A1424" s="0" t="n">
        <v>1421.6442</v>
      </c>
      <c r="B1424" s="0" t="n">
        <f aca="false">A1424-'Shorting Summary'!$A$4</f>
        <v>1327.6442</v>
      </c>
      <c r="C1424" s="0" t="n">
        <v>459.544</v>
      </c>
      <c r="D1424" s="0" t="n">
        <v>503.2923</v>
      </c>
      <c r="E1424" s="0" t="n">
        <v>469.5316</v>
      </c>
      <c r="F1424" s="0" t="n">
        <v>484.5427</v>
      </c>
      <c r="G1424" s="0" t="n">
        <v>484.036</v>
      </c>
      <c r="H1424" s="0" t="n">
        <v>474.856</v>
      </c>
      <c r="I1424" s="0" t="n">
        <v>486.6528</v>
      </c>
    </row>
    <row r="1425" customFormat="false" ht="12.75" hidden="false" customHeight="false" outlineLevel="0" collapsed="false">
      <c r="A1425" s="0" t="n">
        <v>1422.6457</v>
      </c>
      <c r="B1425" s="0" t="n">
        <f aca="false">A1425-'Shorting Summary'!$A$4</f>
        <v>1328.6457</v>
      </c>
      <c r="C1425" s="0" t="n">
        <v>459.1263</v>
      </c>
      <c r="D1425" s="0" t="n">
        <v>504.252</v>
      </c>
      <c r="E1425" s="0" t="n">
        <v>470.3495</v>
      </c>
      <c r="F1425" s="0" t="n">
        <v>485.4201</v>
      </c>
      <c r="G1425" s="0" t="n">
        <v>484.9289</v>
      </c>
      <c r="H1425" s="0" t="n">
        <v>478.0481</v>
      </c>
      <c r="I1425" s="0" t="n">
        <v>487.1536</v>
      </c>
    </row>
    <row r="1426" customFormat="false" ht="12.75" hidden="false" customHeight="false" outlineLevel="0" collapsed="false">
      <c r="A1426" s="0" t="n">
        <v>1423.6471</v>
      </c>
      <c r="B1426" s="0" t="n">
        <f aca="false">A1426-'Shorting Summary'!$A$4</f>
        <v>1329.6471</v>
      </c>
      <c r="C1426" s="0" t="n">
        <v>458.7105</v>
      </c>
      <c r="D1426" s="0" t="n">
        <v>505.1909</v>
      </c>
      <c r="E1426" s="0" t="n">
        <v>471.181</v>
      </c>
      <c r="F1426" s="0" t="n">
        <v>486.3445</v>
      </c>
      <c r="G1426" s="0" t="n">
        <v>485.5026</v>
      </c>
      <c r="H1426" s="0" t="n">
        <v>477.5738</v>
      </c>
      <c r="I1426" s="0" t="n">
        <v>487.5494</v>
      </c>
    </row>
    <row r="1427" customFormat="false" ht="12.75" hidden="false" customHeight="false" outlineLevel="0" collapsed="false">
      <c r="A1427" s="0" t="n">
        <v>1424.6385</v>
      </c>
      <c r="B1427" s="0" t="n">
        <f aca="false">A1427-'Shorting Summary'!$A$4</f>
        <v>1330.6385</v>
      </c>
      <c r="C1427" s="0" t="n">
        <v>458.2164</v>
      </c>
      <c r="D1427" s="0" t="n">
        <v>506.12</v>
      </c>
      <c r="E1427" s="0" t="n">
        <v>471.9834</v>
      </c>
      <c r="F1427" s="0" t="n">
        <v>487.2062</v>
      </c>
      <c r="G1427" s="0" t="n">
        <v>485.7696</v>
      </c>
      <c r="H1427" s="0" t="n">
        <v>478.8733</v>
      </c>
      <c r="I1427" s="0" t="n">
        <v>487.8594</v>
      </c>
    </row>
    <row r="1428" customFormat="false" ht="12.75" hidden="false" customHeight="false" outlineLevel="0" collapsed="false">
      <c r="A1428" s="0" t="n">
        <v>1425.64</v>
      </c>
      <c r="B1428" s="0" t="n">
        <f aca="false">A1428-'Shorting Summary'!$A$4</f>
        <v>1331.64</v>
      </c>
      <c r="C1428" s="0" t="n">
        <v>457.5075</v>
      </c>
      <c r="D1428" s="0" t="n">
        <v>507.0543</v>
      </c>
      <c r="E1428" s="0" t="n">
        <v>472.7852</v>
      </c>
      <c r="F1428" s="0" t="n">
        <v>488.0288</v>
      </c>
      <c r="G1428" s="0" t="n">
        <v>486.1364</v>
      </c>
      <c r="H1428" s="0" t="n">
        <v>480.9768</v>
      </c>
      <c r="I1428" s="0" t="n">
        <v>488.176</v>
      </c>
    </row>
    <row r="1429" customFormat="false" ht="12.75" hidden="false" customHeight="false" outlineLevel="0" collapsed="false">
      <c r="A1429" s="0" t="n">
        <v>1426.6414</v>
      </c>
      <c r="B1429" s="0" t="n">
        <f aca="false">A1429-'Shorting Summary'!$A$4</f>
        <v>1332.6414</v>
      </c>
      <c r="C1429" s="0" t="n">
        <v>456.8974</v>
      </c>
      <c r="D1429" s="0" t="n">
        <v>508.0469</v>
      </c>
      <c r="E1429" s="0" t="n">
        <v>473.6282</v>
      </c>
      <c r="F1429" s="0" t="n">
        <v>488.9437</v>
      </c>
      <c r="G1429" s="0" t="n">
        <v>486.6588</v>
      </c>
      <c r="H1429" s="0" t="n">
        <v>481.4601</v>
      </c>
      <c r="I1429" s="0" t="n">
        <v>488.3978</v>
      </c>
    </row>
    <row r="1430" customFormat="false" ht="12.75" hidden="false" customHeight="false" outlineLevel="0" collapsed="false">
      <c r="A1430" s="0" t="n">
        <v>1427.6428</v>
      </c>
      <c r="B1430" s="0" t="n">
        <f aca="false">A1430-'Shorting Summary'!$A$4</f>
        <v>1333.6428</v>
      </c>
      <c r="C1430" s="0" t="n">
        <v>456.3501</v>
      </c>
      <c r="D1430" s="0" t="n">
        <v>509.0517</v>
      </c>
      <c r="E1430" s="0" t="n">
        <v>474.4512</v>
      </c>
      <c r="F1430" s="0" t="n">
        <v>489.8219</v>
      </c>
      <c r="G1430" s="0" t="n">
        <v>487.1642</v>
      </c>
      <c r="H1430" s="0" t="n">
        <v>482.8697</v>
      </c>
      <c r="I1430" s="0" t="n">
        <v>488.5849</v>
      </c>
    </row>
    <row r="1431" customFormat="false" ht="12.75" hidden="false" customHeight="false" outlineLevel="0" collapsed="false">
      <c r="A1431" s="0" t="n">
        <v>1428.6443</v>
      </c>
      <c r="B1431" s="0" t="n">
        <f aca="false">A1431-'Shorting Summary'!$A$4</f>
        <v>1334.6443</v>
      </c>
      <c r="C1431" s="0" t="n">
        <v>455.7478</v>
      </c>
      <c r="D1431" s="0" t="n">
        <v>510.0466</v>
      </c>
      <c r="E1431" s="0" t="n">
        <v>475.2656</v>
      </c>
      <c r="F1431" s="0" t="n">
        <v>490.6481</v>
      </c>
      <c r="G1431" s="0" t="n">
        <v>487.033</v>
      </c>
      <c r="H1431" s="0" t="n">
        <v>483.7334</v>
      </c>
      <c r="I1431" s="0" t="n">
        <v>488.8569</v>
      </c>
    </row>
    <row r="1432" customFormat="false" ht="12.75" hidden="false" customHeight="false" outlineLevel="0" collapsed="false">
      <c r="A1432" s="0" t="n">
        <v>1429.6457</v>
      </c>
      <c r="B1432" s="0" t="n">
        <f aca="false">A1432-'Shorting Summary'!$A$4</f>
        <v>1335.6457</v>
      </c>
      <c r="C1432" s="0" t="n">
        <v>455.1501</v>
      </c>
      <c r="D1432" s="0" t="n">
        <v>510.9874</v>
      </c>
      <c r="E1432" s="0" t="n">
        <v>476.0735</v>
      </c>
      <c r="F1432" s="0" t="n">
        <v>491.4909</v>
      </c>
      <c r="G1432" s="0" t="n">
        <v>487.0509</v>
      </c>
      <c r="H1432" s="0" t="n">
        <v>485.0722</v>
      </c>
      <c r="I1432" s="0" t="n">
        <v>489.0602</v>
      </c>
    </row>
    <row r="1433" customFormat="false" ht="12.75" hidden="false" customHeight="false" outlineLevel="0" collapsed="false">
      <c r="A1433" s="0" t="n">
        <v>1430.6472</v>
      </c>
      <c r="B1433" s="0" t="n">
        <f aca="false">A1433-'Shorting Summary'!$A$4</f>
        <v>1336.6472</v>
      </c>
      <c r="C1433" s="0" t="n">
        <v>454.881</v>
      </c>
      <c r="D1433" s="0" t="n">
        <v>511.8565</v>
      </c>
      <c r="E1433" s="0" t="n">
        <v>476.8893</v>
      </c>
      <c r="F1433" s="0" t="n">
        <v>492.26</v>
      </c>
      <c r="G1433" s="0" t="n">
        <v>487.3686</v>
      </c>
      <c r="H1433" s="0" t="n">
        <v>486.2698</v>
      </c>
      <c r="I1433" s="0" t="n">
        <v>489.3202</v>
      </c>
    </row>
    <row r="1434" customFormat="false" ht="12.75" hidden="false" customHeight="false" outlineLevel="0" collapsed="false">
      <c r="A1434" s="0" t="n">
        <v>1431.6486</v>
      </c>
      <c r="B1434" s="0" t="n">
        <f aca="false">A1434-'Shorting Summary'!$A$4</f>
        <v>1337.6486</v>
      </c>
      <c r="C1434" s="0" t="n">
        <v>454.4847</v>
      </c>
      <c r="D1434" s="0" t="n">
        <v>512.718</v>
      </c>
      <c r="E1434" s="0" t="n">
        <v>477.6466</v>
      </c>
      <c r="F1434" s="0" t="n">
        <v>493.0291</v>
      </c>
      <c r="G1434" s="0" t="n">
        <v>487.36</v>
      </c>
      <c r="H1434" s="0" t="n">
        <v>487.7806</v>
      </c>
      <c r="I1434" s="0" t="n">
        <v>489.5067</v>
      </c>
    </row>
    <row r="1435" customFormat="false" ht="12.75" hidden="false" customHeight="false" outlineLevel="0" collapsed="false">
      <c r="A1435" s="0" t="n">
        <v>1432.64</v>
      </c>
      <c r="B1435" s="0" t="n">
        <f aca="false">A1435-'Shorting Summary'!$A$4</f>
        <v>1338.64</v>
      </c>
      <c r="C1435" s="0" t="n">
        <v>454.097</v>
      </c>
      <c r="D1435" s="0" t="n">
        <v>513.5841</v>
      </c>
      <c r="E1435" s="0" t="n">
        <v>478.346</v>
      </c>
      <c r="F1435" s="0" t="n">
        <v>493.8248</v>
      </c>
      <c r="G1435" s="0" t="n">
        <v>487.6086</v>
      </c>
      <c r="H1435" s="0" t="n">
        <v>488.5407</v>
      </c>
      <c r="I1435" s="0" t="n">
        <v>489.7629</v>
      </c>
    </row>
    <row r="1436" customFormat="false" ht="12.75" hidden="false" customHeight="false" outlineLevel="0" collapsed="false">
      <c r="A1436" s="0" t="n">
        <v>1433.6415</v>
      </c>
      <c r="B1436" s="0" t="n">
        <f aca="false">A1436-'Shorting Summary'!$A$4</f>
        <v>1339.6415</v>
      </c>
      <c r="C1436" s="0" t="n">
        <v>453.6664</v>
      </c>
      <c r="D1436" s="0" t="n">
        <v>514.3765</v>
      </c>
      <c r="E1436" s="0" t="n">
        <v>479.0629</v>
      </c>
      <c r="F1436" s="0" t="n">
        <v>494.6092</v>
      </c>
      <c r="G1436" s="0" t="n">
        <v>487.6914</v>
      </c>
      <c r="H1436" s="0" t="n">
        <v>490.8768</v>
      </c>
      <c r="I1436" s="0" t="n">
        <v>489.9891</v>
      </c>
    </row>
    <row r="1437" customFormat="false" ht="12.75" hidden="false" customHeight="false" outlineLevel="0" collapsed="false">
      <c r="A1437" s="0" t="n">
        <v>1434.6429</v>
      </c>
      <c r="B1437" s="0" t="n">
        <f aca="false">A1437-'Shorting Summary'!$A$4</f>
        <v>1340.6429</v>
      </c>
      <c r="C1437" s="0" t="n">
        <v>453.0644</v>
      </c>
      <c r="D1437" s="0" t="n">
        <v>515.1893</v>
      </c>
      <c r="E1437" s="0" t="n">
        <v>479.7806</v>
      </c>
      <c r="F1437" s="0" t="n">
        <v>495.3719</v>
      </c>
      <c r="G1437" s="0" t="n">
        <v>488.0977</v>
      </c>
      <c r="H1437" s="0" t="n">
        <v>490.9554</v>
      </c>
      <c r="I1437" s="0" t="n">
        <v>490.2265</v>
      </c>
    </row>
    <row r="1438" customFormat="false" ht="12.75" hidden="false" customHeight="false" outlineLevel="0" collapsed="false">
      <c r="A1438" s="0" t="n">
        <v>1435.6444</v>
      </c>
      <c r="B1438" s="0" t="n">
        <f aca="false">A1438-'Shorting Summary'!$A$4</f>
        <v>1341.6444</v>
      </c>
      <c r="C1438" s="0" t="n">
        <v>452.4993</v>
      </c>
      <c r="D1438" s="0" t="n">
        <v>516.0902</v>
      </c>
      <c r="E1438" s="0" t="n">
        <v>480.4561</v>
      </c>
      <c r="F1438" s="0" t="n">
        <v>496.1314</v>
      </c>
      <c r="G1438" s="0" t="n">
        <v>487.7981</v>
      </c>
      <c r="H1438" s="0" t="n">
        <v>492.2031</v>
      </c>
      <c r="I1438" s="0" t="n">
        <v>490.4435</v>
      </c>
    </row>
    <row r="1439" customFormat="false" ht="12.75" hidden="false" customHeight="false" outlineLevel="0" collapsed="false">
      <c r="A1439" s="0" t="n">
        <v>1436.6458</v>
      </c>
      <c r="B1439" s="0" t="n">
        <f aca="false">A1439-'Shorting Summary'!$A$4</f>
        <v>1342.6458</v>
      </c>
      <c r="C1439" s="0" t="n">
        <v>451.924</v>
      </c>
      <c r="D1439" s="0" t="n">
        <v>516.8436</v>
      </c>
      <c r="E1439" s="0" t="n">
        <v>481.1976</v>
      </c>
      <c r="F1439" s="0" t="n">
        <v>496.8576</v>
      </c>
      <c r="G1439" s="0" t="n">
        <v>487.8946</v>
      </c>
      <c r="H1439" s="0" t="n">
        <v>493.0347</v>
      </c>
      <c r="I1439" s="0" t="n">
        <v>490.6293</v>
      </c>
    </row>
    <row r="1440" customFormat="false" ht="12.75" hidden="false" customHeight="false" outlineLevel="0" collapsed="false">
      <c r="A1440" s="0" t="n">
        <v>1437.6472</v>
      </c>
      <c r="B1440" s="0" t="n">
        <f aca="false">A1440-'Shorting Summary'!$A$4</f>
        <v>1343.6472</v>
      </c>
      <c r="C1440" s="0" t="n">
        <v>451.396</v>
      </c>
      <c r="D1440" s="0" t="n">
        <v>517.6303</v>
      </c>
      <c r="E1440" s="0" t="n">
        <v>481.889</v>
      </c>
      <c r="F1440" s="0" t="n">
        <v>497.5506</v>
      </c>
      <c r="G1440" s="0" t="n">
        <v>488.4363</v>
      </c>
      <c r="H1440" s="0" t="n">
        <v>494.9546</v>
      </c>
      <c r="I1440" s="0" t="n">
        <v>490.8671</v>
      </c>
    </row>
    <row r="1441" customFormat="false" ht="12.75" hidden="false" customHeight="false" outlineLevel="0" collapsed="false">
      <c r="A1441" s="0" t="n">
        <v>1438.6487</v>
      </c>
      <c r="B1441" s="0" t="n">
        <f aca="false">A1441-'Shorting Summary'!$A$4</f>
        <v>1344.6487</v>
      </c>
      <c r="C1441" s="0" t="n">
        <v>451.009</v>
      </c>
      <c r="D1441" s="0" t="n">
        <v>518.3194</v>
      </c>
      <c r="E1441" s="0" t="n">
        <v>482.5742</v>
      </c>
      <c r="F1441" s="0" t="n">
        <v>498.2337</v>
      </c>
      <c r="G1441" s="0" t="n">
        <v>488.9275</v>
      </c>
      <c r="H1441" s="0" t="n">
        <v>495.4532</v>
      </c>
      <c r="I1441" s="0" t="n">
        <v>491.1593</v>
      </c>
    </row>
    <row r="1442" customFormat="false" ht="12.75" hidden="false" customHeight="false" outlineLevel="0" collapsed="false">
      <c r="A1442" s="0" t="n">
        <v>1439.6401</v>
      </c>
      <c r="B1442" s="0" t="n">
        <f aca="false">A1442-'Shorting Summary'!$A$4</f>
        <v>1345.6401</v>
      </c>
      <c r="C1442" s="0" t="n">
        <v>450.4811</v>
      </c>
      <c r="D1442" s="0" t="n">
        <v>518.9611</v>
      </c>
      <c r="E1442" s="0" t="n">
        <v>483.2645</v>
      </c>
      <c r="F1442" s="0" t="n">
        <v>498.8669</v>
      </c>
      <c r="G1442" s="0" t="n">
        <v>489.3623</v>
      </c>
      <c r="H1442" s="0" t="n">
        <v>494.8928</v>
      </c>
      <c r="I1442" s="0" t="n">
        <v>491.4063</v>
      </c>
    </row>
    <row r="1443" customFormat="false" ht="12.75" hidden="false" customHeight="false" outlineLevel="0" collapsed="false">
      <c r="A1443" s="0" t="n">
        <v>1440.6415</v>
      </c>
      <c r="B1443" s="0" t="n">
        <f aca="false">A1443-'Shorting Summary'!$A$4</f>
        <v>1346.6415</v>
      </c>
      <c r="C1443" s="0" t="n">
        <v>450.0582</v>
      </c>
      <c r="D1443" s="0" t="n">
        <v>519.6573</v>
      </c>
      <c r="E1443" s="0" t="n">
        <v>483.9199</v>
      </c>
      <c r="F1443" s="0" t="n">
        <v>499.4724</v>
      </c>
      <c r="G1443" s="0" t="n">
        <v>489.4558</v>
      </c>
      <c r="H1443" s="0" t="n">
        <v>495.0554</v>
      </c>
      <c r="I1443" s="0" t="n">
        <v>491.7459</v>
      </c>
    </row>
    <row r="1444" customFormat="false" ht="12.75" hidden="false" customHeight="false" outlineLevel="0" collapsed="false">
      <c r="A1444" s="0" t="n">
        <v>1441.643</v>
      </c>
      <c r="B1444" s="0" t="n">
        <f aca="false">A1444-'Shorting Summary'!$A$4</f>
        <v>1347.643</v>
      </c>
      <c r="C1444" s="0" t="n">
        <v>449.5126</v>
      </c>
      <c r="D1444" s="0" t="n">
        <v>520.3159</v>
      </c>
      <c r="E1444" s="0" t="n">
        <v>484.5678</v>
      </c>
      <c r="F1444" s="0" t="n">
        <v>499.9505</v>
      </c>
      <c r="G1444" s="0" t="n">
        <v>489.8856</v>
      </c>
      <c r="H1444" s="0" t="n">
        <v>496.0766</v>
      </c>
      <c r="I1444" s="0" t="n">
        <v>491.8207</v>
      </c>
    </row>
    <row r="1445" customFormat="false" ht="12.75" hidden="false" customHeight="false" outlineLevel="0" collapsed="false">
      <c r="A1445" s="0" t="n">
        <v>1442.6444</v>
      </c>
      <c r="B1445" s="0" t="n">
        <f aca="false">A1445-'Shorting Summary'!$A$4</f>
        <v>1348.6444</v>
      </c>
      <c r="C1445" s="0" t="n">
        <v>448.9134</v>
      </c>
      <c r="D1445" s="0" t="n">
        <v>520.9194</v>
      </c>
      <c r="E1445" s="0" t="n">
        <v>485.1969</v>
      </c>
      <c r="F1445" s="0" t="n">
        <v>500.5556</v>
      </c>
      <c r="G1445" s="0" t="n">
        <v>490.3667</v>
      </c>
      <c r="H1445" s="0" t="n">
        <v>494.8352</v>
      </c>
      <c r="I1445" s="0" t="n">
        <v>492.0299</v>
      </c>
    </row>
    <row r="1446" customFormat="false" ht="12.75" hidden="false" customHeight="false" outlineLevel="0" collapsed="false">
      <c r="A1446" s="0" t="n">
        <v>1443.6459</v>
      </c>
      <c r="B1446" s="0" t="n">
        <f aca="false">A1446-'Shorting Summary'!$A$4</f>
        <v>1349.6459</v>
      </c>
      <c r="C1446" s="0" t="n">
        <v>448.3633</v>
      </c>
      <c r="D1446" s="0" t="n">
        <v>521.4911</v>
      </c>
      <c r="E1446" s="0" t="n">
        <v>485.8276</v>
      </c>
      <c r="F1446" s="0" t="n">
        <v>501.1771</v>
      </c>
      <c r="G1446" s="0" t="n">
        <v>490.774</v>
      </c>
      <c r="H1446" s="0" t="n">
        <v>494.6276</v>
      </c>
      <c r="I1446" s="0" t="n">
        <v>492.1942</v>
      </c>
    </row>
    <row r="1447" customFormat="false" ht="12.75" hidden="false" customHeight="false" outlineLevel="0" collapsed="false">
      <c r="A1447" s="0" t="n">
        <v>1444.6473</v>
      </c>
      <c r="B1447" s="0" t="n">
        <f aca="false">A1447-'Shorting Summary'!$A$4</f>
        <v>1350.6473</v>
      </c>
      <c r="C1447" s="0" t="n">
        <v>447.8905</v>
      </c>
      <c r="D1447" s="0" t="n">
        <v>522.0408</v>
      </c>
      <c r="E1447" s="0" t="n">
        <v>486.4921</v>
      </c>
      <c r="F1447" s="0" t="n">
        <v>501.7488</v>
      </c>
      <c r="G1447" s="0" t="n">
        <v>490.8919</v>
      </c>
      <c r="H1447" s="0" t="n">
        <v>495.0453</v>
      </c>
      <c r="I1447" s="0" t="n">
        <v>492.289</v>
      </c>
    </row>
    <row r="1448" customFormat="false" ht="12.75" hidden="false" customHeight="false" outlineLevel="0" collapsed="false">
      <c r="A1448" s="0" t="n">
        <v>1445.6487</v>
      </c>
      <c r="B1448" s="0" t="n">
        <f aca="false">A1448-'Shorting Summary'!$A$4</f>
        <v>1351.6487</v>
      </c>
      <c r="C1448" s="0" t="n">
        <v>447.5071</v>
      </c>
      <c r="D1448" s="0" t="n">
        <v>522.5329</v>
      </c>
      <c r="E1448" s="0" t="n">
        <v>487.1715</v>
      </c>
      <c r="F1448" s="0" t="n">
        <v>502.3043</v>
      </c>
      <c r="G1448" s="0" t="n">
        <v>491.0141</v>
      </c>
      <c r="H1448" s="0" t="n">
        <v>494.483</v>
      </c>
      <c r="I1448" s="0" t="n">
        <v>492.3923</v>
      </c>
    </row>
    <row r="1449" customFormat="false" ht="12.75" hidden="false" customHeight="false" outlineLevel="0" collapsed="false">
      <c r="A1449" s="0" t="n">
        <v>1446.6402</v>
      </c>
      <c r="B1449" s="0" t="n">
        <f aca="false">A1449-'Shorting Summary'!$A$4</f>
        <v>1352.6402</v>
      </c>
      <c r="C1449" s="0" t="n">
        <v>447.0581</v>
      </c>
      <c r="D1449" s="0" t="n">
        <v>523.0539</v>
      </c>
      <c r="E1449" s="0" t="n">
        <v>487.832</v>
      </c>
      <c r="F1449" s="0" t="n">
        <v>502.8867</v>
      </c>
      <c r="G1449" s="0" t="n">
        <v>491.0693</v>
      </c>
      <c r="H1449" s="0" t="n">
        <v>491.706</v>
      </c>
      <c r="I1449" s="0" t="n">
        <v>492.3951</v>
      </c>
    </row>
    <row r="1450" customFormat="false" ht="12.75" hidden="false" customHeight="false" outlineLevel="0" collapsed="false">
      <c r="A1450" s="0" t="n">
        <v>1447.6616</v>
      </c>
      <c r="B1450" s="0" t="n">
        <f aca="false">A1450-'Shorting Summary'!$A$4</f>
        <v>1353.6616</v>
      </c>
      <c r="C1450" s="0" t="n">
        <v>446.5226</v>
      </c>
      <c r="D1450" s="0" t="n">
        <v>523.5569</v>
      </c>
      <c r="E1450" s="0" t="n">
        <v>488.4779</v>
      </c>
      <c r="F1450" s="0" t="n">
        <v>503.4367</v>
      </c>
      <c r="G1450" s="0" t="n">
        <v>491.3312</v>
      </c>
      <c r="H1450" s="0" t="n">
        <v>489.4823</v>
      </c>
      <c r="I1450" s="0" t="n">
        <v>492.4387</v>
      </c>
    </row>
    <row r="1451" customFormat="false" ht="12.75" hidden="false" customHeight="false" outlineLevel="0" collapsed="false">
      <c r="A1451" s="0" t="n">
        <v>1448.643</v>
      </c>
      <c r="B1451" s="0" t="n">
        <f aca="false">A1451-'Shorting Summary'!$A$4</f>
        <v>1354.643</v>
      </c>
      <c r="C1451" s="0" t="n">
        <v>446.114</v>
      </c>
      <c r="D1451" s="0" t="n">
        <v>524.0624</v>
      </c>
      <c r="E1451" s="0" t="n">
        <v>489.1329</v>
      </c>
      <c r="F1451" s="0" t="n">
        <v>504.0112</v>
      </c>
      <c r="G1451" s="0" t="n">
        <v>491.3167</v>
      </c>
      <c r="H1451" s="0" t="n">
        <v>486.8028</v>
      </c>
      <c r="I1451" s="0" t="n">
        <v>492.3243</v>
      </c>
    </row>
    <row r="1452" customFormat="false" ht="12.75" hidden="false" customHeight="false" outlineLevel="0" collapsed="false">
      <c r="A1452" s="0" t="n">
        <v>1449.6445</v>
      </c>
      <c r="B1452" s="0" t="n">
        <f aca="false">A1452-'Shorting Summary'!$A$4</f>
        <v>1355.6445</v>
      </c>
      <c r="C1452" s="0" t="n">
        <v>445.6547</v>
      </c>
      <c r="D1452" s="0" t="n">
        <v>524.5437</v>
      </c>
      <c r="E1452" s="0" t="n">
        <v>489.7673</v>
      </c>
      <c r="F1452" s="0" t="n">
        <v>504.6013</v>
      </c>
      <c r="G1452" s="0" t="n">
        <v>491.2864</v>
      </c>
      <c r="H1452" s="0" t="n">
        <v>487.4997</v>
      </c>
      <c r="I1452" s="0" t="n">
        <v>492.297</v>
      </c>
    </row>
    <row r="1453" customFormat="false" ht="12.75" hidden="false" customHeight="false" outlineLevel="0" collapsed="false">
      <c r="A1453" s="0" t="n">
        <v>1450.6459</v>
      </c>
      <c r="B1453" s="0" t="n">
        <f aca="false">A1453-'Shorting Summary'!$A$4</f>
        <v>1356.6459</v>
      </c>
      <c r="C1453" s="0" t="n">
        <v>445.1893</v>
      </c>
      <c r="D1453" s="0" t="n">
        <v>524.8687</v>
      </c>
      <c r="E1453" s="0" t="n">
        <v>490.4535</v>
      </c>
      <c r="F1453" s="0" t="n">
        <v>505.1803</v>
      </c>
      <c r="G1453" s="0" t="n">
        <v>491.4562</v>
      </c>
      <c r="H1453" s="0" t="n">
        <v>486.4409</v>
      </c>
      <c r="I1453" s="0" t="n">
        <v>492.2912</v>
      </c>
    </row>
    <row r="1454" customFormat="false" ht="12.75" hidden="false" customHeight="false" outlineLevel="0" collapsed="false">
      <c r="A1454" s="0" t="n">
        <v>1451.6474</v>
      </c>
      <c r="B1454" s="0" t="n">
        <f aca="false">A1454-'Shorting Summary'!$A$4</f>
        <v>1357.6474</v>
      </c>
      <c r="C1454" s="0" t="n">
        <v>444.7178</v>
      </c>
      <c r="D1454" s="0" t="n">
        <v>525.2541</v>
      </c>
      <c r="E1454" s="0" t="n">
        <v>491.128</v>
      </c>
      <c r="F1454" s="0" t="n">
        <v>505.7063</v>
      </c>
      <c r="G1454" s="0" t="n">
        <v>491.3125</v>
      </c>
      <c r="H1454" s="0" t="n">
        <v>486.6246</v>
      </c>
      <c r="I1454" s="0" t="n">
        <v>492.3168</v>
      </c>
    </row>
    <row r="1455" customFormat="false" ht="12.75" hidden="false" customHeight="false" outlineLevel="0" collapsed="false">
      <c r="A1455" s="0" t="n">
        <v>1452.6488</v>
      </c>
      <c r="B1455" s="0" t="n">
        <f aca="false">A1455-'Shorting Summary'!$A$4</f>
        <v>1358.6488</v>
      </c>
      <c r="C1455" s="0" t="n">
        <v>444.1938</v>
      </c>
      <c r="D1455" s="0" t="n">
        <v>525.6558</v>
      </c>
      <c r="E1455" s="0" t="n">
        <v>491.7594</v>
      </c>
      <c r="F1455" s="0" t="n">
        <v>506.2738</v>
      </c>
      <c r="G1455" s="0" t="n">
        <v>491.7038</v>
      </c>
      <c r="H1455" s="0" t="n">
        <v>485.9631</v>
      </c>
      <c r="I1455" s="0" t="n">
        <v>492.1342</v>
      </c>
    </row>
    <row r="1456" customFormat="false" ht="12.75" hidden="false" customHeight="false" outlineLevel="0" collapsed="false">
      <c r="A1456" s="0" t="n">
        <v>1453.6402</v>
      </c>
      <c r="B1456" s="0" t="n">
        <f aca="false">A1456-'Shorting Summary'!$A$4</f>
        <v>1359.6402</v>
      </c>
      <c r="C1456" s="0" t="n">
        <v>443.6059</v>
      </c>
      <c r="D1456" s="0" t="n">
        <v>526.0397</v>
      </c>
      <c r="E1456" s="0" t="n">
        <v>492.4269</v>
      </c>
      <c r="F1456" s="0" t="n">
        <v>506.795</v>
      </c>
      <c r="G1456" s="0" t="n">
        <v>492.0881</v>
      </c>
      <c r="H1456" s="0" t="n">
        <v>486.1162</v>
      </c>
      <c r="I1456" s="0" t="n">
        <v>492.1417</v>
      </c>
    </row>
    <row r="1457" customFormat="false" ht="12.75" hidden="false" customHeight="false" outlineLevel="0" collapsed="false">
      <c r="A1457" s="0" t="n">
        <v>1454.6417</v>
      </c>
      <c r="B1457" s="0" t="n">
        <f aca="false">A1457-'Shorting Summary'!$A$4</f>
        <v>1360.6417</v>
      </c>
      <c r="C1457" s="0" t="n">
        <v>443.0618</v>
      </c>
      <c r="D1457" s="0" t="n">
        <v>526.4099</v>
      </c>
      <c r="E1457" s="0" t="n">
        <v>493.1139</v>
      </c>
      <c r="F1457" s="0" t="n">
        <v>507.3331</v>
      </c>
      <c r="G1457" s="0" t="n">
        <v>492.5385</v>
      </c>
      <c r="H1457" s="0" t="n">
        <v>485.3183</v>
      </c>
      <c r="I1457" s="0" t="n">
        <v>492.1039</v>
      </c>
    </row>
    <row r="1458" customFormat="false" ht="12.75" hidden="false" customHeight="false" outlineLevel="0" collapsed="false">
      <c r="A1458" s="0" t="n">
        <v>1455.6431</v>
      </c>
      <c r="B1458" s="0" t="n">
        <f aca="false">A1458-'Shorting Summary'!$A$4</f>
        <v>1361.6431</v>
      </c>
      <c r="C1458" s="0" t="n">
        <v>442.5097</v>
      </c>
      <c r="D1458" s="0" t="n">
        <v>526.7739</v>
      </c>
      <c r="E1458" s="0" t="n">
        <v>493.7425</v>
      </c>
      <c r="F1458" s="0" t="n">
        <v>507.8861</v>
      </c>
      <c r="G1458" s="0" t="n">
        <v>493.0207</v>
      </c>
      <c r="H1458" s="0" t="n">
        <v>484.7748</v>
      </c>
      <c r="I1458" s="0" t="n">
        <v>492.2598</v>
      </c>
    </row>
    <row r="1459" customFormat="false" ht="12.75" hidden="false" customHeight="false" outlineLevel="0" collapsed="false">
      <c r="A1459" s="0" t="n">
        <v>1456.6646</v>
      </c>
      <c r="B1459" s="0" t="n">
        <f aca="false">A1459-'Shorting Summary'!$A$4</f>
        <v>1362.6646</v>
      </c>
      <c r="C1459" s="0" t="n">
        <v>441.9535</v>
      </c>
      <c r="D1459" s="0" t="n">
        <v>527.1587</v>
      </c>
      <c r="E1459" s="0" t="n">
        <v>494.4288</v>
      </c>
      <c r="F1459" s="0" t="n">
        <v>508.4482</v>
      </c>
      <c r="G1459" s="0" t="n">
        <v>493.7784</v>
      </c>
      <c r="H1459" s="0" t="n">
        <v>484.814</v>
      </c>
      <c r="I1459" s="0" t="n">
        <v>492.7805</v>
      </c>
    </row>
    <row r="1460" customFormat="false" ht="12.75" hidden="false" customHeight="false" outlineLevel="0" collapsed="false">
      <c r="A1460" s="0" t="n">
        <v>1457.646</v>
      </c>
      <c r="B1460" s="0" t="n">
        <f aca="false">A1460-'Shorting Summary'!$A$4</f>
        <v>1363.646</v>
      </c>
      <c r="C1460" s="0" t="n">
        <v>441.4802</v>
      </c>
      <c r="D1460" s="0" t="n">
        <v>527.5183</v>
      </c>
      <c r="E1460" s="0" t="n">
        <v>495.0906</v>
      </c>
      <c r="F1460" s="0" t="n">
        <v>508.9683</v>
      </c>
      <c r="G1460" s="0" t="n">
        <v>494.1681</v>
      </c>
      <c r="H1460" s="0" t="n">
        <v>484.4744</v>
      </c>
      <c r="I1460" s="0" t="n">
        <v>493.1222</v>
      </c>
    </row>
    <row r="1461" customFormat="false" ht="12.75" hidden="false" customHeight="false" outlineLevel="0" collapsed="false">
      <c r="A1461" s="0" t="n">
        <v>1458.6474</v>
      </c>
      <c r="B1461" s="0" t="n">
        <f aca="false">A1461-'Shorting Summary'!$A$4</f>
        <v>1364.6474</v>
      </c>
      <c r="C1461" s="0" t="n">
        <v>440.9657</v>
      </c>
      <c r="D1461" s="0" t="n">
        <v>527.8653</v>
      </c>
      <c r="E1461" s="0" t="n">
        <v>495.7921</v>
      </c>
      <c r="F1461" s="0" t="n">
        <v>509.4357</v>
      </c>
      <c r="G1461" s="0" t="n">
        <v>494.4681</v>
      </c>
      <c r="H1461" s="0" t="n">
        <v>484.4691</v>
      </c>
      <c r="I1461" s="0" t="n">
        <v>493.1553</v>
      </c>
    </row>
    <row r="1462" customFormat="false" ht="12.75" hidden="false" customHeight="false" outlineLevel="0" collapsed="false">
      <c r="A1462" s="0" t="n">
        <v>1459.6489</v>
      </c>
      <c r="B1462" s="0" t="n">
        <f aca="false">A1462-'Shorting Summary'!$A$4</f>
        <v>1365.6489</v>
      </c>
      <c r="C1462" s="0" t="n">
        <v>440.6093</v>
      </c>
      <c r="D1462" s="0" t="n">
        <v>528.2433</v>
      </c>
      <c r="E1462" s="0" t="n">
        <v>496.4607</v>
      </c>
      <c r="F1462" s="0" t="n">
        <v>509.9805</v>
      </c>
      <c r="G1462" s="0" t="n">
        <v>494.7995</v>
      </c>
      <c r="H1462" s="0" t="n">
        <v>484.6436</v>
      </c>
      <c r="I1462" s="0" t="n">
        <v>493.411</v>
      </c>
    </row>
    <row r="1463" customFormat="false" ht="12.75" hidden="false" customHeight="false" outlineLevel="0" collapsed="false">
      <c r="A1463" s="0" t="n">
        <v>1460.6403</v>
      </c>
      <c r="B1463" s="0" t="n">
        <f aca="false">A1463-'Shorting Summary'!$A$4</f>
        <v>1366.6403</v>
      </c>
      <c r="C1463" s="0" t="n">
        <v>440.188</v>
      </c>
      <c r="D1463" s="0" t="n">
        <v>528.6201</v>
      </c>
      <c r="E1463" s="0" t="n">
        <v>497.1529</v>
      </c>
      <c r="F1463" s="0" t="n">
        <v>510.5995</v>
      </c>
      <c r="G1463" s="0" t="n">
        <v>495.2867</v>
      </c>
      <c r="H1463" s="0" t="n">
        <v>484.7416</v>
      </c>
      <c r="I1463" s="0" t="n">
        <v>493.555</v>
      </c>
    </row>
    <row r="1464" customFormat="false" ht="12.75" hidden="false" customHeight="false" outlineLevel="0" collapsed="false">
      <c r="A1464" s="0" t="n">
        <v>1461.6417</v>
      </c>
      <c r="B1464" s="0" t="n">
        <f aca="false">A1464-'Shorting Summary'!$A$4</f>
        <v>1367.6417</v>
      </c>
      <c r="C1464" s="0" t="n">
        <v>439.6477</v>
      </c>
      <c r="D1464" s="0" t="n">
        <v>529.0088</v>
      </c>
      <c r="E1464" s="0" t="n">
        <v>497.7999</v>
      </c>
      <c r="F1464" s="0" t="n">
        <v>511.1845</v>
      </c>
      <c r="G1464" s="0" t="n">
        <v>496.0944</v>
      </c>
      <c r="H1464" s="0" t="n">
        <v>484.4962</v>
      </c>
      <c r="I1464" s="0" t="n">
        <v>493.7996</v>
      </c>
    </row>
    <row r="1465" customFormat="false" ht="12.75" hidden="false" customHeight="false" outlineLevel="0" collapsed="false">
      <c r="A1465" s="0" t="n">
        <v>1462.6432</v>
      </c>
      <c r="B1465" s="0" t="n">
        <f aca="false">A1465-'Shorting Summary'!$A$4</f>
        <v>1368.6432</v>
      </c>
      <c r="C1465" s="0" t="n">
        <v>439.2259</v>
      </c>
      <c r="D1465" s="0" t="n">
        <v>529.431</v>
      </c>
      <c r="E1465" s="0" t="n">
        <v>498.5536</v>
      </c>
      <c r="F1465" s="0" t="n">
        <v>511.7028</v>
      </c>
      <c r="G1465" s="0" t="n">
        <v>496.9524</v>
      </c>
      <c r="H1465" s="0" t="n">
        <v>485.4399</v>
      </c>
      <c r="I1465" s="0" t="n">
        <v>493.843</v>
      </c>
    </row>
    <row r="1466" customFormat="false" ht="12.75" hidden="false" customHeight="false" outlineLevel="0" collapsed="false">
      <c r="A1466" s="0" t="n">
        <v>1463.6446</v>
      </c>
      <c r="B1466" s="0" t="n">
        <f aca="false">A1466-'Shorting Summary'!$A$4</f>
        <v>1369.6446</v>
      </c>
      <c r="C1466" s="0" t="n">
        <v>438.8527</v>
      </c>
      <c r="D1466" s="0" t="n">
        <v>529.8741</v>
      </c>
      <c r="E1466" s="0" t="n">
        <v>499.5235</v>
      </c>
      <c r="F1466" s="0" t="n">
        <v>512.2928</v>
      </c>
      <c r="G1466" s="0" t="n">
        <v>497.0123</v>
      </c>
      <c r="H1466" s="0" t="n">
        <v>485.5166</v>
      </c>
      <c r="I1466" s="0" t="n">
        <v>494.2179</v>
      </c>
    </row>
    <row r="1467" customFormat="false" ht="12.75" hidden="false" customHeight="false" outlineLevel="0" collapsed="false">
      <c r="A1467" s="0" t="n">
        <v>1464.6461</v>
      </c>
      <c r="B1467" s="0" t="n">
        <f aca="false">A1467-'Shorting Summary'!$A$4</f>
        <v>1370.6461</v>
      </c>
      <c r="C1467" s="0" t="n">
        <v>438.4238</v>
      </c>
      <c r="D1467" s="0" t="n">
        <v>530.2831</v>
      </c>
      <c r="E1467" s="0" t="n">
        <v>500.1752</v>
      </c>
      <c r="F1467" s="0" t="n">
        <v>512.8467</v>
      </c>
      <c r="G1467" s="0" t="n">
        <v>497.2308</v>
      </c>
      <c r="H1467" s="0" t="n">
        <v>486.0456</v>
      </c>
      <c r="I1467" s="0" t="n">
        <v>494.4329</v>
      </c>
    </row>
    <row r="1468" customFormat="false" ht="12.75" hidden="false" customHeight="false" outlineLevel="0" collapsed="false">
      <c r="A1468" s="0" t="n">
        <v>1465.6375</v>
      </c>
      <c r="B1468" s="0" t="n">
        <f aca="false">A1468-'Shorting Summary'!$A$4</f>
        <v>1371.6375</v>
      </c>
      <c r="C1468" s="0" t="n">
        <v>437.9162</v>
      </c>
      <c r="D1468" s="0" t="n">
        <v>530.6764</v>
      </c>
      <c r="E1468" s="0" t="n">
        <v>500.9812</v>
      </c>
      <c r="F1468" s="0" t="n">
        <v>513.4466</v>
      </c>
      <c r="G1468" s="0" t="n">
        <v>498.2473</v>
      </c>
      <c r="H1468" s="0" t="n">
        <v>485.7374</v>
      </c>
      <c r="I1468" s="0" t="n">
        <v>494.7175</v>
      </c>
    </row>
    <row r="1469" customFormat="false" ht="12.75" hidden="false" customHeight="false" outlineLevel="0" collapsed="false">
      <c r="A1469" s="0" t="n">
        <v>1466.6389</v>
      </c>
      <c r="B1469" s="0" t="n">
        <f aca="false">A1469-'Shorting Summary'!$A$4</f>
        <v>1372.6389</v>
      </c>
      <c r="C1469" s="0" t="n">
        <v>437.3221</v>
      </c>
      <c r="D1469" s="0" t="n">
        <v>531.0901</v>
      </c>
      <c r="E1469" s="0" t="n">
        <v>501.7647</v>
      </c>
      <c r="F1469" s="0" t="n">
        <v>514.0231</v>
      </c>
      <c r="G1469" s="0" t="n">
        <v>499.6352</v>
      </c>
      <c r="H1469" s="0" t="n">
        <v>486.1345</v>
      </c>
      <c r="I1469" s="0" t="n">
        <v>494.8588</v>
      </c>
    </row>
    <row r="1470" customFormat="false" ht="12.75" hidden="false" customHeight="false" outlineLevel="0" collapsed="false">
      <c r="A1470" s="0" t="n">
        <v>1467.6404</v>
      </c>
      <c r="B1470" s="0" t="n">
        <f aca="false">A1470-'Shorting Summary'!$A$4</f>
        <v>1373.6404</v>
      </c>
      <c r="C1470" s="0" t="n">
        <v>436.699</v>
      </c>
      <c r="D1470" s="0" t="n">
        <v>531.4961</v>
      </c>
      <c r="E1470" s="0" t="n">
        <v>502.3945</v>
      </c>
      <c r="F1470" s="0" t="n">
        <v>514.5808</v>
      </c>
      <c r="G1470" s="0" t="n">
        <v>500.7751</v>
      </c>
      <c r="H1470" s="0" t="n">
        <v>486.575</v>
      </c>
      <c r="I1470" s="0" t="n">
        <v>495.0795</v>
      </c>
    </row>
    <row r="1471" customFormat="false" ht="12.75" hidden="false" customHeight="false" outlineLevel="0" collapsed="false">
      <c r="A1471" s="0" t="n">
        <v>1468.6418</v>
      </c>
      <c r="B1471" s="0" t="n">
        <f aca="false">A1471-'Shorting Summary'!$A$4</f>
        <v>1374.6418</v>
      </c>
      <c r="C1471" s="0" t="n">
        <v>436.2479</v>
      </c>
      <c r="D1471" s="0" t="n">
        <v>531.88</v>
      </c>
      <c r="E1471" s="0" t="n">
        <v>503.0886</v>
      </c>
      <c r="F1471" s="0" t="n">
        <v>515.1513</v>
      </c>
      <c r="G1471" s="0" t="n">
        <v>501.8504</v>
      </c>
      <c r="H1471" s="0" t="n">
        <v>486.1726</v>
      </c>
      <c r="I1471" s="0" t="n">
        <v>495.1025</v>
      </c>
    </row>
    <row r="1472" customFormat="false" ht="12.75" hidden="false" customHeight="false" outlineLevel="0" collapsed="false">
      <c r="A1472" s="0" t="n">
        <v>1469.6432</v>
      </c>
      <c r="B1472" s="0" t="n">
        <f aca="false">A1472-'Shorting Summary'!$A$4</f>
        <v>1375.6432</v>
      </c>
      <c r="C1472" s="0" t="n">
        <v>435.8638</v>
      </c>
      <c r="D1472" s="0" t="n">
        <v>532.2406</v>
      </c>
      <c r="E1472" s="0" t="n">
        <v>503.7259</v>
      </c>
      <c r="F1472" s="0" t="n">
        <v>515.7111</v>
      </c>
      <c r="G1472" s="0" t="n">
        <v>502.5852</v>
      </c>
      <c r="H1472" s="0" t="n">
        <v>486.4875</v>
      </c>
      <c r="I1472" s="0" t="n">
        <v>495.0754</v>
      </c>
    </row>
    <row r="1473" customFormat="false" ht="12.75" hidden="false" customHeight="false" outlineLevel="0" collapsed="false">
      <c r="A1473" s="0" t="n">
        <v>1470.6447</v>
      </c>
      <c r="B1473" s="0" t="n">
        <f aca="false">A1473-'Shorting Summary'!$A$4</f>
        <v>1376.6447</v>
      </c>
      <c r="C1473" s="0" t="n">
        <v>435.5542</v>
      </c>
      <c r="D1473" s="0" t="n">
        <v>532.6487</v>
      </c>
      <c r="E1473" s="0" t="n">
        <v>504.2898</v>
      </c>
      <c r="F1473" s="0" t="n">
        <v>516.2283</v>
      </c>
      <c r="G1473" s="0" t="n">
        <v>503.3347</v>
      </c>
      <c r="H1473" s="0" t="n">
        <v>486.7051</v>
      </c>
      <c r="I1473" s="0" t="n">
        <v>495.1681</v>
      </c>
    </row>
    <row r="1474" customFormat="false" ht="12.75" hidden="false" customHeight="false" outlineLevel="0" collapsed="false">
      <c r="A1474" s="0" t="n">
        <v>1471.6461</v>
      </c>
      <c r="B1474" s="0" t="n">
        <f aca="false">A1474-'Shorting Summary'!$A$4</f>
        <v>1377.6461</v>
      </c>
      <c r="C1474" s="0" t="n">
        <v>435.118</v>
      </c>
      <c r="D1474" s="0" t="n">
        <v>533.0141</v>
      </c>
      <c r="E1474" s="0" t="n">
        <v>504.8783</v>
      </c>
      <c r="F1474" s="0" t="n">
        <v>516.7454</v>
      </c>
      <c r="G1474" s="0" t="n">
        <v>504.1912</v>
      </c>
      <c r="H1474" s="0" t="n">
        <v>486.9119</v>
      </c>
      <c r="I1474" s="0" t="n">
        <v>495.1857</v>
      </c>
    </row>
    <row r="1475" customFormat="false" ht="12.75" hidden="false" customHeight="false" outlineLevel="0" collapsed="false">
      <c r="A1475" s="0" t="n">
        <v>1472.6476</v>
      </c>
      <c r="B1475" s="0" t="n">
        <f aca="false">A1475-'Shorting Summary'!$A$4</f>
        <v>1378.6476</v>
      </c>
      <c r="C1475" s="0" t="n">
        <v>434.5868</v>
      </c>
      <c r="D1475" s="0" t="n">
        <v>533.3794</v>
      </c>
      <c r="E1475" s="0" t="n">
        <v>505.4287</v>
      </c>
      <c r="F1475" s="0" t="n">
        <v>517.2149</v>
      </c>
      <c r="G1475" s="0" t="n">
        <v>504.7066</v>
      </c>
      <c r="H1475" s="0" t="n">
        <v>487.0574</v>
      </c>
      <c r="I1475" s="0" t="n">
        <v>495.2893</v>
      </c>
    </row>
    <row r="1476" customFormat="false" ht="12.75" hidden="false" customHeight="false" outlineLevel="0" collapsed="false">
      <c r="A1476" s="0" t="n">
        <v>1473.649</v>
      </c>
      <c r="B1476" s="0" t="n">
        <f aca="false">A1476-'Shorting Summary'!$A$4</f>
        <v>1379.649</v>
      </c>
      <c r="C1476" s="0" t="n">
        <v>433.9749</v>
      </c>
      <c r="D1476" s="0" t="n">
        <v>533.7095</v>
      </c>
      <c r="E1476" s="0" t="n">
        <v>506.0456</v>
      </c>
      <c r="F1476" s="0" t="n">
        <v>517.8023</v>
      </c>
      <c r="G1476" s="0" t="n">
        <v>505.0732</v>
      </c>
      <c r="H1476" s="0" t="n">
        <v>486.9986</v>
      </c>
      <c r="I1476" s="0" t="n">
        <v>495.5116</v>
      </c>
    </row>
    <row r="1477" customFormat="false" ht="12.75" hidden="false" customHeight="false" outlineLevel="0" collapsed="false">
      <c r="A1477" s="0" t="n">
        <v>1474.6404</v>
      </c>
      <c r="B1477" s="0" t="n">
        <f aca="false">A1477-'Shorting Summary'!$A$4</f>
        <v>1380.6404</v>
      </c>
      <c r="C1477" s="0" t="n">
        <v>433.5354</v>
      </c>
      <c r="D1477" s="0" t="n">
        <v>534.0246</v>
      </c>
      <c r="E1477" s="0" t="n">
        <v>506.6066</v>
      </c>
      <c r="F1477" s="0" t="n">
        <v>518.2723</v>
      </c>
      <c r="G1477" s="0" t="n">
        <v>505.3525</v>
      </c>
      <c r="H1477" s="0" t="n">
        <v>487.5128</v>
      </c>
      <c r="I1477" s="0" t="n">
        <v>495.5726</v>
      </c>
    </row>
    <row r="1478" customFormat="false" ht="12.75" hidden="false" customHeight="false" outlineLevel="0" collapsed="false">
      <c r="A1478" s="0" t="n">
        <v>1475.6419</v>
      </c>
      <c r="B1478" s="0" t="n">
        <f aca="false">A1478-'Shorting Summary'!$A$4</f>
        <v>1381.6419</v>
      </c>
      <c r="C1478" s="0" t="n">
        <v>433.0839</v>
      </c>
      <c r="D1478" s="0" t="n">
        <v>534.3286</v>
      </c>
      <c r="E1478" s="0" t="n">
        <v>507.1416</v>
      </c>
      <c r="F1478" s="0" t="n">
        <v>518.7667</v>
      </c>
      <c r="G1478" s="0" t="n">
        <v>505.5946</v>
      </c>
      <c r="H1478" s="0" t="n">
        <v>487.8179</v>
      </c>
      <c r="I1478" s="0" t="n">
        <v>495.8504</v>
      </c>
    </row>
    <row r="1479" customFormat="false" ht="12.75" hidden="false" customHeight="false" outlineLevel="0" collapsed="false">
      <c r="A1479" s="0" t="n">
        <v>1476.6433</v>
      </c>
      <c r="B1479" s="0" t="n">
        <f aca="false">A1479-'Shorting Summary'!$A$4</f>
        <v>1382.6433</v>
      </c>
      <c r="C1479" s="0" t="n">
        <v>432.6125</v>
      </c>
      <c r="D1479" s="0" t="n">
        <v>534.6013</v>
      </c>
      <c r="E1479" s="0" t="n">
        <v>507.7749</v>
      </c>
      <c r="F1479" s="0" t="n">
        <v>519.2288</v>
      </c>
      <c r="G1479" s="0" t="n">
        <v>505.943</v>
      </c>
      <c r="H1479" s="0" t="n">
        <v>488.2002</v>
      </c>
      <c r="I1479" s="0" t="n">
        <v>496.19</v>
      </c>
    </row>
    <row r="1480" customFormat="false" ht="12.75" hidden="false" customHeight="false" outlineLevel="0" collapsed="false">
      <c r="A1480" s="0" t="n">
        <v>1477.6447</v>
      </c>
      <c r="B1480" s="0" t="n">
        <f aca="false">A1480-'Shorting Summary'!$A$4</f>
        <v>1383.6447</v>
      </c>
      <c r="C1480" s="0" t="n">
        <v>432.2301</v>
      </c>
      <c r="D1480" s="0" t="n">
        <v>534.8564</v>
      </c>
      <c r="E1480" s="0" t="n">
        <v>508.1563</v>
      </c>
      <c r="F1480" s="0" t="n">
        <v>519.6193</v>
      </c>
      <c r="G1480" s="0" t="n">
        <v>506.0923</v>
      </c>
      <c r="H1480" s="0" t="n">
        <v>488.212</v>
      </c>
      <c r="I1480" s="0" t="n">
        <v>496.4281</v>
      </c>
    </row>
    <row r="1481" customFormat="false" ht="12.75" hidden="false" customHeight="false" outlineLevel="0" collapsed="false">
      <c r="A1481" s="0" t="n">
        <v>1478.6462</v>
      </c>
      <c r="B1481" s="0" t="n">
        <f aca="false">A1481-'Shorting Summary'!$A$4</f>
        <v>1384.6462</v>
      </c>
      <c r="C1481" s="0" t="n">
        <v>431.8362</v>
      </c>
      <c r="D1481" s="0" t="n">
        <v>535.1021</v>
      </c>
      <c r="E1481" s="0" t="n">
        <v>508.8059</v>
      </c>
      <c r="F1481" s="0" t="n">
        <v>520.099</v>
      </c>
      <c r="G1481" s="0" t="n">
        <v>506.4579</v>
      </c>
      <c r="H1481" s="0" t="n">
        <v>489.0015</v>
      </c>
      <c r="I1481" s="0" t="n">
        <v>496.2716</v>
      </c>
    </row>
    <row r="1482" customFormat="false" ht="12.75" hidden="false" customHeight="false" outlineLevel="0" collapsed="false">
      <c r="A1482" s="0" t="n">
        <v>1479.6476</v>
      </c>
      <c r="B1482" s="0" t="n">
        <f aca="false">A1482-'Shorting Summary'!$A$4</f>
        <v>1385.6476</v>
      </c>
      <c r="C1482" s="0" t="n">
        <v>431.341</v>
      </c>
      <c r="D1482" s="0" t="n">
        <v>535.316</v>
      </c>
      <c r="E1482" s="0" t="n">
        <v>509.2505</v>
      </c>
      <c r="F1482" s="0" t="n">
        <v>520.5214</v>
      </c>
      <c r="G1482" s="0" t="n">
        <v>506.7706</v>
      </c>
      <c r="H1482" s="0" t="n">
        <v>489.0669</v>
      </c>
      <c r="I1482" s="0" t="n">
        <v>496.5051</v>
      </c>
    </row>
    <row r="1483" customFormat="false" ht="12.75" hidden="false" customHeight="false" outlineLevel="0" collapsed="false">
      <c r="A1483" s="0" t="n">
        <v>1480.6491</v>
      </c>
      <c r="B1483" s="0" t="n">
        <f aca="false">A1483-'Shorting Summary'!$A$4</f>
        <v>1386.6491</v>
      </c>
      <c r="C1483" s="0" t="n">
        <v>430.7601</v>
      </c>
      <c r="D1483" s="0" t="n">
        <v>535.5336</v>
      </c>
      <c r="E1483" s="0" t="n">
        <v>509.8337</v>
      </c>
      <c r="F1483" s="0" t="n">
        <v>520.8734</v>
      </c>
      <c r="G1483" s="0" t="n">
        <v>506.8956</v>
      </c>
      <c r="H1483" s="0" t="n">
        <v>489.6182</v>
      </c>
      <c r="I1483" s="0" t="n">
        <v>496.8197</v>
      </c>
    </row>
    <row r="1484" customFormat="false" ht="12.75" hidden="false" customHeight="false" outlineLevel="0" collapsed="false">
      <c r="A1484" s="0" t="n">
        <v>1481.6405</v>
      </c>
      <c r="B1484" s="0" t="n">
        <f aca="false">A1484-'Shorting Summary'!$A$4</f>
        <v>1387.6405</v>
      </c>
      <c r="C1484" s="0" t="n">
        <v>430.2726</v>
      </c>
      <c r="D1484" s="0" t="n">
        <v>535.7462</v>
      </c>
      <c r="E1484" s="0" t="n">
        <v>510.5172</v>
      </c>
      <c r="F1484" s="0" t="n">
        <v>521.2834</v>
      </c>
      <c r="G1484" s="0" t="n">
        <v>506.9795</v>
      </c>
      <c r="H1484" s="0" t="n">
        <v>489.8375</v>
      </c>
      <c r="I1484" s="0" t="n">
        <v>497.2469</v>
      </c>
    </row>
    <row r="1485" customFormat="false" ht="12.75" hidden="false" customHeight="false" outlineLevel="0" collapsed="false">
      <c r="A1485" s="0" t="n">
        <v>1482.6419</v>
      </c>
      <c r="B1485" s="0" t="n">
        <f aca="false">A1485-'Shorting Summary'!$A$4</f>
        <v>1388.6419</v>
      </c>
      <c r="C1485" s="0" t="n">
        <v>429.9821</v>
      </c>
      <c r="D1485" s="0" t="n">
        <v>535.991</v>
      </c>
      <c r="E1485" s="0" t="n">
        <v>511.0263</v>
      </c>
      <c r="F1485" s="0" t="n">
        <v>521.7114</v>
      </c>
      <c r="G1485" s="0" t="n">
        <v>507.2347</v>
      </c>
      <c r="H1485" s="0" t="n">
        <v>490.1728</v>
      </c>
      <c r="I1485" s="0" t="n">
        <v>497.6407</v>
      </c>
    </row>
    <row r="1486" customFormat="false" ht="12.75" hidden="false" customHeight="false" outlineLevel="0" collapsed="false">
      <c r="A1486" s="0" t="n">
        <v>1483.6434</v>
      </c>
      <c r="B1486" s="0" t="n">
        <f aca="false">A1486-'Shorting Summary'!$A$4</f>
        <v>1389.6434</v>
      </c>
      <c r="C1486" s="0" t="n">
        <v>429.5067</v>
      </c>
      <c r="D1486" s="0" t="n">
        <v>536.2063</v>
      </c>
      <c r="E1486" s="0" t="n">
        <v>511.3286</v>
      </c>
      <c r="F1486" s="0" t="n">
        <v>522.1057</v>
      </c>
      <c r="G1486" s="0" t="n">
        <v>507.4366</v>
      </c>
      <c r="H1486" s="0" t="n">
        <v>490.1625</v>
      </c>
      <c r="I1486" s="0" t="n">
        <v>497.8654</v>
      </c>
    </row>
    <row r="1487" customFormat="false" ht="12.75" hidden="false" customHeight="false" outlineLevel="0" collapsed="false">
      <c r="A1487" s="0" t="n">
        <v>1484.6448</v>
      </c>
      <c r="B1487" s="0" t="n">
        <f aca="false">A1487-'Shorting Summary'!$A$4</f>
        <v>1390.6448</v>
      </c>
      <c r="C1487" s="0" t="n">
        <v>429.0935</v>
      </c>
      <c r="D1487" s="0" t="n">
        <v>536.4847</v>
      </c>
      <c r="E1487" s="0" t="n">
        <v>511.8954</v>
      </c>
      <c r="F1487" s="0" t="n">
        <v>522.4497</v>
      </c>
      <c r="G1487" s="0" t="n">
        <v>507.7372</v>
      </c>
      <c r="H1487" s="0" t="n">
        <v>490.9894</v>
      </c>
      <c r="I1487" s="0" t="n">
        <v>498.5377</v>
      </c>
    </row>
    <row r="1488" customFormat="false" ht="12.75" hidden="false" customHeight="false" outlineLevel="0" collapsed="false">
      <c r="A1488" s="0" t="n">
        <v>1485.6463</v>
      </c>
      <c r="B1488" s="0" t="n">
        <f aca="false">A1488-'Shorting Summary'!$A$4</f>
        <v>1391.6463</v>
      </c>
      <c r="C1488" s="0" t="n">
        <v>428.6948</v>
      </c>
      <c r="D1488" s="0" t="n">
        <v>536.6863</v>
      </c>
      <c r="E1488" s="0" t="n">
        <v>512.6013</v>
      </c>
      <c r="F1488" s="0" t="n">
        <v>522.8359</v>
      </c>
      <c r="G1488" s="0" t="n">
        <v>507.8285</v>
      </c>
      <c r="H1488" s="0" t="n">
        <v>491.549</v>
      </c>
      <c r="I1488" s="0" t="n">
        <v>498.9333</v>
      </c>
    </row>
    <row r="1489" customFormat="false" ht="12.75" hidden="false" customHeight="false" outlineLevel="0" collapsed="false">
      <c r="A1489" s="0" t="n">
        <v>1486.6477</v>
      </c>
      <c r="B1489" s="0" t="n">
        <f aca="false">A1489-'Shorting Summary'!$A$4</f>
        <v>1392.6477</v>
      </c>
      <c r="C1489" s="0" t="n">
        <v>428.1226</v>
      </c>
      <c r="D1489" s="0" t="n">
        <v>536.8294</v>
      </c>
      <c r="E1489" s="0" t="n">
        <v>512.9173</v>
      </c>
      <c r="F1489" s="0" t="n">
        <v>523.1844</v>
      </c>
      <c r="G1489" s="0" t="n">
        <v>508.0787</v>
      </c>
      <c r="H1489" s="0" t="n">
        <v>492.1973</v>
      </c>
      <c r="I1489" s="0" t="n">
        <v>499.3977</v>
      </c>
    </row>
    <row r="1490" customFormat="false" ht="12.75" hidden="false" customHeight="false" outlineLevel="0" collapsed="false">
      <c r="A1490" s="0" t="n">
        <v>1487.6391</v>
      </c>
      <c r="B1490" s="0" t="n">
        <f aca="false">A1490-'Shorting Summary'!$A$4</f>
        <v>1393.6391</v>
      </c>
      <c r="C1490" s="0" t="n">
        <v>427.7713</v>
      </c>
      <c r="D1490" s="0" t="n">
        <v>537.0251</v>
      </c>
      <c r="E1490" s="0" t="n">
        <v>513.0665</v>
      </c>
      <c r="F1490" s="0" t="n">
        <v>523.5502</v>
      </c>
      <c r="G1490" s="0" t="n">
        <v>508.2799</v>
      </c>
      <c r="H1490" s="0" t="n">
        <v>491.9993</v>
      </c>
      <c r="I1490" s="0" t="n">
        <v>499.5153</v>
      </c>
    </row>
    <row r="1491" customFormat="false" ht="12.75" hidden="false" customHeight="false" outlineLevel="0" collapsed="false">
      <c r="A1491" s="0" t="n">
        <v>1488.6406</v>
      </c>
      <c r="B1491" s="0" t="n">
        <f aca="false">A1491-'Shorting Summary'!$A$4</f>
        <v>1394.6406</v>
      </c>
      <c r="C1491" s="0" t="n">
        <v>427.4371</v>
      </c>
      <c r="D1491" s="0" t="n">
        <v>537.2558</v>
      </c>
      <c r="E1491" s="0" t="n">
        <v>513.4905</v>
      </c>
      <c r="F1491" s="0" t="n">
        <v>523.9373</v>
      </c>
      <c r="G1491" s="0" t="n">
        <v>508.4523</v>
      </c>
      <c r="H1491" s="0" t="n">
        <v>492.6669</v>
      </c>
      <c r="I1491" s="0" t="n">
        <v>499.872</v>
      </c>
    </row>
    <row r="1492" customFormat="false" ht="12.75" hidden="false" customHeight="false" outlineLevel="0" collapsed="false">
      <c r="A1492" s="0" t="n">
        <v>1489.642</v>
      </c>
      <c r="B1492" s="0" t="n">
        <f aca="false">A1492-'Shorting Summary'!$A$4</f>
        <v>1395.642</v>
      </c>
      <c r="C1492" s="0" t="n">
        <v>427.0481</v>
      </c>
      <c r="D1492" s="0" t="n">
        <v>537.5202</v>
      </c>
      <c r="E1492" s="0" t="n">
        <v>513.9054</v>
      </c>
      <c r="F1492" s="0" t="n">
        <v>524.2982</v>
      </c>
      <c r="G1492" s="0" t="n">
        <v>508.5689</v>
      </c>
      <c r="H1492" s="0" t="n">
        <v>492.458</v>
      </c>
      <c r="I1492" s="0" t="n">
        <v>500.0786</v>
      </c>
    </row>
    <row r="1493" customFormat="false" ht="12.75" hidden="false" customHeight="false" outlineLevel="0" collapsed="false">
      <c r="A1493" s="0" t="n">
        <v>1490.6434</v>
      </c>
      <c r="B1493" s="0" t="n">
        <f aca="false">A1493-'Shorting Summary'!$A$4</f>
        <v>1396.6434</v>
      </c>
      <c r="C1493" s="0" t="n">
        <v>426.53</v>
      </c>
      <c r="D1493" s="0" t="n">
        <v>537.7409</v>
      </c>
      <c r="E1493" s="0" t="n">
        <v>514.4599</v>
      </c>
      <c r="F1493" s="0" t="n">
        <v>524.6391</v>
      </c>
      <c r="G1493" s="0" t="n">
        <v>508.6104</v>
      </c>
      <c r="H1493" s="0" t="n">
        <v>493.2434</v>
      </c>
      <c r="I1493" s="0" t="n">
        <v>500.1712</v>
      </c>
    </row>
    <row r="1494" customFormat="false" ht="12.75" hidden="false" customHeight="false" outlineLevel="0" collapsed="false">
      <c r="A1494" s="0" t="n">
        <v>1491.6449</v>
      </c>
      <c r="B1494" s="0" t="n">
        <f aca="false">A1494-'Shorting Summary'!$A$4</f>
        <v>1397.6449</v>
      </c>
      <c r="C1494" s="0" t="n">
        <v>426.0618</v>
      </c>
      <c r="D1494" s="0" t="n">
        <v>537.9476</v>
      </c>
      <c r="E1494" s="0" t="n">
        <v>514.8313</v>
      </c>
      <c r="F1494" s="0" t="n">
        <v>525.0026</v>
      </c>
      <c r="G1494" s="0" t="n">
        <v>508.6891</v>
      </c>
      <c r="H1494" s="0" t="n">
        <v>494.2094</v>
      </c>
      <c r="I1494" s="0" t="n">
        <v>500.4112</v>
      </c>
    </row>
    <row r="1495" customFormat="false" ht="12.75" hidden="false" customHeight="false" outlineLevel="0" collapsed="false">
      <c r="A1495" s="0" t="n">
        <v>1492.6463</v>
      </c>
      <c r="B1495" s="0" t="n">
        <f aca="false">A1495-'Shorting Summary'!$A$4</f>
        <v>1398.6463</v>
      </c>
      <c r="C1495" s="0" t="n">
        <v>425.6438</v>
      </c>
      <c r="D1495" s="0" t="n">
        <v>538.1308</v>
      </c>
      <c r="E1495" s="0" t="n">
        <v>515.3664</v>
      </c>
      <c r="F1495" s="0" t="n">
        <v>525.3753</v>
      </c>
      <c r="G1495" s="0" t="n">
        <v>508.7758</v>
      </c>
      <c r="H1495" s="0" t="n">
        <v>494.8504</v>
      </c>
      <c r="I1495" s="0" t="n">
        <v>500.4639</v>
      </c>
    </row>
    <row r="1496" customFormat="false" ht="12.75" hidden="false" customHeight="false" outlineLevel="0" collapsed="false">
      <c r="A1496" s="0" t="n">
        <v>1493.6478</v>
      </c>
      <c r="B1496" s="0" t="n">
        <f aca="false">A1496-'Shorting Summary'!$A$4</f>
        <v>1399.6478</v>
      </c>
      <c r="C1496" s="0" t="n">
        <v>425.1605</v>
      </c>
      <c r="D1496" s="0" t="n">
        <v>538.2856</v>
      </c>
      <c r="E1496" s="0" t="n">
        <v>515.6573</v>
      </c>
      <c r="F1496" s="0" t="n">
        <v>525.7497</v>
      </c>
      <c r="G1496" s="0" t="n">
        <v>508.839</v>
      </c>
      <c r="H1496" s="0" t="n">
        <v>495.0086</v>
      </c>
      <c r="I1496" s="0" t="n">
        <v>500.4643</v>
      </c>
    </row>
    <row r="1497" customFormat="false" ht="12.75" hidden="false" customHeight="false" outlineLevel="0" collapsed="false">
      <c r="A1497" s="0" t="n">
        <v>1494.6492</v>
      </c>
      <c r="B1497" s="0" t="n">
        <f aca="false">A1497-'Shorting Summary'!$A$4</f>
        <v>1400.6492</v>
      </c>
      <c r="C1497" s="0" t="n">
        <v>424.5404</v>
      </c>
      <c r="D1497" s="0" t="n">
        <v>538.4953</v>
      </c>
      <c r="E1497" s="0" t="n">
        <v>516.0333</v>
      </c>
      <c r="F1497" s="0" t="n">
        <v>526.0878</v>
      </c>
      <c r="G1497" s="0" t="n">
        <v>508.933</v>
      </c>
      <c r="H1497" s="0" t="n">
        <v>496.1156</v>
      </c>
      <c r="I1497" s="0" t="n">
        <v>500.34</v>
      </c>
    </row>
    <row r="1498" customFormat="false" ht="12.75" hidden="false" customHeight="false" outlineLevel="0" collapsed="false">
      <c r="A1498" s="0" t="n">
        <v>1495.6406</v>
      </c>
      <c r="B1498" s="0" t="n">
        <f aca="false">A1498-'Shorting Summary'!$A$4</f>
        <v>1401.6406</v>
      </c>
      <c r="C1498" s="0" t="n">
        <v>424.0826</v>
      </c>
      <c r="D1498" s="0" t="n">
        <v>538.683</v>
      </c>
      <c r="E1498" s="0" t="n">
        <v>516.3398</v>
      </c>
      <c r="F1498" s="0" t="n">
        <v>526.4514</v>
      </c>
      <c r="G1498" s="0" t="n">
        <v>509.0517</v>
      </c>
      <c r="H1498" s="0" t="n">
        <v>496.6757</v>
      </c>
      <c r="I1498" s="0" t="n">
        <v>500.0527</v>
      </c>
    </row>
    <row r="1499" customFormat="false" ht="12.75" hidden="false" customHeight="false" outlineLevel="0" collapsed="false">
      <c r="A1499" s="0" t="n">
        <v>1496.6421</v>
      </c>
      <c r="B1499" s="0" t="n">
        <f aca="false">A1499-'Shorting Summary'!$A$4</f>
        <v>1402.6421</v>
      </c>
      <c r="C1499" s="0" t="n">
        <v>423.5546</v>
      </c>
      <c r="D1499" s="0" t="n">
        <v>538.9357</v>
      </c>
      <c r="E1499" s="0" t="n">
        <v>516.6432</v>
      </c>
      <c r="F1499" s="0" t="n">
        <v>526.772</v>
      </c>
      <c r="G1499" s="0" t="n">
        <v>509.1667</v>
      </c>
      <c r="H1499" s="0" t="n">
        <v>497.5941</v>
      </c>
      <c r="I1499" s="0" t="n">
        <v>499.719</v>
      </c>
    </row>
    <row r="1500" customFormat="false" ht="12.75" hidden="false" customHeight="false" outlineLevel="0" collapsed="false">
      <c r="A1500" s="0" t="n">
        <v>1497.6435</v>
      </c>
      <c r="B1500" s="0" t="n">
        <f aca="false">A1500-'Shorting Summary'!$A$4</f>
        <v>1403.6435</v>
      </c>
      <c r="C1500" s="0" t="n">
        <v>423.1995</v>
      </c>
      <c r="D1500" s="0" t="n">
        <v>539.1586</v>
      </c>
      <c r="E1500" s="0" t="n">
        <v>516.9828</v>
      </c>
      <c r="F1500" s="0" t="n">
        <v>527.1335</v>
      </c>
      <c r="G1500" s="0" t="n">
        <v>509.4023</v>
      </c>
      <c r="H1500" s="0" t="n">
        <v>498.3956</v>
      </c>
      <c r="I1500" s="0" t="n">
        <v>499.2474</v>
      </c>
    </row>
    <row r="1501" customFormat="false" ht="12.75" hidden="false" customHeight="false" outlineLevel="0" collapsed="false">
      <c r="A1501" s="0" t="n">
        <v>1498.6449</v>
      </c>
      <c r="B1501" s="0" t="n">
        <f aca="false">A1501-'Shorting Summary'!$A$4</f>
        <v>1404.6449</v>
      </c>
      <c r="C1501" s="0" t="n">
        <v>422.6607</v>
      </c>
      <c r="D1501" s="0" t="n">
        <v>539.359</v>
      </c>
      <c r="E1501" s="0" t="n">
        <v>517.3543</v>
      </c>
      <c r="F1501" s="0" t="n">
        <v>527.406</v>
      </c>
      <c r="G1501" s="0" t="n">
        <v>509.6344</v>
      </c>
      <c r="H1501" s="0" t="n">
        <v>498.2252</v>
      </c>
      <c r="I1501" s="0" t="n">
        <v>498.8026</v>
      </c>
    </row>
    <row r="1502" customFormat="false" ht="12.75" hidden="false" customHeight="false" outlineLevel="0" collapsed="false">
      <c r="A1502" s="0" t="n">
        <v>1499.6464</v>
      </c>
      <c r="B1502" s="0" t="n">
        <f aca="false">A1502-'Shorting Summary'!$A$4</f>
        <v>1405.6464</v>
      </c>
      <c r="C1502" s="0" t="n">
        <v>422.2338</v>
      </c>
      <c r="D1502" s="0" t="n">
        <v>539.5612</v>
      </c>
      <c r="E1502" s="0" t="n">
        <v>517.586</v>
      </c>
      <c r="F1502" s="0" t="n">
        <v>527.7248</v>
      </c>
      <c r="G1502" s="0" t="n">
        <v>509.8699</v>
      </c>
      <c r="H1502" s="0" t="n">
        <v>499.3374</v>
      </c>
      <c r="I1502" s="0" t="n">
        <v>498.355</v>
      </c>
    </row>
    <row r="1503" customFormat="false" ht="12.75" hidden="false" customHeight="false" outlineLevel="0" collapsed="false">
      <c r="A1503" s="0" t="n">
        <v>1500.6478</v>
      </c>
      <c r="B1503" s="0" t="n">
        <f aca="false">A1503-'Shorting Summary'!$A$4</f>
        <v>1406.6478</v>
      </c>
      <c r="C1503" s="0" t="n">
        <v>421.9186</v>
      </c>
      <c r="D1503" s="0" t="n">
        <v>539.7949</v>
      </c>
      <c r="E1503" s="0" t="n">
        <v>517.926</v>
      </c>
      <c r="F1503" s="0" t="n">
        <v>528.0523</v>
      </c>
      <c r="G1503" s="0" t="n">
        <v>510.1503</v>
      </c>
      <c r="H1503" s="0" t="n">
        <v>499.5461</v>
      </c>
      <c r="I1503" s="0" t="n">
        <v>498.3175</v>
      </c>
    </row>
    <row r="1504" customFormat="false" ht="12.75" hidden="false" customHeight="false" outlineLevel="0" collapsed="false">
      <c r="A1504" s="0" t="n">
        <v>1501.6393</v>
      </c>
      <c r="B1504" s="0" t="n">
        <f aca="false">A1504-'Shorting Summary'!$A$4</f>
        <v>1407.6393</v>
      </c>
      <c r="C1504" s="0" t="n">
        <v>421.4244</v>
      </c>
      <c r="D1504" s="0" t="n">
        <v>540.0026</v>
      </c>
      <c r="E1504" s="0" t="n">
        <v>518.1738</v>
      </c>
      <c r="F1504" s="0" t="n">
        <v>528.3587</v>
      </c>
      <c r="G1504" s="0" t="n">
        <v>510.3904</v>
      </c>
      <c r="H1504" s="0" t="n">
        <v>499.382</v>
      </c>
      <c r="I1504" s="0" t="n">
        <v>497.963</v>
      </c>
    </row>
    <row r="1505" customFormat="false" ht="12.75" hidden="false" customHeight="false" outlineLevel="0" collapsed="false">
      <c r="A1505" s="0" t="n">
        <v>1502.6407</v>
      </c>
      <c r="B1505" s="0" t="n">
        <f aca="false">A1505-'Shorting Summary'!$A$4</f>
        <v>1408.6407</v>
      </c>
      <c r="C1505" s="0" t="n">
        <v>420.9343</v>
      </c>
      <c r="D1505" s="0" t="n">
        <v>540.2225</v>
      </c>
      <c r="E1505" s="0" t="n">
        <v>518.5456</v>
      </c>
      <c r="F1505" s="0" t="n">
        <v>528.6738</v>
      </c>
      <c r="G1505" s="0" t="n">
        <v>510.5551</v>
      </c>
      <c r="H1505" s="0" t="n">
        <v>498.3725</v>
      </c>
      <c r="I1505" s="0" t="n">
        <v>497.9116</v>
      </c>
    </row>
    <row r="1506" customFormat="false" ht="12.75" hidden="false" customHeight="false" outlineLevel="0" collapsed="false">
      <c r="A1506" s="0" t="n">
        <v>1503.6421</v>
      </c>
      <c r="B1506" s="0" t="n">
        <f aca="false">A1506-'Shorting Summary'!$A$4</f>
        <v>1409.6421</v>
      </c>
      <c r="C1506" s="0" t="n">
        <v>420.6249</v>
      </c>
      <c r="D1506" s="0" t="n">
        <v>540.4339</v>
      </c>
      <c r="E1506" s="0" t="n">
        <v>518.8651</v>
      </c>
      <c r="F1506" s="0" t="n">
        <v>528.9779</v>
      </c>
      <c r="G1506" s="0" t="n">
        <v>510.7665</v>
      </c>
      <c r="H1506" s="0" t="n">
        <v>498.2965</v>
      </c>
      <c r="I1506" s="0" t="n">
        <v>497.7029</v>
      </c>
    </row>
    <row r="1507" customFormat="false" ht="12.75" hidden="false" customHeight="false" outlineLevel="0" collapsed="false">
      <c r="A1507" s="0" t="n">
        <v>1504.6436</v>
      </c>
      <c r="B1507" s="0" t="n">
        <f aca="false">A1507-'Shorting Summary'!$A$4</f>
        <v>1410.6436</v>
      </c>
      <c r="C1507" s="0" t="n">
        <v>420.3562</v>
      </c>
      <c r="D1507" s="0" t="n">
        <v>540.6168</v>
      </c>
      <c r="E1507" s="0" t="n">
        <v>519.1426</v>
      </c>
      <c r="F1507" s="0" t="n">
        <v>529.2928</v>
      </c>
      <c r="G1507" s="0" t="n">
        <v>511.0242</v>
      </c>
      <c r="H1507" s="0" t="n">
        <v>497.8887</v>
      </c>
      <c r="I1507" s="0" t="n">
        <v>498.0247</v>
      </c>
    </row>
    <row r="1508" customFormat="false" ht="12.75" hidden="false" customHeight="false" outlineLevel="0" collapsed="false">
      <c r="A1508" s="0" t="n">
        <v>1505.645</v>
      </c>
      <c r="B1508" s="0" t="n">
        <f aca="false">A1508-'Shorting Summary'!$A$4</f>
        <v>1411.645</v>
      </c>
      <c r="C1508" s="0" t="n">
        <v>419.7785</v>
      </c>
      <c r="D1508" s="0" t="n">
        <v>540.8308</v>
      </c>
      <c r="E1508" s="0" t="n">
        <v>519.5528</v>
      </c>
      <c r="F1508" s="0" t="n">
        <v>529.599</v>
      </c>
      <c r="G1508" s="0" t="n">
        <v>511.3368</v>
      </c>
      <c r="H1508" s="0" t="n">
        <v>497.5955</v>
      </c>
      <c r="I1508" s="0" t="n">
        <v>498.5231</v>
      </c>
    </row>
    <row r="1509" customFormat="false" ht="12.75" hidden="false" customHeight="false" outlineLevel="0" collapsed="false">
      <c r="A1509" s="0" t="n">
        <v>1506.6465</v>
      </c>
      <c r="B1509" s="0" t="n">
        <f aca="false">A1509-'Shorting Summary'!$A$4</f>
        <v>1412.6465</v>
      </c>
      <c r="C1509" s="0" t="n">
        <v>419.1414</v>
      </c>
      <c r="D1509" s="0" t="n">
        <v>541.0769</v>
      </c>
      <c r="E1509" s="0" t="n">
        <v>520.009</v>
      </c>
      <c r="F1509" s="0" t="n">
        <v>529.9017</v>
      </c>
      <c r="G1509" s="0" t="n">
        <v>511.7585</v>
      </c>
      <c r="H1509" s="0" t="n">
        <v>497.4727</v>
      </c>
      <c r="I1509" s="0" t="n">
        <v>498.135</v>
      </c>
    </row>
    <row r="1510" customFormat="false" ht="12.75" hidden="false" customHeight="false" outlineLevel="0" collapsed="false">
      <c r="A1510" s="0" t="n">
        <v>1507.6379</v>
      </c>
      <c r="B1510" s="0" t="n">
        <f aca="false">A1510-'Shorting Summary'!$A$4</f>
        <v>1413.6379</v>
      </c>
      <c r="C1510" s="0" t="n">
        <v>418.8037</v>
      </c>
      <c r="D1510" s="0" t="n">
        <v>541.1861</v>
      </c>
      <c r="E1510" s="0" t="n">
        <v>520.3115</v>
      </c>
      <c r="F1510" s="0" t="n">
        <v>530.2352</v>
      </c>
      <c r="G1510" s="0" t="n">
        <v>512.3417</v>
      </c>
      <c r="H1510" s="0" t="n">
        <v>497.2034</v>
      </c>
      <c r="I1510" s="0" t="n">
        <v>498.2018</v>
      </c>
    </row>
    <row r="1511" customFormat="false" ht="12.75" hidden="false" customHeight="false" outlineLevel="0" collapsed="false">
      <c r="A1511" s="0" t="n">
        <v>1508.6393</v>
      </c>
      <c r="B1511" s="0" t="n">
        <f aca="false">A1511-'Shorting Summary'!$A$4</f>
        <v>1414.6393</v>
      </c>
      <c r="C1511" s="0" t="n">
        <v>418.296</v>
      </c>
      <c r="D1511" s="0" t="n">
        <v>541.3484</v>
      </c>
      <c r="E1511" s="0" t="n">
        <v>520.6932</v>
      </c>
      <c r="F1511" s="0" t="n">
        <v>530.5349</v>
      </c>
      <c r="G1511" s="0" t="n">
        <v>512.9654</v>
      </c>
      <c r="H1511" s="0" t="n">
        <v>497.2804</v>
      </c>
      <c r="I1511" s="0" t="n">
        <v>498.0872</v>
      </c>
    </row>
    <row r="1512" customFormat="false" ht="12.75" hidden="false" customHeight="false" outlineLevel="0" collapsed="false">
      <c r="A1512" s="0" t="n">
        <v>1509.6408</v>
      </c>
      <c r="B1512" s="0" t="n">
        <f aca="false">A1512-'Shorting Summary'!$A$4</f>
        <v>1415.6408</v>
      </c>
      <c r="C1512" s="0" t="n">
        <v>417.8942</v>
      </c>
      <c r="D1512" s="0" t="n">
        <v>541.5122</v>
      </c>
      <c r="E1512" s="0" t="n">
        <v>521.0665</v>
      </c>
      <c r="F1512" s="0" t="n">
        <v>530.8333</v>
      </c>
      <c r="G1512" s="0" t="n">
        <v>513.6623</v>
      </c>
      <c r="H1512" s="0" t="n">
        <v>497.0342</v>
      </c>
      <c r="I1512" s="0" t="n">
        <v>498.448</v>
      </c>
    </row>
    <row r="1513" customFormat="false" ht="12.75" hidden="false" customHeight="false" outlineLevel="0" collapsed="false">
      <c r="A1513" s="0" t="n">
        <v>1510.6422</v>
      </c>
      <c r="B1513" s="0" t="n">
        <f aca="false">A1513-'Shorting Summary'!$A$4</f>
        <v>1416.6422</v>
      </c>
      <c r="C1513" s="0" t="n">
        <v>417.4125</v>
      </c>
      <c r="D1513" s="0" t="n">
        <v>541.7394</v>
      </c>
      <c r="E1513" s="0" t="n">
        <v>521.4607</v>
      </c>
      <c r="F1513" s="0" t="n">
        <v>531.1117</v>
      </c>
      <c r="G1513" s="0" t="n">
        <v>514.3552</v>
      </c>
      <c r="H1513" s="0" t="n">
        <v>496.8186</v>
      </c>
      <c r="I1513" s="0" t="n">
        <v>498.2178</v>
      </c>
    </row>
    <row r="1514" customFormat="false" ht="12.75" hidden="false" customHeight="false" outlineLevel="0" collapsed="false">
      <c r="A1514" s="0" t="n">
        <v>1511.6436</v>
      </c>
      <c r="B1514" s="0" t="n">
        <f aca="false">A1514-'Shorting Summary'!$A$4</f>
        <v>1417.6436</v>
      </c>
      <c r="C1514" s="0" t="n">
        <v>416.8341</v>
      </c>
      <c r="D1514" s="0" t="n">
        <v>541.9461</v>
      </c>
      <c r="E1514" s="0" t="n">
        <v>521.9602</v>
      </c>
      <c r="F1514" s="0" t="n">
        <v>531.3862</v>
      </c>
      <c r="G1514" s="0" t="n">
        <v>515.0571</v>
      </c>
      <c r="H1514" s="0" t="n">
        <v>496.9613</v>
      </c>
      <c r="I1514" s="0" t="n">
        <v>498.2524</v>
      </c>
    </row>
    <row r="1515" customFormat="false" ht="12.75" hidden="false" customHeight="false" outlineLevel="0" collapsed="false">
      <c r="A1515" s="0" t="n">
        <v>1512.6451</v>
      </c>
      <c r="B1515" s="0" t="n">
        <f aca="false">A1515-'Shorting Summary'!$A$4</f>
        <v>1418.6451</v>
      </c>
      <c r="C1515" s="0" t="n">
        <v>416.3313</v>
      </c>
      <c r="D1515" s="0" t="n">
        <v>542.1577</v>
      </c>
      <c r="E1515" s="0" t="n">
        <v>522.3207</v>
      </c>
      <c r="F1515" s="0" t="n">
        <v>531.6663</v>
      </c>
      <c r="G1515" s="0" t="n">
        <v>515.7796</v>
      </c>
      <c r="H1515" s="0" t="n">
        <v>496.5769</v>
      </c>
      <c r="I1515" s="0" t="n">
        <v>498.1954</v>
      </c>
    </row>
    <row r="1516" customFormat="false" ht="12.75" hidden="false" customHeight="false" outlineLevel="0" collapsed="false">
      <c r="A1516" s="0" t="n">
        <v>1513.6465</v>
      </c>
      <c r="B1516" s="0" t="n">
        <f aca="false">A1516-'Shorting Summary'!$A$4</f>
        <v>1419.6465</v>
      </c>
      <c r="C1516" s="0" t="n">
        <v>415.8237</v>
      </c>
      <c r="D1516" s="0" t="n">
        <v>542.4249</v>
      </c>
      <c r="E1516" s="0" t="n">
        <v>522.7477</v>
      </c>
      <c r="F1516" s="0" t="n">
        <v>531.9159</v>
      </c>
      <c r="G1516" s="0" t="n">
        <v>516.5445</v>
      </c>
      <c r="H1516" s="0" t="n">
        <v>496.7948</v>
      </c>
      <c r="I1516" s="0" t="n">
        <v>498.3461</v>
      </c>
    </row>
    <row r="1517" customFormat="false" ht="12.75" hidden="false" customHeight="false" outlineLevel="0" collapsed="false">
      <c r="A1517" s="0" t="n">
        <v>1514.648</v>
      </c>
      <c r="B1517" s="0" t="n">
        <f aca="false">A1517-'Shorting Summary'!$A$4</f>
        <v>1420.648</v>
      </c>
      <c r="C1517" s="0" t="n">
        <v>415.3092</v>
      </c>
      <c r="D1517" s="0" t="n">
        <v>542.7379</v>
      </c>
      <c r="E1517" s="0" t="n">
        <v>523.1418</v>
      </c>
      <c r="F1517" s="0" t="n">
        <v>532.1705</v>
      </c>
      <c r="G1517" s="0" t="n">
        <v>517.3467</v>
      </c>
      <c r="H1517" s="0" t="n">
        <v>496.7205</v>
      </c>
      <c r="I1517" s="0" t="n">
        <v>498.3454</v>
      </c>
    </row>
    <row r="1518" customFormat="false" ht="12.75" hidden="false" customHeight="false" outlineLevel="0" collapsed="false">
      <c r="A1518" s="0" t="n">
        <v>1515.6494</v>
      </c>
      <c r="B1518" s="0" t="n">
        <f aca="false">A1518-'Shorting Summary'!$A$4</f>
        <v>1421.6494</v>
      </c>
      <c r="C1518" s="0" t="n">
        <v>414.8405</v>
      </c>
      <c r="D1518" s="0" t="n">
        <v>543.0448</v>
      </c>
      <c r="E1518" s="0" t="n">
        <v>523.5405</v>
      </c>
      <c r="F1518" s="0" t="n">
        <v>532.4225</v>
      </c>
      <c r="G1518" s="0" t="n">
        <v>518.1947</v>
      </c>
      <c r="H1518" s="0" t="n">
        <v>496.2434</v>
      </c>
      <c r="I1518" s="0" t="n">
        <v>498.5306</v>
      </c>
    </row>
    <row r="1519" customFormat="false" ht="12.75" hidden="false" customHeight="false" outlineLevel="0" collapsed="false">
      <c r="A1519" s="0" t="n">
        <v>1516.6408</v>
      </c>
      <c r="B1519" s="0" t="n">
        <f aca="false">A1519-'Shorting Summary'!$A$4</f>
        <v>1422.6408</v>
      </c>
      <c r="C1519" s="0" t="n">
        <v>414.432</v>
      </c>
      <c r="D1519" s="0" t="n">
        <v>543.3198</v>
      </c>
      <c r="E1519" s="0" t="n">
        <v>523.8346</v>
      </c>
      <c r="F1519" s="0" t="n">
        <v>532.6545</v>
      </c>
      <c r="G1519" s="0" t="n">
        <v>519.0889</v>
      </c>
      <c r="H1519" s="0" t="n">
        <v>496.2629</v>
      </c>
      <c r="I1519" s="0" t="n">
        <v>497.9393</v>
      </c>
    </row>
    <row r="1520" customFormat="false" ht="12.75" hidden="false" customHeight="false" outlineLevel="0" collapsed="false">
      <c r="A1520" s="0" t="n">
        <v>1517.6423</v>
      </c>
      <c r="B1520" s="0" t="n">
        <f aca="false">A1520-'Shorting Summary'!$A$4</f>
        <v>1423.6423</v>
      </c>
      <c r="C1520" s="0" t="n">
        <v>413.9934</v>
      </c>
      <c r="D1520" s="0" t="n">
        <v>543.6601</v>
      </c>
      <c r="E1520" s="0" t="n">
        <v>524.256</v>
      </c>
      <c r="F1520" s="0" t="n">
        <v>532.9153</v>
      </c>
      <c r="G1520" s="0" t="n">
        <v>520.0325</v>
      </c>
      <c r="H1520" s="0" t="n">
        <v>496.2672</v>
      </c>
      <c r="I1520" s="0" t="n">
        <v>498.1296</v>
      </c>
    </row>
    <row r="1521" customFormat="false" ht="12.75" hidden="false" customHeight="false" outlineLevel="0" collapsed="false">
      <c r="A1521" s="0" t="n">
        <v>1518.6437</v>
      </c>
      <c r="B1521" s="0" t="n">
        <f aca="false">A1521-'Shorting Summary'!$A$4</f>
        <v>1424.6437</v>
      </c>
      <c r="C1521" s="0" t="n">
        <v>413.4913</v>
      </c>
      <c r="D1521" s="0" t="n">
        <v>543.9344</v>
      </c>
      <c r="E1521" s="0" t="n">
        <v>524.5624</v>
      </c>
      <c r="F1521" s="0" t="n">
        <v>533.1493</v>
      </c>
      <c r="G1521" s="0" t="n">
        <v>521.0228</v>
      </c>
      <c r="H1521" s="0" t="n">
        <v>496.2895</v>
      </c>
      <c r="I1521" s="0" t="n">
        <v>498.3388</v>
      </c>
    </row>
    <row r="1522" customFormat="false" ht="12.75" hidden="false" customHeight="false" outlineLevel="0" collapsed="false">
      <c r="A1522" s="0" t="n">
        <v>1519.6451</v>
      </c>
      <c r="B1522" s="0" t="n">
        <f aca="false">A1522-'Shorting Summary'!$A$4</f>
        <v>1425.6451</v>
      </c>
      <c r="C1522" s="0" t="n">
        <v>412.9544</v>
      </c>
      <c r="D1522" s="0" t="n">
        <v>544.2287</v>
      </c>
      <c r="E1522" s="0" t="n">
        <v>524.9807</v>
      </c>
      <c r="F1522" s="0" t="n">
        <v>533.4006</v>
      </c>
      <c r="G1522" s="0" t="n">
        <v>522.0282</v>
      </c>
      <c r="H1522" s="0" t="n">
        <v>496.2921</v>
      </c>
      <c r="I1522" s="0" t="n">
        <v>498.479</v>
      </c>
    </row>
    <row r="1523" customFormat="false" ht="12.75" hidden="false" customHeight="false" outlineLevel="0" collapsed="false">
      <c r="A1523" s="0" t="n">
        <v>1520.6466</v>
      </c>
      <c r="B1523" s="0" t="n">
        <f aca="false">A1523-'Shorting Summary'!$A$4</f>
        <v>1426.6466</v>
      </c>
      <c r="C1523" s="0" t="n">
        <v>412.3212</v>
      </c>
      <c r="D1523" s="0" t="n">
        <v>544.522</v>
      </c>
      <c r="E1523" s="0" t="n">
        <v>525.34</v>
      </c>
      <c r="F1523" s="0" t="n">
        <v>533.6229</v>
      </c>
      <c r="G1523" s="0" t="n">
        <v>523.0678</v>
      </c>
      <c r="H1523" s="0" t="n">
        <v>496.3549</v>
      </c>
      <c r="I1523" s="0" t="n">
        <v>498.9459</v>
      </c>
    </row>
    <row r="1524" customFormat="false" ht="12.75" hidden="false" customHeight="false" outlineLevel="0" collapsed="false">
      <c r="A1524" s="0" t="n">
        <v>1521.648</v>
      </c>
      <c r="B1524" s="0" t="n">
        <f aca="false">A1524-'Shorting Summary'!$A$4</f>
        <v>1427.648</v>
      </c>
      <c r="C1524" s="0" t="n">
        <v>411.7745</v>
      </c>
      <c r="D1524" s="0" t="n">
        <v>544.8292</v>
      </c>
      <c r="E1524" s="0" t="n">
        <v>525.7228</v>
      </c>
      <c r="F1524" s="0" t="n">
        <v>533.8674</v>
      </c>
      <c r="G1524" s="0" t="n">
        <v>524.0867</v>
      </c>
      <c r="H1524" s="0" t="n">
        <v>496.4492</v>
      </c>
      <c r="I1524" s="0" t="n">
        <v>499.3314</v>
      </c>
    </row>
    <row r="1525" customFormat="false" ht="12.75" hidden="false" customHeight="false" outlineLevel="0" collapsed="false">
      <c r="A1525" s="0" t="n">
        <v>1522.6495</v>
      </c>
      <c r="B1525" s="0" t="n">
        <f aca="false">A1525-'Shorting Summary'!$A$4</f>
        <v>1428.6495</v>
      </c>
      <c r="C1525" s="0" t="n">
        <v>411.3414</v>
      </c>
      <c r="D1525" s="0" t="n">
        <v>545.1969</v>
      </c>
      <c r="E1525" s="0" t="n">
        <v>526.1955</v>
      </c>
      <c r="F1525" s="0" t="n">
        <v>534.1023</v>
      </c>
      <c r="G1525" s="0" t="n">
        <v>525.0837</v>
      </c>
      <c r="H1525" s="0" t="n">
        <v>496.3284</v>
      </c>
      <c r="I1525" s="0" t="n">
        <v>499.694</v>
      </c>
    </row>
    <row r="1526" customFormat="false" ht="12.75" hidden="false" customHeight="false" outlineLevel="0" collapsed="false">
      <c r="A1526" s="0" t="n">
        <v>1523.6409</v>
      </c>
      <c r="B1526" s="0" t="n">
        <f aca="false">A1526-'Shorting Summary'!$A$4</f>
        <v>1429.6409</v>
      </c>
      <c r="C1526" s="0" t="n">
        <v>410.9285</v>
      </c>
      <c r="D1526" s="0" t="n">
        <v>545.5161</v>
      </c>
      <c r="E1526" s="0" t="n">
        <v>526.6015</v>
      </c>
      <c r="F1526" s="0" t="n">
        <v>534.338</v>
      </c>
      <c r="G1526" s="0" t="n">
        <v>526.0463</v>
      </c>
      <c r="H1526" s="0" t="n">
        <v>496.2645</v>
      </c>
      <c r="I1526" s="0" t="n">
        <v>499.8602</v>
      </c>
    </row>
    <row r="1527" customFormat="false" ht="12.75" hidden="false" customHeight="false" outlineLevel="0" collapsed="false">
      <c r="A1527" s="0" t="n">
        <v>1524.6423</v>
      </c>
      <c r="B1527" s="0" t="n">
        <f aca="false">A1527-'Shorting Summary'!$A$4</f>
        <v>1430.6423</v>
      </c>
      <c r="C1527" s="0" t="n">
        <v>410.4614</v>
      </c>
      <c r="D1527" s="0" t="n">
        <v>545.8648</v>
      </c>
      <c r="E1527" s="0" t="n">
        <v>526.9824</v>
      </c>
      <c r="F1527" s="0" t="n">
        <v>534.5768</v>
      </c>
      <c r="G1527" s="0" t="n">
        <v>526.9865</v>
      </c>
      <c r="H1527" s="0" t="n">
        <v>496.2636</v>
      </c>
      <c r="I1527" s="0" t="n">
        <v>499.9202</v>
      </c>
    </row>
    <row r="1528" customFormat="false" ht="12.75" hidden="false" customHeight="false" outlineLevel="0" collapsed="false">
      <c r="A1528" s="0" t="n">
        <v>1525.6438</v>
      </c>
      <c r="B1528" s="0" t="n">
        <f aca="false">A1528-'Shorting Summary'!$A$4</f>
        <v>1431.6438</v>
      </c>
      <c r="C1528" s="0" t="n">
        <v>409.9058</v>
      </c>
      <c r="D1528" s="0" t="n">
        <v>546.2615</v>
      </c>
      <c r="E1528" s="0" t="n">
        <v>527.3493</v>
      </c>
      <c r="F1528" s="0" t="n">
        <v>534.7895</v>
      </c>
      <c r="G1528" s="0" t="n">
        <v>527.8577</v>
      </c>
      <c r="H1528" s="0" t="n">
        <v>496.3101</v>
      </c>
      <c r="I1528" s="0" t="n">
        <v>500.0565</v>
      </c>
    </row>
    <row r="1529" customFormat="false" ht="12.75" hidden="false" customHeight="false" outlineLevel="0" collapsed="false">
      <c r="A1529" s="0" t="n">
        <v>1526.6452</v>
      </c>
      <c r="B1529" s="0" t="n">
        <f aca="false">A1529-'Shorting Summary'!$A$4</f>
        <v>1432.6452</v>
      </c>
      <c r="C1529" s="0" t="n">
        <v>409.3183</v>
      </c>
      <c r="D1529" s="0" t="n">
        <v>546.5957</v>
      </c>
      <c r="E1529" s="0" t="n">
        <v>527.7169</v>
      </c>
      <c r="F1529" s="0" t="n">
        <v>535.031</v>
      </c>
      <c r="G1529" s="0" t="n">
        <v>528.6822</v>
      </c>
      <c r="H1529" s="0" t="n">
        <v>495.9988</v>
      </c>
      <c r="I1529" s="0" t="n">
        <v>500.095</v>
      </c>
    </row>
    <row r="1530" customFormat="false" ht="12.75" hidden="false" customHeight="false" outlineLevel="0" collapsed="false">
      <c r="A1530" s="0" t="n">
        <v>1527.6466</v>
      </c>
      <c r="B1530" s="0" t="n">
        <f aca="false">A1530-'Shorting Summary'!$A$4</f>
        <v>1433.6466</v>
      </c>
      <c r="C1530" s="0" t="n">
        <v>408.7751</v>
      </c>
      <c r="D1530" s="0" t="n">
        <v>546.9999</v>
      </c>
      <c r="E1530" s="0" t="n">
        <v>528.1043</v>
      </c>
      <c r="F1530" s="0" t="n">
        <v>535.2593</v>
      </c>
      <c r="G1530" s="0" t="n">
        <v>529.4409</v>
      </c>
      <c r="H1530" s="0" t="n">
        <v>495.7145</v>
      </c>
      <c r="I1530" s="0" t="n">
        <v>500.6186</v>
      </c>
    </row>
    <row r="1531" customFormat="false" ht="12.75" hidden="false" customHeight="false" outlineLevel="0" collapsed="false">
      <c r="A1531" s="0" t="n">
        <v>1528.6481</v>
      </c>
      <c r="B1531" s="0" t="n">
        <f aca="false">A1531-'Shorting Summary'!$A$4</f>
        <v>1434.6481</v>
      </c>
      <c r="C1531" s="0" t="n">
        <v>408.3553</v>
      </c>
      <c r="D1531" s="0" t="n">
        <v>547.3716</v>
      </c>
      <c r="E1531" s="0" t="n">
        <v>528.3803</v>
      </c>
      <c r="F1531" s="0" t="n">
        <v>535.4567</v>
      </c>
      <c r="G1531" s="0" t="n">
        <v>530.143</v>
      </c>
      <c r="H1531" s="0" t="n">
        <v>496.0843</v>
      </c>
      <c r="I1531" s="0" t="n">
        <v>500.8333</v>
      </c>
    </row>
    <row r="1532" customFormat="false" ht="12.75" hidden="false" customHeight="false" outlineLevel="0" collapsed="false">
      <c r="A1532" s="0" t="n">
        <v>1529.6395</v>
      </c>
      <c r="B1532" s="0" t="n">
        <f aca="false">A1532-'Shorting Summary'!$A$4</f>
        <v>1435.6395</v>
      </c>
      <c r="C1532" s="0" t="n">
        <v>407.7519</v>
      </c>
      <c r="D1532" s="0" t="n">
        <v>547.7538</v>
      </c>
      <c r="E1532" s="0" t="n">
        <v>528.6316</v>
      </c>
      <c r="F1532" s="0" t="n">
        <v>535.6643</v>
      </c>
      <c r="G1532" s="0" t="n">
        <v>530.8206</v>
      </c>
      <c r="H1532" s="0" t="n">
        <v>496.2649</v>
      </c>
      <c r="I1532" s="0" t="n">
        <v>501.0561</v>
      </c>
    </row>
    <row r="1533" customFormat="false" ht="12.75" hidden="false" customHeight="false" outlineLevel="0" collapsed="false">
      <c r="A1533" s="0" t="n">
        <v>1530.641</v>
      </c>
      <c r="B1533" s="0" t="n">
        <f aca="false">A1533-'Shorting Summary'!$A$4</f>
        <v>1436.641</v>
      </c>
      <c r="C1533" s="0" t="n">
        <v>407.1413</v>
      </c>
      <c r="D1533" s="0" t="n">
        <v>548.1594</v>
      </c>
      <c r="E1533" s="0" t="n">
        <v>529.0345</v>
      </c>
      <c r="F1533" s="0" t="n">
        <v>535.8612</v>
      </c>
      <c r="G1533" s="0" t="n">
        <v>531.4598</v>
      </c>
      <c r="H1533" s="0" t="n">
        <v>496.1054</v>
      </c>
      <c r="I1533" s="0" t="n">
        <v>500.9207</v>
      </c>
    </row>
    <row r="1534" customFormat="false" ht="12.75" hidden="false" customHeight="false" outlineLevel="0" collapsed="false">
      <c r="A1534" s="0" t="n">
        <v>1531.6424</v>
      </c>
      <c r="B1534" s="0" t="n">
        <f aca="false">A1534-'Shorting Summary'!$A$4</f>
        <v>1437.6424</v>
      </c>
      <c r="C1534" s="0" t="n">
        <v>406.7292</v>
      </c>
      <c r="D1534" s="0" t="n">
        <v>548.5739</v>
      </c>
      <c r="E1534" s="0" t="n">
        <v>529.4259</v>
      </c>
      <c r="F1534" s="0" t="n">
        <v>536.0532</v>
      </c>
      <c r="G1534" s="0" t="n">
        <v>532.0767</v>
      </c>
      <c r="H1534" s="0" t="n">
        <v>496.2378</v>
      </c>
      <c r="I1534" s="0" t="n">
        <v>501.0569</v>
      </c>
    </row>
    <row r="1535" customFormat="false" ht="12.75" hidden="false" customHeight="false" outlineLevel="0" collapsed="false">
      <c r="A1535" s="0" t="n">
        <v>1532.6438</v>
      </c>
      <c r="B1535" s="0" t="n">
        <f aca="false">A1535-'Shorting Summary'!$A$4</f>
        <v>1438.6438</v>
      </c>
      <c r="C1535" s="0" t="n">
        <v>406.2384</v>
      </c>
      <c r="D1535" s="0" t="n">
        <v>549.0398</v>
      </c>
      <c r="E1535" s="0" t="n">
        <v>529.9032</v>
      </c>
      <c r="F1535" s="0" t="n">
        <v>536.2395</v>
      </c>
      <c r="G1535" s="0" t="n">
        <v>532.6513</v>
      </c>
      <c r="H1535" s="0" t="n">
        <v>496.0627</v>
      </c>
      <c r="I1535" s="0" t="n">
        <v>501.3572</v>
      </c>
    </row>
    <row r="1536" customFormat="false" ht="12.75" hidden="false" customHeight="false" outlineLevel="0" collapsed="false">
      <c r="A1536" s="0" t="n">
        <v>1533.6453</v>
      </c>
      <c r="B1536" s="0" t="n">
        <f aca="false">A1536-'Shorting Summary'!$A$4</f>
        <v>1439.6453</v>
      </c>
      <c r="C1536" s="0" t="n">
        <v>405.8048</v>
      </c>
      <c r="D1536" s="0" t="n">
        <v>549.4643</v>
      </c>
      <c r="E1536" s="0" t="n">
        <v>530.2121</v>
      </c>
      <c r="F1536" s="0" t="n">
        <v>536.4467</v>
      </c>
      <c r="G1536" s="0" t="n">
        <v>533.2009</v>
      </c>
      <c r="H1536" s="0" t="n">
        <v>496.2091</v>
      </c>
      <c r="I1536" s="0" t="n">
        <v>500.9581</v>
      </c>
    </row>
    <row r="1537" customFormat="false" ht="12.75" hidden="false" customHeight="false" outlineLevel="0" collapsed="false">
      <c r="A1537" s="0" t="n">
        <v>1534.6467</v>
      </c>
      <c r="B1537" s="0" t="n">
        <f aca="false">A1537-'Shorting Summary'!$A$4</f>
        <v>1440.6467</v>
      </c>
      <c r="C1537" s="0" t="n">
        <v>405.394</v>
      </c>
      <c r="D1537" s="0" t="n">
        <v>549.8969</v>
      </c>
      <c r="E1537" s="0" t="n">
        <v>530.6459</v>
      </c>
      <c r="F1537" s="0" t="n">
        <v>536.6333</v>
      </c>
      <c r="G1537" s="0" t="n">
        <v>533.689</v>
      </c>
      <c r="H1537" s="0" t="n">
        <v>496.1231</v>
      </c>
      <c r="I1537" s="0" t="n">
        <v>500.9722</v>
      </c>
    </row>
    <row r="1538" customFormat="false" ht="12.75" hidden="false" customHeight="false" outlineLevel="0" collapsed="false">
      <c r="A1538" s="0" t="n">
        <v>1535.6482</v>
      </c>
      <c r="B1538" s="0" t="n">
        <f aca="false">A1538-'Shorting Summary'!$A$4</f>
        <v>1441.6482</v>
      </c>
      <c r="C1538" s="0" t="n">
        <v>404.921</v>
      </c>
      <c r="D1538" s="0" t="n">
        <v>550.2933</v>
      </c>
      <c r="E1538" s="0" t="n">
        <v>530.997</v>
      </c>
      <c r="F1538" s="0" t="n">
        <v>536.7938</v>
      </c>
      <c r="G1538" s="0" t="n">
        <v>534.1836</v>
      </c>
      <c r="H1538" s="0" t="n">
        <v>496.2857</v>
      </c>
      <c r="I1538" s="0" t="n">
        <v>501.0983</v>
      </c>
    </row>
    <row r="1539" customFormat="false" ht="12.75" hidden="false" customHeight="false" outlineLevel="0" collapsed="false">
      <c r="A1539" s="0" t="n">
        <v>1536.6396</v>
      </c>
      <c r="B1539" s="0" t="n">
        <f aca="false">A1539-'Shorting Summary'!$A$4</f>
        <v>1442.6396</v>
      </c>
      <c r="C1539" s="0" t="n">
        <v>404.4381</v>
      </c>
      <c r="D1539" s="0" t="n">
        <v>550.6887</v>
      </c>
      <c r="E1539" s="0" t="n">
        <v>531.3461</v>
      </c>
      <c r="F1539" s="0" t="n">
        <v>536.9306</v>
      </c>
      <c r="G1539" s="0" t="n">
        <v>534.6116</v>
      </c>
      <c r="H1539" s="0" t="n">
        <v>496.3244</v>
      </c>
      <c r="I1539" s="0" t="n">
        <v>500.8812</v>
      </c>
    </row>
    <row r="1540" customFormat="false" ht="12.75" hidden="false" customHeight="false" outlineLevel="0" collapsed="false">
      <c r="A1540" s="0" t="n">
        <v>1537.641</v>
      </c>
      <c r="B1540" s="0" t="n">
        <f aca="false">A1540-'Shorting Summary'!$A$4</f>
        <v>1443.641</v>
      </c>
      <c r="C1540" s="0" t="n">
        <v>403.956</v>
      </c>
      <c r="D1540" s="0" t="n">
        <v>551.1367</v>
      </c>
      <c r="E1540" s="0" t="n">
        <v>531.8026</v>
      </c>
      <c r="F1540" s="0" t="n">
        <v>537.0735</v>
      </c>
      <c r="G1540" s="0" t="n">
        <v>535.0072</v>
      </c>
      <c r="H1540" s="0" t="n">
        <v>495.988</v>
      </c>
      <c r="I1540" s="0" t="n">
        <v>500.8054</v>
      </c>
    </row>
    <row r="1541" customFormat="false" ht="12.75" hidden="false" customHeight="false" outlineLevel="0" collapsed="false">
      <c r="A1541" s="0" t="n">
        <v>1538.6425</v>
      </c>
      <c r="B1541" s="0" t="n">
        <f aca="false">A1541-'Shorting Summary'!$A$4</f>
        <v>1444.6425</v>
      </c>
      <c r="C1541" s="0" t="n">
        <v>403.5042</v>
      </c>
      <c r="D1541" s="0" t="n">
        <v>551.536</v>
      </c>
      <c r="E1541" s="0" t="n">
        <v>531.9465</v>
      </c>
      <c r="F1541" s="0" t="n">
        <v>537.2176</v>
      </c>
      <c r="G1541" s="0" t="n">
        <v>535.4111</v>
      </c>
      <c r="H1541" s="0" t="n">
        <v>495.9956</v>
      </c>
      <c r="I1541" s="0" t="n">
        <v>500.6947</v>
      </c>
    </row>
    <row r="1542" customFormat="false" ht="12.75" hidden="false" customHeight="false" outlineLevel="0" collapsed="false">
      <c r="A1542" s="0" t="n">
        <v>1539.6439</v>
      </c>
      <c r="B1542" s="0" t="n">
        <f aca="false">A1542-'Shorting Summary'!$A$4</f>
        <v>1445.6439</v>
      </c>
      <c r="C1542" s="0" t="n">
        <v>402.9879</v>
      </c>
      <c r="D1542" s="0" t="n">
        <v>551.9436</v>
      </c>
      <c r="E1542" s="0" t="n">
        <v>532.353</v>
      </c>
      <c r="F1542" s="0" t="n">
        <v>537.3615</v>
      </c>
      <c r="G1542" s="0" t="n">
        <v>535.798</v>
      </c>
      <c r="H1542" s="0" t="n">
        <v>496.173</v>
      </c>
      <c r="I1542" s="0" t="n">
        <v>500.8852</v>
      </c>
    </row>
    <row r="1543" customFormat="false" ht="12.75" hidden="false" customHeight="false" outlineLevel="0" collapsed="false">
      <c r="A1543" s="0" t="n">
        <v>1540.6453</v>
      </c>
      <c r="B1543" s="0" t="n">
        <f aca="false">A1543-'Shorting Summary'!$A$4</f>
        <v>1446.6453</v>
      </c>
      <c r="C1543" s="0" t="n">
        <v>402.5207</v>
      </c>
      <c r="D1543" s="0" t="n">
        <v>552.367</v>
      </c>
      <c r="E1543" s="0" t="n">
        <v>532.6951</v>
      </c>
      <c r="F1543" s="0" t="n">
        <v>537.5313</v>
      </c>
      <c r="G1543" s="0" t="n">
        <v>536.2051</v>
      </c>
      <c r="H1543" s="0" t="n">
        <v>495.882</v>
      </c>
      <c r="I1543" s="0" t="n">
        <v>501.2514</v>
      </c>
    </row>
    <row r="1544" customFormat="false" ht="12.75" hidden="false" customHeight="false" outlineLevel="0" collapsed="false">
      <c r="A1544" s="0" t="n">
        <v>1541.6468</v>
      </c>
      <c r="B1544" s="0" t="n">
        <f aca="false">A1544-'Shorting Summary'!$A$4</f>
        <v>1447.6468</v>
      </c>
      <c r="C1544" s="0" t="n">
        <v>402.0123</v>
      </c>
      <c r="D1544" s="0" t="n">
        <v>552.7993</v>
      </c>
      <c r="E1544" s="0" t="n">
        <v>533.0975</v>
      </c>
      <c r="F1544" s="0" t="n">
        <v>537.7133</v>
      </c>
      <c r="G1544" s="0" t="n">
        <v>536.4882</v>
      </c>
      <c r="H1544" s="0" t="n">
        <v>495.9577</v>
      </c>
      <c r="I1544" s="0" t="n">
        <v>501.3544</v>
      </c>
    </row>
    <row r="1545" customFormat="false" ht="12.75" hidden="false" customHeight="false" outlineLevel="0" collapsed="false">
      <c r="A1545" s="0" t="n">
        <v>1542.6482</v>
      </c>
      <c r="B1545" s="0" t="n">
        <f aca="false">A1545-'Shorting Summary'!$A$4</f>
        <v>1448.6482</v>
      </c>
      <c r="C1545" s="0" t="n">
        <v>401.6128</v>
      </c>
      <c r="D1545" s="0" t="n">
        <v>553.2564</v>
      </c>
      <c r="E1545" s="0" t="n">
        <v>533.3398</v>
      </c>
      <c r="F1545" s="0" t="n">
        <v>537.8819</v>
      </c>
      <c r="G1545" s="0" t="n">
        <v>536.7881</v>
      </c>
      <c r="H1545" s="0" t="n">
        <v>496.4077</v>
      </c>
      <c r="I1545" s="0" t="n">
        <v>501.2227</v>
      </c>
    </row>
    <row r="1546" customFormat="false" ht="12.75" hidden="false" customHeight="false" outlineLevel="0" collapsed="false">
      <c r="A1546" s="0" t="n">
        <v>1543.6497</v>
      </c>
      <c r="B1546" s="0" t="n">
        <f aca="false">A1546-'Shorting Summary'!$A$4</f>
        <v>1449.6497</v>
      </c>
      <c r="C1546" s="0" t="n">
        <v>401.25</v>
      </c>
      <c r="D1546" s="0" t="n">
        <v>553.7239</v>
      </c>
      <c r="E1546" s="0" t="n">
        <v>533.7259</v>
      </c>
      <c r="F1546" s="0" t="n">
        <v>538.0617</v>
      </c>
      <c r="G1546" s="0" t="n">
        <v>537.1054</v>
      </c>
      <c r="H1546" s="0" t="n">
        <v>496.1653</v>
      </c>
      <c r="I1546" s="0" t="n">
        <v>501.385</v>
      </c>
    </row>
    <row r="1547" customFormat="false" ht="12.75" hidden="false" customHeight="false" outlineLevel="0" collapsed="false">
      <c r="A1547" s="0" t="n">
        <v>1544.6411</v>
      </c>
      <c r="B1547" s="0" t="n">
        <f aca="false">A1547-'Shorting Summary'!$A$4</f>
        <v>1450.6411</v>
      </c>
      <c r="C1547" s="0" t="n">
        <v>400.7687</v>
      </c>
      <c r="D1547" s="0" t="n">
        <v>554.1737</v>
      </c>
      <c r="E1547" s="0" t="n">
        <v>534.0894</v>
      </c>
      <c r="F1547" s="0" t="n">
        <v>538.2515</v>
      </c>
      <c r="G1547" s="0" t="n">
        <v>537.4481</v>
      </c>
      <c r="H1547" s="0" t="n">
        <v>496.2549</v>
      </c>
      <c r="I1547" s="0" t="n">
        <v>501.5676</v>
      </c>
    </row>
    <row r="1548" customFormat="false" ht="12.75" hidden="false" customHeight="false" outlineLevel="0" collapsed="false">
      <c r="A1548" s="0" t="n">
        <v>1545.6425</v>
      </c>
      <c r="B1548" s="0" t="n">
        <f aca="false">A1548-'Shorting Summary'!$A$4</f>
        <v>1451.6425</v>
      </c>
      <c r="C1548" s="0" t="n">
        <v>400.2441</v>
      </c>
      <c r="D1548" s="0" t="n">
        <v>554.6308</v>
      </c>
      <c r="E1548" s="0" t="n">
        <v>534.4017</v>
      </c>
      <c r="F1548" s="0" t="n">
        <v>538.4217</v>
      </c>
      <c r="G1548" s="0" t="n">
        <v>537.7588</v>
      </c>
      <c r="H1548" s="0" t="n">
        <v>496.2021</v>
      </c>
      <c r="I1548" s="0" t="n">
        <v>501.6637</v>
      </c>
    </row>
    <row r="1549" customFormat="false" ht="12.75" hidden="false" customHeight="false" outlineLevel="0" collapsed="false">
      <c r="A1549" s="0" t="n">
        <v>1546.644</v>
      </c>
      <c r="B1549" s="0" t="n">
        <f aca="false">A1549-'Shorting Summary'!$A$4</f>
        <v>1452.644</v>
      </c>
      <c r="C1549" s="0" t="n">
        <v>399.7741</v>
      </c>
      <c r="D1549" s="0" t="n">
        <v>555.116</v>
      </c>
      <c r="E1549" s="0" t="n">
        <v>534.79</v>
      </c>
      <c r="F1549" s="0" t="n">
        <v>538.6101</v>
      </c>
      <c r="G1549" s="0" t="n">
        <v>538.1035</v>
      </c>
      <c r="H1549" s="0" t="n">
        <v>495.8963</v>
      </c>
      <c r="I1549" s="0" t="n">
        <v>501.842</v>
      </c>
    </row>
    <row r="1550" customFormat="false" ht="12.75" hidden="false" customHeight="false" outlineLevel="0" collapsed="false">
      <c r="A1550" s="0" t="n">
        <v>1547.6454</v>
      </c>
      <c r="B1550" s="0" t="n">
        <f aca="false">A1550-'Shorting Summary'!$A$4</f>
        <v>1453.6454</v>
      </c>
      <c r="C1550" s="0" t="n">
        <v>399.2559</v>
      </c>
      <c r="D1550" s="0" t="n">
        <v>555.5681</v>
      </c>
      <c r="E1550" s="0" t="n">
        <v>535.064</v>
      </c>
      <c r="F1550" s="0" t="n">
        <v>538.7696</v>
      </c>
      <c r="G1550" s="0" t="n">
        <v>538.4884</v>
      </c>
      <c r="H1550" s="0" t="n">
        <v>495.9941</v>
      </c>
      <c r="I1550" s="0" t="n">
        <v>502.5639</v>
      </c>
    </row>
    <row r="1551" customFormat="false" ht="12.75" hidden="false" customHeight="false" outlineLevel="0" collapsed="false">
      <c r="A1551" s="0" t="n">
        <v>1548.6468</v>
      </c>
      <c r="B1551" s="0" t="n">
        <f aca="false">A1551-'Shorting Summary'!$A$4</f>
        <v>1454.6468</v>
      </c>
      <c r="C1551" s="0" t="n">
        <v>398.7555</v>
      </c>
      <c r="D1551" s="0" t="n">
        <v>556.0288</v>
      </c>
      <c r="E1551" s="0" t="n">
        <v>535.3561</v>
      </c>
      <c r="F1551" s="0" t="n">
        <v>538.9329</v>
      </c>
      <c r="G1551" s="0" t="n">
        <v>538.9005</v>
      </c>
      <c r="H1551" s="0" t="n">
        <v>496.0689</v>
      </c>
      <c r="I1551" s="0" t="n">
        <v>502.562</v>
      </c>
    </row>
    <row r="1552" customFormat="false" ht="12.75" hidden="false" customHeight="false" outlineLevel="0" collapsed="false">
      <c r="A1552" s="0" t="n">
        <v>1549.6483</v>
      </c>
      <c r="B1552" s="0" t="n">
        <f aca="false">A1552-'Shorting Summary'!$A$4</f>
        <v>1455.6483</v>
      </c>
      <c r="C1552" s="0" t="n">
        <v>398.309</v>
      </c>
      <c r="D1552" s="0" t="n">
        <v>556.5132</v>
      </c>
      <c r="E1552" s="0" t="n">
        <v>535.7512</v>
      </c>
      <c r="F1552" s="0" t="n">
        <v>539.103</v>
      </c>
      <c r="G1552" s="0" t="n">
        <v>539.3107</v>
      </c>
      <c r="H1552" s="0" t="n">
        <v>496.081</v>
      </c>
      <c r="I1552" s="0" t="n">
        <v>502.729</v>
      </c>
    </row>
    <row r="1553" customFormat="false" ht="12.75" hidden="false" customHeight="false" outlineLevel="0" collapsed="false">
      <c r="A1553" s="0" t="n">
        <v>1550.6397</v>
      </c>
      <c r="B1553" s="0" t="n">
        <f aca="false">A1553-'Shorting Summary'!$A$4</f>
        <v>1456.6397</v>
      </c>
      <c r="C1553" s="0" t="n">
        <v>397.8196</v>
      </c>
      <c r="D1553" s="0" t="n">
        <v>557.0085</v>
      </c>
      <c r="E1553" s="0" t="n">
        <v>536.112</v>
      </c>
      <c r="F1553" s="0" t="n">
        <v>539.2758</v>
      </c>
      <c r="G1553" s="0" t="n">
        <v>539.7141</v>
      </c>
      <c r="H1553" s="0" t="n">
        <v>495.9964</v>
      </c>
      <c r="I1553" s="0" t="n">
        <v>502.8885</v>
      </c>
    </row>
    <row r="1554" customFormat="false" ht="12.75" hidden="false" customHeight="false" outlineLevel="0" collapsed="false">
      <c r="A1554" s="0" t="n">
        <v>1551.6412</v>
      </c>
      <c r="B1554" s="0" t="n">
        <f aca="false">A1554-'Shorting Summary'!$A$4</f>
        <v>1457.6412</v>
      </c>
      <c r="C1554" s="0" t="n">
        <v>397.3752</v>
      </c>
      <c r="D1554" s="0" t="n">
        <v>557.4893</v>
      </c>
      <c r="E1554" s="0" t="n">
        <v>536.4106</v>
      </c>
      <c r="F1554" s="0" t="n">
        <v>539.458</v>
      </c>
      <c r="G1554" s="0" t="n">
        <v>540.1139</v>
      </c>
      <c r="H1554" s="0" t="n">
        <v>496.1223</v>
      </c>
      <c r="I1554" s="0" t="n">
        <v>503.3518</v>
      </c>
    </row>
    <row r="1555" customFormat="false" ht="12.75" hidden="false" customHeight="false" outlineLevel="0" collapsed="false">
      <c r="A1555" s="0" t="n">
        <v>1552.6426</v>
      </c>
      <c r="B1555" s="0" t="n">
        <f aca="false">A1555-'Shorting Summary'!$A$4</f>
        <v>1458.6426</v>
      </c>
      <c r="C1555" s="0" t="n">
        <v>396.8647</v>
      </c>
      <c r="D1555" s="0" t="n">
        <v>557.9563</v>
      </c>
      <c r="E1555" s="0" t="n">
        <v>536.7086</v>
      </c>
      <c r="F1555" s="0" t="n">
        <v>539.5999</v>
      </c>
      <c r="G1555" s="0" t="n">
        <v>540.4901</v>
      </c>
      <c r="H1555" s="0" t="n">
        <v>496.339</v>
      </c>
      <c r="I1555" s="0" t="n">
        <v>503.8391</v>
      </c>
    </row>
    <row r="1556" customFormat="false" ht="12.75" hidden="false" customHeight="false" outlineLevel="0" collapsed="false">
      <c r="A1556" s="0" t="n">
        <v>1553.644</v>
      </c>
      <c r="B1556" s="0" t="n">
        <f aca="false">A1556-'Shorting Summary'!$A$4</f>
        <v>1459.644</v>
      </c>
      <c r="C1556" s="0" t="n">
        <v>396.3445</v>
      </c>
      <c r="D1556" s="0" t="n">
        <v>558.4091</v>
      </c>
      <c r="E1556" s="0" t="n">
        <v>536.9569</v>
      </c>
      <c r="F1556" s="0" t="n">
        <v>539.7882</v>
      </c>
      <c r="G1556" s="0" t="n">
        <v>540.8701</v>
      </c>
      <c r="H1556" s="0" t="n">
        <v>496.5633</v>
      </c>
      <c r="I1556" s="0" t="n">
        <v>504.1214</v>
      </c>
    </row>
    <row r="1557" customFormat="false" ht="12.75" hidden="false" customHeight="false" outlineLevel="0" collapsed="false">
      <c r="A1557" s="0" t="n">
        <v>1554.6455</v>
      </c>
      <c r="B1557" s="0" t="n">
        <f aca="false">A1557-'Shorting Summary'!$A$4</f>
        <v>1460.6455</v>
      </c>
      <c r="C1557" s="0" t="n">
        <v>395.8059</v>
      </c>
      <c r="D1557" s="0" t="n">
        <v>558.8526</v>
      </c>
      <c r="E1557" s="0" t="n">
        <v>537.3567</v>
      </c>
      <c r="F1557" s="0" t="n">
        <v>539.9803</v>
      </c>
      <c r="G1557" s="0" t="n">
        <v>541.2317</v>
      </c>
      <c r="H1557" s="0" t="n">
        <v>496.5889</v>
      </c>
      <c r="I1557" s="0" t="n">
        <v>504.3535</v>
      </c>
    </row>
    <row r="1558" customFormat="false" ht="12.75" hidden="false" customHeight="false" outlineLevel="0" collapsed="false">
      <c r="A1558" s="0" t="n">
        <v>1555.6469</v>
      </c>
      <c r="B1558" s="0" t="n">
        <f aca="false">A1558-'Shorting Summary'!$A$4</f>
        <v>1461.6469</v>
      </c>
      <c r="C1558" s="0" t="n">
        <v>395.423</v>
      </c>
      <c r="D1558" s="0" t="n">
        <v>559.2791</v>
      </c>
      <c r="E1558" s="0" t="n">
        <v>537.6317</v>
      </c>
      <c r="F1558" s="0" t="n">
        <v>540.1746</v>
      </c>
      <c r="G1558" s="0" t="n">
        <v>541.5968</v>
      </c>
      <c r="H1558" s="0" t="n">
        <v>496.8183</v>
      </c>
      <c r="I1558" s="0" t="n">
        <v>504.5589</v>
      </c>
    </row>
    <row r="1559" customFormat="false" ht="12.75" hidden="false" customHeight="false" outlineLevel="0" collapsed="false">
      <c r="A1559" s="0" t="n">
        <v>1556.6484</v>
      </c>
      <c r="B1559" s="0" t="n">
        <f aca="false">A1559-'Shorting Summary'!$A$4</f>
        <v>1462.6484</v>
      </c>
      <c r="C1559" s="0" t="n">
        <v>394.9707</v>
      </c>
      <c r="D1559" s="0" t="n">
        <v>559.7056</v>
      </c>
      <c r="E1559" s="0" t="n">
        <v>538.0228</v>
      </c>
      <c r="F1559" s="0" t="n">
        <v>540.3627</v>
      </c>
      <c r="G1559" s="0" t="n">
        <v>541.9622</v>
      </c>
      <c r="H1559" s="0" t="n">
        <v>497.0454</v>
      </c>
      <c r="I1559" s="0" t="n">
        <v>504.7459</v>
      </c>
    </row>
    <row r="1560" customFormat="false" ht="12.75" hidden="false" customHeight="false" outlineLevel="0" collapsed="false">
      <c r="A1560" s="0" t="n">
        <v>1557.6398</v>
      </c>
      <c r="B1560" s="0" t="n">
        <f aca="false">A1560-'Shorting Summary'!$A$4</f>
        <v>1463.6398</v>
      </c>
      <c r="C1560" s="0" t="n">
        <v>394.4845</v>
      </c>
      <c r="D1560" s="0" t="n">
        <v>560.1319</v>
      </c>
      <c r="E1560" s="0" t="n">
        <v>538.328</v>
      </c>
      <c r="F1560" s="0" t="n">
        <v>540.5566</v>
      </c>
      <c r="G1560" s="0" t="n">
        <v>542.3476</v>
      </c>
      <c r="H1560" s="0" t="n">
        <v>497.1537</v>
      </c>
      <c r="I1560" s="0" t="n">
        <v>504.9455</v>
      </c>
    </row>
    <row r="1561" customFormat="false" ht="12.75" hidden="false" customHeight="false" outlineLevel="0" collapsed="false">
      <c r="A1561" s="0" t="n">
        <v>1558.6412</v>
      </c>
      <c r="B1561" s="0" t="n">
        <f aca="false">A1561-'Shorting Summary'!$A$4</f>
        <v>1464.6412</v>
      </c>
      <c r="C1561" s="0" t="n">
        <v>394.0522</v>
      </c>
      <c r="D1561" s="0" t="n">
        <v>560.5394</v>
      </c>
      <c r="E1561" s="0" t="n">
        <v>538.6063</v>
      </c>
      <c r="F1561" s="0" t="n">
        <v>540.7512</v>
      </c>
      <c r="G1561" s="0" t="n">
        <v>542.7296</v>
      </c>
      <c r="H1561" s="0" t="n">
        <v>497.3791</v>
      </c>
      <c r="I1561" s="0" t="n">
        <v>505.1106</v>
      </c>
    </row>
    <row r="1562" customFormat="false" ht="12.75" hidden="false" customHeight="false" outlineLevel="0" collapsed="false">
      <c r="A1562" s="0" t="n">
        <v>1559.6427</v>
      </c>
      <c r="B1562" s="0" t="n">
        <f aca="false">A1562-'Shorting Summary'!$A$4</f>
        <v>1465.6427</v>
      </c>
      <c r="C1562" s="0" t="n">
        <v>393.7118</v>
      </c>
      <c r="D1562" s="0" t="n">
        <v>560.9329</v>
      </c>
      <c r="E1562" s="0" t="n">
        <v>538.8556</v>
      </c>
      <c r="F1562" s="0" t="n">
        <v>540.9266</v>
      </c>
      <c r="G1562" s="0" t="n">
        <v>543.1377</v>
      </c>
      <c r="H1562" s="0" t="n">
        <v>497.9209</v>
      </c>
      <c r="I1562" s="0" t="n">
        <v>505.1903</v>
      </c>
    </row>
    <row r="1563" customFormat="false" ht="12.75" hidden="false" customHeight="false" outlineLevel="0" collapsed="false">
      <c r="A1563" s="0" t="n">
        <v>1560.6441</v>
      </c>
      <c r="B1563" s="0" t="n">
        <f aca="false">A1563-'Shorting Summary'!$A$4</f>
        <v>1466.6441</v>
      </c>
      <c r="C1563" s="0" t="n">
        <v>393.2832</v>
      </c>
      <c r="D1563" s="0" t="n">
        <v>561.3263</v>
      </c>
      <c r="E1563" s="0" t="n">
        <v>539.1057</v>
      </c>
      <c r="F1563" s="0" t="n">
        <v>541.1183</v>
      </c>
      <c r="G1563" s="0" t="n">
        <v>543.5213</v>
      </c>
      <c r="H1563" s="0" t="n">
        <v>498.2526</v>
      </c>
      <c r="I1563" s="0" t="n">
        <v>505.2233</v>
      </c>
    </row>
    <row r="1564" customFormat="false" ht="12.75" hidden="false" customHeight="false" outlineLevel="0" collapsed="false">
      <c r="A1564" s="0" t="n">
        <v>1561.6455</v>
      </c>
      <c r="B1564" s="0" t="n">
        <f aca="false">A1564-'Shorting Summary'!$A$4</f>
        <v>1467.6455</v>
      </c>
      <c r="C1564" s="0" t="n">
        <v>392.787</v>
      </c>
      <c r="D1564" s="0" t="n">
        <v>561.7066</v>
      </c>
      <c r="E1564" s="0" t="n">
        <v>539.3167</v>
      </c>
      <c r="F1564" s="0" t="n">
        <v>541.3156</v>
      </c>
      <c r="G1564" s="0" t="n">
        <v>543.8886</v>
      </c>
      <c r="H1564" s="0" t="n">
        <v>498.6574</v>
      </c>
      <c r="I1564" s="0" t="n">
        <v>505.2584</v>
      </c>
    </row>
    <row r="1565" customFormat="false" ht="12.75" hidden="false" customHeight="false" outlineLevel="0" collapsed="false">
      <c r="A1565" s="0" t="n">
        <v>1562.647</v>
      </c>
      <c r="B1565" s="0" t="n">
        <f aca="false">A1565-'Shorting Summary'!$A$4</f>
        <v>1468.647</v>
      </c>
      <c r="C1565" s="0" t="n">
        <v>392.3455</v>
      </c>
      <c r="D1565" s="0" t="n">
        <v>562.0941</v>
      </c>
      <c r="E1565" s="0" t="n">
        <v>539.5618</v>
      </c>
      <c r="F1565" s="0" t="n">
        <v>541.5077</v>
      </c>
      <c r="G1565" s="0" t="n">
        <v>544.2357</v>
      </c>
      <c r="H1565" s="0" t="n">
        <v>499.1639</v>
      </c>
      <c r="I1565" s="0" t="n">
        <v>505.3202</v>
      </c>
    </row>
    <row r="1566" customFormat="false" ht="12.75" hidden="false" customHeight="false" outlineLevel="0" collapsed="false">
      <c r="A1566" s="0" t="n">
        <v>1563.6484</v>
      </c>
      <c r="B1566" s="0" t="n">
        <f aca="false">A1566-'Shorting Summary'!$A$4</f>
        <v>1469.6484</v>
      </c>
      <c r="C1566" s="0" t="n">
        <v>391.843</v>
      </c>
      <c r="D1566" s="0" t="n">
        <v>562.4775</v>
      </c>
      <c r="E1566" s="0" t="n">
        <v>539.8171</v>
      </c>
      <c r="F1566" s="0" t="n">
        <v>541.6985</v>
      </c>
      <c r="G1566" s="0" t="n">
        <v>544.5812</v>
      </c>
      <c r="H1566" s="0" t="n">
        <v>499.5677</v>
      </c>
      <c r="I1566" s="0" t="n">
        <v>505.4067</v>
      </c>
    </row>
    <row r="1567" customFormat="false" ht="12.75" hidden="false" customHeight="false" outlineLevel="0" collapsed="false">
      <c r="A1567" s="0" t="n">
        <v>1564.6499</v>
      </c>
      <c r="B1567" s="0" t="n">
        <f aca="false">A1567-'Shorting Summary'!$A$4</f>
        <v>1470.6499</v>
      </c>
      <c r="C1567" s="0" t="n">
        <v>391.3636</v>
      </c>
      <c r="D1567" s="0" t="n">
        <v>562.8494</v>
      </c>
      <c r="E1567" s="0" t="n">
        <v>540.1096</v>
      </c>
      <c r="F1567" s="0" t="n">
        <v>541.9106</v>
      </c>
      <c r="G1567" s="0" t="n">
        <v>544.9394</v>
      </c>
      <c r="H1567" s="0" t="n">
        <v>499.9172</v>
      </c>
      <c r="I1567" s="0" t="n">
        <v>505.5341</v>
      </c>
    </row>
    <row r="1568" customFormat="false" ht="12.75" hidden="false" customHeight="false" outlineLevel="0" collapsed="false">
      <c r="A1568" s="0" t="n">
        <v>1565.6413</v>
      </c>
      <c r="B1568" s="0" t="n">
        <f aca="false">A1568-'Shorting Summary'!$A$4</f>
        <v>1471.6413</v>
      </c>
      <c r="C1568" s="0" t="n">
        <v>390.8695</v>
      </c>
      <c r="D1568" s="0" t="n">
        <v>563.2313</v>
      </c>
      <c r="E1568" s="0" t="n">
        <v>540.3032</v>
      </c>
      <c r="F1568" s="0" t="n">
        <v>542.1076</v>
      </c>
      <c r="G1568" s="0" t="n">
        <v>545.2717</v>
      </c>
      <c r="H1568" s="0" t="n">
        <v>500.3005</v>
      </c>
      <c r="I1568" s="0" t="n">
        <v>505.6988</v>
      </c>
    </row>
    <row r="1569" customFormat="false" ht="12.75" hidden="false" customHeight="false" outlineLevel="0" collapsed="false">
      <c r="A1569" s="0" t="n">
        <v>1566.6427</v>
      </c>
      <c r="B1569" s="0" t="n">
        <f aca="false">A1569-'Shorting Summary'!$A$4</f>
        <v>1472.6427</v>
      </c>
      <c r="C1569" s="0" t="n">
        <v>390.4514</v>
      </c>
      <c r="D1569" s="0" t="n">
        <v>563.5886</v>
      </c>
      <c r="E1569" s="0" t="n">
        <v>540.4921</v>
      </c>
      <c r="F1569" s="0" t="n">
        <v>542.3215</v>
      </c>
      <c r="G1569" s="0" t="n">
        <v>545.6003</v>
      </c>
      <c r="H1569" s="0" t="n">
        <v>500.8021</v>
      </c>
      <c r="I1569" s="0" t="n">
        <v>505.6745</v>
      </c>
    </row>
    <row r="1570" customFormat="false" ht="12.75" hidden="false" customHeight="false" outlineLevel="0" collapsed="false">
      <c r="A1570" s="0" t="n">
        <v>1567.6442</v>
      </c>
      <c r="B1570" s="0" t="n">
        <f aca="false">A1570-'Shorting Summary'!$A$4</f>
        <v>1473.6442</v>
      </c>
      <c r="C1570" s="0" t="n">
        <v>390.0006</v>
      </c>
      <c r="D1570" s="0" t="n">
        <v>563.9384</v>
      </c>
      <c r="E1570" s="0" t="n">
        <v>540.6383</v>
      </c>
      <c r="F1570" s="0" t="n">
        <v>542.5366</v>
      </c>
      <c r="G1570" s="0" t="n">
        <v>545.9509</v>
      </c>
      <c r="H1570" s="0" t="n">
        <v>501.2771</v>
      </c>
      <c r="I1570" s="0" t="n">
        <v>505.6056</v>
      </c>
    </row>
    <row r="1571" customFormat="false" ht="12.75" hidden="false" customHeight="false" outlineLevel="0" collapsed="false">
      <c r="A1571" s="0" t="n">
        <v>1568.6456</v>
      </c>
      <c r="B1571" s="0" t="n">
        <f aca="false">A1571-'Shorting Summary'!$A$4</f>
        <v>1474.6456</v>
      </c>
      <c r="C1571" s="0" t="n">
        <v>389.5642</v>
      </c>
      <c r="D1571" s="0" t="n">
        <v>564.2973</v>
      </c>
      <c r="E1571" s="0" t="n">
        <v>540.8122</v>
      </c>
      <c r="F1571" s="0" t="n">
        <v>542.7365</v>
      </c>
      <c r="G1571" s="0" t="n">
        <v>546.3224</v>
      </c>
      <c r="H1571" s="0" t="n">
        <v>501.8918</v>
      </c>
      <c r="I1571" s="0" t="n">
        <v>505.6155</v>
      </c>
    </row>
    <row r="1572" customFormat="false" ht="12.75" hidden="false" customHeight="false" outlineLevel="0" collapsed="false">
      <c r="A1572" s="0" t="n">
        <v>1569.647</v>
      </c>
      <c r="B1572" s="0" t="n">
        <f aca="false">A1572-'Shorting Summary'!$A$4</f>
        <v>1475.647</v>
      </c>
      <c r="C1572" s="0" t="n">
        <v>389.0569</v>
      </c>
      <c r="D1572" s="0" t="n">
        <v>564.6783</v>
      </c>
      <c r="E1572" s="0" t="n">
        <v>541.0778</v>
      </c>
      <c r="F1572" s="0" t="n">
        <v>542.924</v>
      </c>
      <c r="G1572" s="0" t="n">
        <v>546.6932</v>
      </c>
      <c r="H1572" s="0" t="n">
        <v>502.5346</v>
      </c>
      <c r="I1572" s="0" t="n">
        <v>505.4703</v>
      </c>
    </row>
    <row r="1573" customFormat="false" ht="12.75" hidden="false" customHeight="false" outlineLevel="0" collapsed="false">
      <c r="A1573" s="0" t="n">
        <v>1570.6485</v>
      </c>
      <c r="B1573" s="0" t="n">
        <f aca="false">A1573-'Shorting Summary'!$A$4</f>
        <v>1476.6485</v>
      </c>
      <c r="C1573" s="0" t="n">
        <v>388.5943</v>
      </c>
      <c r="D1573" s="0" t="n">
        <v>565.0695</v>
      </c>
      <c r="E1573" s="0" t="n">
        <v>541.2413</v>
      </c>
      <c r="F1573" s="0" t="n">
        <v>543.0899</v>
      </c>
      <c r="G1573" s="0" t="n">
        <v>547.1312</v>
      </c>
      <c r="H1573" s="0" t="n">
        <v>503.1751</v>
      </c>
      <c r="I1573" s="0" t="n">
        <v>505.5637</v>
      </c>
    </row>
    <row r="1574" customFormat="false" ht="12.75" hidden="false" customHeight="false" outlineLevel="0" collapsed="false">
      <c r="A1574" s="0" t="n">
        <v>1571.6399</v>
      </c>
      <c r="B1574" s="0" t="n">
        <f aca="false">A1574-'Shorting Summary'!$A$4</f>
        <v>1477.6399</v>
      </c>
      <c r="C1574" s="0" t="n">
        <v>388.1369</v>
      </c>
      <c r="D1574" s="0" t="n">
        <v>565.4457</v>
      </c>
      <c r="E1574" s="0" t="n">
        <v>541.3969</v>
      </c>
      <c r="F1574" s="0" t="n">
        <v>543.2795</v>
      </c>
      <c r="G1574" s="0" t="n">
        <v>547.5658</v>
      </c>
      <c r="H1574" s="0" t="n">
        <v>503.7508</v>
      </c>
      <c r="I1574" s="0" t="n">
        <v>505.833</v>
      </c>
    </row>
    <row r="1575" customFormat="false" ht="12.75" hidden="false" customHeight="false" outlineLevel="0" collapsed="false">
      <c r="A1575" s="0" t="n">
        <v>1572.6413</v>
      </c>
      <c r="B1575" s="0" t="n">
        <f aca="false">A1575-'Shorting Summary'!$A$4</f>
        <v>1478.6413</v>
      </c>
      <c r="C1575" s="0" t="n">
        <v>387.6715</v>
      </c>
      <c r="D1575" s="0" t="n">
        <v>565.8226</v>
      </c>
      <c r="E1575" s="0" t="n">
        <v>541.5255</v>
      </c>
      <c r="F1575" s="0" t="n">
        <v>543.4772</v>
      </c>
      <c r="G1575" s="0" t="n">
        <v>548.0258</v>
      </c>
      <c r="H1575" s="0" t="n">
        <v>504.3817</v>
      </c>
      <c r="I1575" s="0" t="n">
        <v>505.9619</v>
      </c>
    </row>
    <row r="1576" customFormat="false" ht="12.75" hidden="false" customHeight="false" outlineLevel="0" collapsed="false">
      <c r="A1576" s="0" t="n">
        <v>1573.6428</v>
      </c>
      <c r="B1576" s="0" t="n">
        <f aca="false">A1576-'Shorting Summary'!$A$4</f>
        <v>1479.6428</v>
      </c>
      <c r="C1576" s="0" t="n">
        <v>387.1618</v>
      </c>
      <c r="D1576" s="0" t="n">
        <v>566.1953</v>
      </c>
      <c r="E1576" s="0" t="n">
        <v>541.6191</v>
      </c>
      <c r="F1576" s="0" t="n">
        <v>543.726</v>
      </c>
      <c r="G1576" s="0" t="n">
        <v>548.4994</v>
      </c>
      <c r="H1576" s="0" t="n">
        <v>505.0178</v>
      </c>
      <c r="I1576" s="0" t="n">
        <v>506.1614</v>
      </c>
    </row>
    <row r="1577" customFormat="false" ht="12.75" hidden="false" customHeight="false" outlineLevel="0" collapsed="false">
      <c r="A1577" s="0" t="n">
        <v>1574.6442</v>
      </c>
      <c r="B1577" s="0" t="n">
        <f aca="false">A1577-'Shorting Summary'!$A$4</f>
        <v>1480.6442</v>
      </c>
      <c r="C1577" s="0" t="n">
        <v>386.7031</v>
      </c>
      <c r="D1577" s="0" t="n">
        <v>566.5829</v>
      </c>
      <c r="E1577" s="0" t="n">
        <v>541.7243</v>
      </c>
      <c r="F1577" s="0" t="n">
        <v>543.9661</v>
      </c>
      <c r="G1577" s="0" t="n">
        <v>548.9969</v>
      </c>
      <c r="H1577" s="0" t="n">
        <v>505.6016</v>
      </c>
      <c r="I1577" s="0" t="n">
        <v>506.2316</v>
      </c>
    </row>
    <row r="1578" customFormat="false" ht="12.75" hidden="false" customHeight="false" outlineLevel="0" collapsed="false">
      <c r="A1578" s="0" t="n">
        <v>1575.6457</v>
      </c>
      <c r="B1578" s="0" t="n">
        <f aca="false">A1578-'Shorting Summary'!$A$4</f>
        <v>1481.6457</v>
      </c>
      <c r="C1578" s="0" t="n">
        <v>386.1996</v>
      </c>
      <c r="D1578" s="0" t="n">
        <v>566.9481</v>
      </c>
      <c r="E1578" s="0" t="n">
        <v>541.877</v>
      </c>
      <c r="F1578" s="0" t="n">
        <v>544.2213</v>
      </c>
      <c r="G1578" s="0" t="n">
        <v>549.4615</v>
      </c>
      <c r="H1578" s="0" t="n">
        <v>506.0851</v>
      </c>
      <c r="I1578" s="0" t="n">
        <v>506.3466</v>
      </c>
    </row>
    <row r="1579" customFormat="false" ht="12.75" hidden="false" customHeight="false" outlineLevel="0" collapsed="false">
      <c r="A1579" s="0" t="n">
        <v>1576.6471</v>
      </c>
      <c r="B1579" s="0" t="n">
        <f aca="false">A1579-'Shorting Summary'!$A$4</f>
        <v>1482.6471</v>
      </c>
      <c r="C1579" s="0" t="n">
        <v>385.635</v>
      </c>
      <c r="D1579" s="0" t="n">
        <v>567.314</v>
      </c>
      <c r="E1579" s="0" t="n">
        <v>542.0073</v>
      </c>
      <c r="F1579" s="0" t="n">
        <v>544.4763</v>
      </c>
      <c r="G1579" s="0" t="n">
        <v>549.9128</v>
      </c>
      <c r="H1579" s="0" t="n">
        <v>506.6485</v>
      </c>
      <c r="I1579" s="0" t="n">
        <v>506.6129</v>
      </c>
    </row>
    <row r="1580" customFormat="false" ht="12.75" hidden="false" customHeight="false" outlineLevel="0" collapsed="false">
      <c r="A1580" s="0" t="n">
        <v>1577.6485</v>
      </c>
      <c r="B1580" s="0" t="n">
        <f aca="false">A1580-'Shorting Summary'!$A$4</f>
        <v>1483.6485</v>
      </c>
      <c r="C1580" s="0" t="n">
        <v>385.1662</v>
      </c>
      <c r="D1580" s="0" t="n">
        <v>567.6728</v>
      </c>
      <c r="E1580" s="0" t="n">
        <v>542.1235</v>
      </c>
      <c r="F1580" s="0" t="n">
        <v>544.7279</v>
      </c>
      <c r="G1580" s="0" t="n">
        <v>550.3574</v>
      </c>
      <c r="H1580" s="0" t="n">
        <v>507.2971</v>
      </c>
      <c r="I1580" s="0" t="n">
        <v>506.7962</v>
      </c>
    </row>
    <row r="1581" customFormat="false" ht="12.75" hidden="false" customHeight="false" outlineLevel="0" collapsed="false">
      <c r="A1581" s="0" t="n">
        <v>1578.64</v>
      </c>
      <c r="B1581" s="0" t="n">
        <f aca="false">A1581-'Shorting Summary'!$A$4</f>
        <v>1484.64</v>
      </c>
      <c r="C1581" s="0" t="n">
        <v>384.6891</v>
      </c>
      <c r="D1581" s="0" t="n">
        <v>568.0259</v>
      </c>
      <c r="E1581" s="0" t="n">
        <v>542.1364</v>
      </c>
      <c r="F1581" s="0" t="n">
        <v>544.983</v>
      </c>
      <c r="G1581" s="0" t="n">
        <v>550.8083</v>
      </c>
      <c r="H1581" s="0" t="n">
        <v>507.8903</v>
      </c>
      <c r="I1581" s="0" t="n">
        <v>506.9406</v>
      </c>
    </row>
    <row r="1582" customFormat="false" ht="12.75" hidden="false" customHeight="false" outlineLevel="0" collapsed="false">
      <c r="A1582" s="0" t="n">
        <v>1579.6414</v>
      </c>
      <c r="B1582" s="0" t="n">
        <f aca="false">A1582-'Shorting Summary'!$A$4</f>
        <v>1485.6414</v>
      </c>
      <c r="C1582" s="0" t="n">
        <v>384.2719</v>
      </c>
      <c r="D1582" s="0" t="n">
        <v>568.3591</v>
      </c>
      <c r="E1582" s="0" t="n">
        <v>542.1906</v>
      </c>
      <c r="F1582" s="0" t="n">
        <v>545.2515</v>
      </c>
      <c r="G1582" s="0" t="n">
        <v>551.2565</v>
      </c>
      <c r="H1582" s="0" t="n">
        <v>508.4915</v>
      </c>
      <c r="I1582" s="0" t="n">
        <v>507.2547</v>
      </c>
    </row>
    <row r="1583" customFormat="false" ht="12.75" hidden="false" customHeight="false" outlineLevel="0" collapsed="false">
      <c r="A1583" s="0" t="n">
        <v>1580.6429</v>
      </c>
      <c r="B1583" s="0" t="n">
        <f aca="false">A1583-'Shorting Summary'!$A$4</f>
        <v>1486.6429</v>
      </c>
      <c r="C1583" s="0" t="n">
        <v>383.8854</v>
      </c>
      <c r="D1583" s="0" t="n">
        <v>568.6958</v>
      </c>
      <c r="E1583" s="0" t="n">
        <v>542.2704</v>
      </c>
      <c r="F1583" s="0" t="n">
        <v>545.5106</v>
      </c>
      <c r="G1583" s="0" t="n">
        <v>551.7113</v>
      </c>
      <c r="H1583" s="0" t="n">
        <v>509.1028</v>
      </c>
      <c r="I1583" s="0" t="n">
        <v>507.4877</v>
      </c>
    </row>
    <row r="1584" customFormat="false" ht="12.75" hidden="false" customHeight="false" outlineLevel="0" collapsed="false">
      <c r="A1584" s="0" t="n">
        <v>1581.6443</v>
      </c>
      <c r="B1584" s="0" t="n">
        <f aca="false">A1584-'Shorting Summary'!$A$4</f>
        <v>1487.6443</v>
      </c>
      <c r="C1584" s="0" t="n">
        <v>383.5103</v>
      </c>
      <c r="D1584" s="0" t="n">
        <v>569.0327</v>
      </c>
      <c r="E1584" s="0" t="n">
        <v>542.3592</v>
      </c>
      <c r="F1584" s="0" t="n">
        <v>545.7871</v>
      </c>
      <c r="G1584" s="0" t="n">
        <v>552.1745</v>
      </c>
      <c r="H1584" s="0" t="n">
        <v>509.6891</v>
      </c>
      <c r="I1584" s="0" t="n">
        <v>507.9199</v>
      </c>
    </row>
    <row r="1585" customFormat="false" ht="12.75" hidden="false" customHeight="false" outlineLevel="0" collapsed="false">
      <c r="A1585" s="0" t="n">
        <v>1582.6457</v>
      </c>
      <c r="B1585" s="0" t="n">
        <f aca="false">A1585-'Shorting Summary'!$A$4</f>
        <v>1488.6457</v>
      </c>
      <c r="C1585" s="0" t="n">
        <v>383.1719</v>
      </c>
      <c r="D1585" s="0" t="n">
        <v>569.3702</v>
      </c>
      <c r="E1585" s="0" t="n">
        <v>542.3568</v>
      </c>
      <c r="F1585" s="0" t="n">
        <v>546.0791</v>
      </c>
      <c r="G1585" s="0" t="n">
        <v>552.6568</v>
      </c>
      <c r="H1585" s="0" t="n">
        <v>510.2775</v>
      </c>
      <c r="I1585" s="0" t="n">
        <v>508.4121</v>
      </c>
    </row>
    <row r="1586" customFormat="false" ht="12.75" hidden="false" customHeight="false" outlineLevel="0" collapsed="false">
      <c r="A1586" s="0" t="n">
        <v>1583.6472</v>
      </c>
      <c r="B1586" s="0" t="n">
        <f aca="false">A1586-'Shorting Summary'!$A$4</f>
        <v>1489.6472</v>
      </c>
      <c r="C1586" s="0" t="n">
        <v>382.6447</v>
      </c>
      <c r="D1586" s="0" t="n">
        <v>569.6976</v>
      </c>
      <c r="E1586" s="0" t="n">
        <v>542.3715</v>
      </c>
      <c r="F1586" s="0" t="n">
        <v>546.3693</v>
      </c>
      <c r="G1586" s="0" t="n">
        <v>553.1385</v>
      </c>
      <c r="H1586" s="0" t="n">
        <v>510.8151</v>
      </c>
      <c r="I1586" s="0" t="n">
        <v>508.9084</v>
      </c>
    </row>
    <row r="1587" customFormat="false" ht="12.75" hidden="false" customHeight="false" outlineLevel="0" collapsed="false">
      <c r="A1587" s="0" t="n">
        <v>1584.6486</v>
      </c>
      <c r="B1587" s="0" t="n">
        <f aca="false">A1587-'Shorting Summary'!$A$4</f>
        <v>1490.6486</v>
      </c>
      <c r="C1587" s="0" t="n">
        <v>382.0625</v>
      </c>
      <c r="D1587" s="0" t="n">
        <v>570.036</v>
      </c>
      <c r="E1587" s="0" t="n">
        <v>542.4428</v>
      </c>
      <c r="F1587" s="0" t="n">
        <v>546.6221</v>
      </c>
      <c r="G1587" s="0" t="n">
        <v>553.5692</v>
      </c>
      <c r="H1587" s="0" t="n">
        <v>511.3886</v>
      </c>
      <c r="I1587" s="0" t="n">
        <v>509.3322</v>
      </c>
    </row>
    <row r="1588" customFormat="false" ht="12.75" hidden="false" customHeight="false" outlineLevel="0" collapsed="false">
      <c r="A1588" s="0" t="n">
        <v>1585.64</v>
      </c>
      <c r="B1588" s="0" t="n">
        <f aca="false">A1588-'Shorting Summary'!$A$4</f>
        <v>1491.64</v>
      </c>
      <c r="C1588" s="0" t="n">
        <v>381.4703</v>
      </c>
      <c r="D1588" s="0" t="n">
        <v>570.3828</v>
      </c>
      <c r="E1588" s="0" t="n">
        <v>542.5871</v>
      </c>
      <c r="F1588" s="0" t="n">
        <v>546.8875</v>
      </c>
      <c r="G1588" s="0" t="n">
        <v>553.9676</v>
      </c>
      <c r="H1588" s="0" t="n">
        <v>512.0484</v>
      </c>
      <c r="I1588" s="0" t="n">
        <v>509.7899</v>
      </c>
    </row>
    <row r="1589" customFormat="false" ht="12.75" hidden="false" customHeight="false" outlineLevel="0" collapsed="false">
      <c r="A1589" s="0" t="n">
        <v>1586.6415</v>
      </c>
      <c r="B1589" s="0" t="n">
        <f aca="false">A1589-'Shorting Summary'!$A$4</f>
        <v>1492.6415</v>
      </c>
      <c r="C1589" s="0" t="n">
        <v>380.9001</v>
      </c>
      <c r="D1589" s="0" t="n">
        <v>570.7153</v>
      </c>
      <c r="E1589" s="0" t="n">
        <v>542.7587</v>
      </c>
      <c r="F1589" s="0" t="n">
        <v>547.1546</v>
      </c>
      <c r="G1589" s="0" t="n">
        <v>554.3393</v>
      </c>
      <c r="H1589" s="0" t="n">
        <v>512.7025</v>
      </c>
      <c r="I1589" s="0" t="n">
        <v>510.3596</v>
      </c>
    </row>
    <row r="1590" customFormat="false" ht="12.75" hidden="false" customHeight="false" outlineLevel="0" collapsed="false">
      <c r="A1590" s="0" t="n">
        <v>1587.6429</v>
      </c>
      <c r="B1590" s="0" t="n">
        <f aca="false">A1590-'Shorting Summary'!$A$4</f>
        <v>1493.6429</v>
      </c>
      <c r="C1590" s="0" t="n">
        <v>380.4399</v>
      </c>
      <c r="D1590" s="0" t="n">
        <v>571.0525</v>
      </c>
      <c r="E1590" s="0" t="n">
        <v>542.7931</v>
      </c>
      <c r="F1590" s="0" t="n">
        <v>547.4155</v>
      </c>
      <c r="G1590" s="0" t="n">
        <v>554.7509</v>
      </c>
      <c r="H1590" s="0" t="n">
        <v>513.223</v>
      </c>
      <c r="I1590" s="0" t="n">
        <v>510.8693</v>
      </c>
    </row>
    <row r="1591" customFormat="false" ht="12.75" hidden="false" customHeight="false" outlineLevel="0" collapsed="false">
      <c r="A1591" s="0" t="n">
        <v>1588.6444</v>
      </c>
      <c r="B1591" s="0" t="n">
        <f aca="false">A1591-'Shorting Summary'!$A$4</f>
        <v>1494.6444</v>
      </c>
      <c r="C1591" s="0" t="n">
        <v>380.0438</v>
      </c>
      <c r="D1591" s="0" t="n">
        <v>571.39</v>
      </c>
      <c r="E1591" s="0" t="n">
        <v>542.8047</v>
      </c>
      <c r="F1591" s="0" t="n">
        <v>547.6827</v>
      </c>
      <c r="G1591" s="0" t="n">
        <v>555.1626</v>
      </c>
      <c r="H1591" s="0" t="n">
        <v>513.7451</v>
      </c>
      <c r="I1591" s="0" t="n">
        <v>511.422</v>
      </c>
    </row>
    <row r="1592" customFormat="false" ht="12.75" hidden="false" customHeight="false" outlineLevel="0" collapsed="false">
      <c r="A1592" s="0" t="n">
        <v>1589.6458</v>
      </c>
      <c r="B1592" s="0" t="n">
        <f aca="false">A1592-'Shorting Summary'!$A$4</f>
        <v>1495.6458</v>
      </c>
      <c r="C1592" s="0" t="n">
        <v>379.5967</v>
      </c>
      <c r="D1592" s="0" t="n">
        <v>571.7289</v>
      </c>
      <c r="E1592" s="0" t="n">
        <v>542.8587</v>
      </c>
      <c r="F1592" s="0" t="n">
        <v>547.9575</v>
      </c>
      <c r="G1592" s="0" t="n">
        <v>555.5515</v>
      </c>
      <c r="H1592" s="0" t="n">
        <v>514.1795</v>
      </c>
      <c r="I1592" s="0" t="n">
        <v>511.9745</v>
      </c>
    </row>
    <row r="1593" customFormat="false" ht="12.75" hidden="false" customHeight="false" outlineLevel="0" collapsed="false">
      <c r="A1593" s="0" t="n">
        <v>1590.6472</v>
      </c>
      <c r="B1593" s="0" t="n">
        <f aca="false">A1593-'Shorting Summary'!$A$4</f>
        <v>1496.6472</v>
      </c>
      <c r="C1593" s="0" t="n">
        <v>379.0961</v>
      </c>
      <c r="D1593" s="0" t="n">
        <v>572.0545</v>
      </c>
      <c r="E1593" s="0" t="n">
        <v>543.0005</v>
      </c>
      <c r="F1593" s="0" t="n">
        <v>548.2479</v>
      </c>
      <c r="G1593" s="0" t="n">
        <v>555.9639</v>
      </c>
      <c r="H1593" s="0" t="n">
        <v>514.6022</v>
      </c>
      <c r="I1593" s="0" t="n">
        <v>512.5405</v>
      </c>
    </row>
    <row r="1594" customFormat="false" ht="12.75" hidden="false" customHeight="false" outlineLevel="0" collapsed="false">
      <c r="A1594" s="0" t="n">
        <v>1591.6487</v>
      </c>
      <c r="B1594" s="0" t="n">
        <f aca="false">A1594-'Shorting Summary'!$A$4</f>
        <v>1497.6487</v>
      </c>
      <c r="C1594" s="0" t="n">
        <v>378.6225</v>
      </c>
      <c r="D1594" s="0" t="n">
        <v>572.3896</v>
      </c>
      <c r="E1594" s="0" t="n">
        <v>542.9746</v>
      </c>
      <c r="F1594" s="0" t="n">
        <v>548.4956</v>
      </c>
      <c r="G1594" s="0" t="n">
        <v>556.3916</v>
      </c>
      <c r="H1594" s="0" t="n">
        <v>515.0158</v>
      </c>
      <c r="I1594" s="0" t="n">
        <v>513.1139</v>
      </c>
    </row>
    <row r="1595" customFormat="false" ht="12.75" hidden="false" customHeight="false" outlineLevel="0" collapsed="false">
      <c r="A1595" s="0" t="n">
        <v>1592.6401</v>
      </c>
      <c r="B1595" s="0" t="n">
        <f aca="false">A1595-'Shorting Summary'!$A$4</f>
        <v>1498.6401</v>
      </c>
      <c r="C1595" s="0" t="n">
        <v>378.2552</v>
      </c>
      <c r="D1595" s="0" t="n">
        <v>572.7196</v>
      </c>
      <c r="E1595" s="0" t="n">
        <v>543.0295</v>
      </c>
      <c r="F1595" s="0" t="n">
        <v>548.7539</v>
      </c>
      <c r="G1595" s="0" t="n">
        <v>556.838</v>
      </c>
      <c r="H1595" s="0" t="n">
        <v>515.4204</v>
      </c>
      <c r="I1595" s="0" t="n">
        <v>513.7168</v>
      </c>
    </row>
    <row r="1596" customFormat="false" ht="12.75" hidden="false" customHeight="false" outlineLevel="0" collapsed="false">
      <c r="A1596" s="0" t="n">
        <v>1593.6415</v>
      </c>
      <c r="B1596" s="0" t="n">
        <f aca="false">A1596-'Shorting Summary'!$A$4</f>
        <v>1499.6415</v>
      </c>
      <c r="C1596" s="0" t="n">
        <v>377.8209</v>
      </c>
      <c r="D1596" s="0" t="n">
        <v>573.0496</v>
      </c>
      <c r="E1596" s="0" t="n">
        <v>543.2373</v>
      </c>
      <c r="F1596" s="0" t="n">
        <v>549.0091</v>
      </c>
      <c r="G1596" s="0" t="n">
        <v>557.3245</v>
      </c>
      <c r="H1596" s="0" t="n">
        <v>515.8699</v>
      </c>
      <c r="I1596" s="0" t="n">
        <v>514.3152</v>
      </c>
    </row>
    <row r="1597" customFormat="false" ht="12.75" hidden="false" customHeight="false" outlineLevel="0" collapsed="false">
      <c r="A1597" s="0" t="n">
        <v>1594.643</v>
      </c>
      <c r="B1597" s="0" t="n">
        <f aca="false">A1597-'Shorting Summary'!$A$4</f>
        <v>1500.643</v>
      </c>
      <c r="C1597" s="0" t="n">
        <v>377.4298</v>
      </c>
      <c r="D1597" s="0" t="n">
        <v>573.376</v>
      </c>
      <c r="E1597" s="0" t="n">
        <v>543.4573</v>
      </c>
      <c r="F1597" s="0" t="n">
        <v>549.2522</v>
      </c>
      <c r="G1597" s="0" t="n">
        <v>557.7939</v>
      </c>
      <c r="H1597" s="0" t="n">
        <v>516.3145</v>
      </c>
      <c r="I1597" s="0" t="n">
        <v>514.9777</v>
      </c>
    </row>
    <row r="1598" customFormat="false" ht="12.75" hidden="false" customHeight="false" outlineLevel="0" collapsed="false">
      <c r="A1598" s="0" t="n">
        <v>1595.6444</v>
      </c>
      <c r="B1598" s="0" t="n">
        <f aca="false">A1598-'Shorting Summary'!$A$4</f>
        <v>1501.6444</v>
      </c>
      <c r="C1598" s="0" t="n">
        <v>376.9598</v>
      </c>
      <c r="D1598" s="0" t="n">
        <v>573.7059</v>
      </c>
      <c r="E1598" s="0" t="n">
        <v>543.5049</v>
      </c>
      <c r="F1598" s="0" t="n">
        <v>549.5137</v>
      </c>
      <c r="G1598" s="0" t="n">
        <v>558.2629</v>
      </c>
      <c r="H1598" s="0" t="n">
        <v>516.6811</v>
      </c>
      <c r="I1598" s="0" t="n">
        <v>515.6396</v>
      </c>
    </row>
    <row r="1599" customFormat="false" ht="12.75" hidden="false" customHeight="false" outlineLevel="0" collapsed="false">
      <c r="A1599" s="0" t="n">
        <v>1596.6459</v>
      </c>
      <c r="B1599" s="0" t="n">
        <f aca="false">A1599-'Shorting Summary'!$A$4</f>
        <v>1502.6459</v>
      </c>
      <c r="C1599" s="0" t="n">
        <v>376.4368</v>
      </c>
      <c r="D1599" s="0" t="n">
        <v>574.0454</v>
      </c>
      <c r="E1599" s="0" t="n">
        <v>543.7226</v>
      </c>
      <c r="F1599" s="0" t="n">
        <v>549.7498</v>
      </c>
      <c r="G1599" s="0" t="n">
        <v>558.7076</v>
      </c>
      <c r="H1599" s="0" t="n">
        <v>517.1418</v>
      </c>
      <c r="I1599" s="0" t="n">
        <v>516.3433</v>
      </c>
    </row>
    <row r="1600" customFormat="false" ht="12.75" hidden="false" customHeight="false" outlineLevel="0" collapsed="false">
      <c r="A1600" s="0" t="n">
        <v>1597.6373</v>
      </c>
      <c r="B1600" s="0" t="n">
        <f aca="false">A1600-'Shorting Summary'!$A$4</f>
        <v>1503.6373</v>
      </c>
      <c r="C1600" s="0" t="n">
        <v>375.961</v>
      </c>
      <c r="D1600" s="0" t="n">
        <v>574.3979</v>
      </c>
      <c r="E1600" s="0" t="n">
        <v>543.6562</v>
      </c>
      <c r="F1600" s="0" t="n">
        <v>550.0031</v>
      </c>
      <c r="G1600" s="0" t="n">
        <v>559.1481</v>
      </c>
      <c r="H1600" s="0" t="n">
        <v>517.4486</v>
      </c>
      <c r="I1600" s="0" t="n">
        <v>517.0846</v>
      </c>
    </row>
    <row r="1601" customFormat="false" ht="12.75" hidden="false" customHeight="false" outlineLevel="0" collapsed="false">
      <c r="A1601" s="0" t="n">
        <v>1598.6487</v>
      </c>
      <c r="B1601" s="0" t="n">
        <f aca="false">A1601-'Shorting Summary'!$A$4</f>
        <v>1504.6487</v>
      </c>
      <c r="C1601" s="0" t="n">
        <v>375.4493</v>
      </c>
      <c r="D1601" s="0" t="n">
        <v>574.757</v>
      </c>
      <c r="E1601" s="0" t="n">
        <v>543.805</v>
      </c>
      <c r="F1601" s="0" t="n">
        <v>550.2782</v>
      </c>
      <c r="G1601" s="0" t="n">
        <v>559.5793</v>
      </c>
      <c r="H1601" s="0" t="n">
        <v>517.8842</v>
      </c>
      <c r="I1601" s="0" t="n">
        <v>517.8322</v>
      </c>
    </row>
    <row r="1602" customFormat="false" ht="12.75" hidden="false" customHeight="false" outlineLevel="0" collapsed="false">
      <c r="A1602" s="0" t="n">
        <v>1599.6402</v>
      </c>
      <c r="B1602" s="0" t="n">
        <f aca="false">A1602-'Shorting Summary'!$A$4</f>
        <v>1505.6402</v>
      </c>
      <c r="C1602" s="0" t="n">
        <v>374.8826</v>
      </c>
      <c r="D1602" s="0" t="n">
        <v>575.114</v>
      </c>
      <c r="E1602" s="0" t="n">
        <v>543.7596</v>
      </c>
      <c r="F1602" s="0" t="n">
        <v>550.5288</v>
      </c>
      <c r="G1602" s="0" t="n">
        <v>559.9496</v>
      </c>
      <c r="H1602" s="0" t="n">
        <v>518.2149</v>
      </c>
      <c r="I1602" s="0" t="n">
        <v>518.514</v>
      </c>
    </row>
    <row r="1603" customFormat="false" ht="12.75" hidden="false" customHeight="false" outlineLevel="0" collapsed="false">
      <c r="A1603" s="0" t="n">
        <v>1600.6416</v>
      </c>
      <c r="B1603" s="0" t="n">
        <f aca="false">A1603-'Shorting Summary'!$A$4</f>
        <v>1506.6416</v>
      </c>
      <c r="C1603" s="0" t="n">
        <v>374.3531</v>
      </c>
      <c r="D1603" s="0" t="n">
        <v>575.4758</v>
      </c>
      <c r="E1603" s="0" t="n">
        <v>543.9373</v>
      </c>
      <c r="F1603" s="0" t="n">
        <v>550.7766</v>
      </c>
      <c r="G1603" s="0" t="n">
        <v>560.3325</v>
      </c>
      <c r="H1603" s="0" t="n">
        <v>518.6304</v>
      </c>
      <c r="I1603" s="0" t="n">
        <v>519.2244</v>
      </c>
    </row>
    <row r="1604" customFormat="false" ht="12.75" hidden="false" customHeight="false" outlineLevel="0" collapsed="false">
      <c r="A1604" s="0" t="n">
        <v>1601.643</v>
      </c>
      <c r="B1604" s="0" t="n">
        <f aca="false">A1604-'Shorting Summary'!$A$4</f>
        <v>1507.643</v>
      </c>
      <c r="C1604" s="0" t="n">
        <v>373.934</v>
      </c>
      <c r="D1604" s="0" t="n">
        <v>575.8242</v>
      </c>
      <c r="E1604" s="0" t="n">
        <v>544.0131</v>
      </c>
      <c r="F1604" s="0" t="n">
        <v>551.0309</v>
      </c>
      <c r="G1604" s="0" t="n">
        <v>560.7463</v>
      </c>
      <c r="H1604" s="0" t="n">
        <v>518.9558</v>
      </c>
      <c r="I1604" s="0" t="n">
        <v>519.9314</v>
      </c>
    </row>
    <row r="1605" customFormat="false" ht="12.75" hidden="false" customHeight="false" outlineLevel="0" collapsed="false">
      <c r="A1605" s="0" t="n">
        <v>1602.6445</v>
      </c>
      <c r="B1605" s="0" t="n">
        <f aca="false">A1605-'Shorting Summary'!$A$4</f>
        <v>1508.6445</v>
      </c>
      <c r="C1605" s="0" t="n">
        <v>373.4718</v>
      </c>
      <c r="D1605" s="0" t="n">
        <v>576.1795</v>
      </c>
      <c r="E1605" s="0" t="n">
        <v>544.1749</v>
      </c>
      <c r="F1605" s="0" t="n">
        <v>551.3015</v>
      </c>
      <c r="G1605" s="0" t="n">
        <v>561.1571</v>
      </c>
      <c r="H1605" s="0" t="n">
        <v>519.3515</v>
      </c>
      <c r="I1605" s="0" t="n">
        <v>520.6264</v>
      </c>
    </row>
    <row r="1606" customFormat="false" ht="12.75" hidden="false" customHeight="false" outlineLevel="0" collapsed="false">
      <c r="A1606" s="0" t="n">
        <v>1603.6459</v>
      </c>
      <c r="B1606" s="0" t="n">
        <f aca="false">A1606-'Shorting Summary'!$A$4</f>
        <v>1509.6459</v>
      </c>
      <c r="C1606" s="0" t="n">
        <v>373.0823</v>
      </c>
      <c r="D1606" s="0" t="n">
        <v>576.5139</v>
      </c>
      <c r="E1606" s="0" t="n">
        <v>544.3042</v>
      </c>
      <c r="F1606" s="0" t="n">
        <v>551.5838</v>
      </c>
      <c r="G1606" s="0" t="n">
        <v>561.5627</v>
      </c>
      <c r="H1606" s="0" t="n">
        <v>519.6259</v>
      </c>
      <c r="I1606" s="0" t="n">
        <v>521.4036</v>
      </c>
    </row>
    <row r="1607" customFormat="false" ht="12.75" hidden="false" customHeight="false" outlineLevel="0" collapsed="false">
      <c r="A1607" s="0" t="n">
        <v>1604.6474</v>
      </c>
      <c r="B1607" s="0" t="n">
        <f aca="false">A1607-'Shorting Summary'!$A$4</f>
        <v>1510.6474</v>
      </c>
      <c r="C1607" s="0" t="n">
        <v>372.8241</v>
      </c>
      <c r="D1607" s="0" t="n">
        <v>576.8653</v>
      </c>
      <c r="E1607" s="0" t="n">
        <v>544.4346</v>
      </c>
      <c r="F1607" s="0" t="n">
        <v>551.8624</v>
      </c>
      <c r="G1607" s="0" t="n">
        <v>561.9896</v>
      </c>
      <c r="H1607" s="0" t="n">
        <v>519.8806</v>
      </c>
      <c r="I1607" s="0" t="n">
        <v>522.1363</v>
      </c>
    </row>
    <row r="1608" customFormat="false" ht="12.75" hidden="false" customHeight="false" outlineLevel="0" collapsed="false">
      <c r="A1608" s="0" t="n">
        <v>1605.6488</v>
      </c>
      <c r="B1608" s="0" t="n">
        <f aca="false">A1608-'Shorting Summary'!$A$4</f>
        <v>1511.6488</v>
      </c>
      <c r="C1608" s="0" t="n">
        <v>372.4053</v>
      </c>
      <c r="D1608" s="0" t="n">
        <v>577.2231</v>
      </c>
      <c r="E1608" s="0" t="n">
        <v>544.5139</v>
      </c>
      <c r="F1608" s="0" t="n">
        <v>552.1482</v>
      </c>
      <c r="G1608" s="0" t="n">
        <v>562.4091</v>
      </c>
      <c r="H1608" s="0" t="n">
        <v>520.1588</v>
      </c>
      <c r="I1608" s="0" t="n">
        <v>522.9304</v>
      </c>
    </row>
    <row r="1609" customFormat="false" ht="12.75" hidden="false" customHeight="false" outlineLevel="0" collapsed="false">
      <c r="A1609" s="0" t="n">
        <v>1606.6402</v>
      </c>
      <c r="B1609" s="0" t="n">
        <f aca="false">A1609-'Shorting Summary'!$A$4</f>
        <v>1512.6402</v>
      </c>
      <c r="C1609" s="0" t="n">
        <v>371.9339</v>
      </c>
      <c r="D1609" s="0" t="n">
        <v>577.6086</v>
      </c>
      <c r="E1609" s="0" t="n">
        <v>544.6676</v>
      </c>
      <c r="F1609" s="0" t="n">
        <v>552.4369</v>
      </c>
      <c r="G1609" s="0" t="n">
        <v>562.8305</v>
      </c>
      <c r="H1609" s="0" t="n">
        <v>520.4023</v>
      </c>
      <c r="I1609" s="0" t="n">
        <v>523.6857</v>
      </c>
    </row>
    <row r="1610" customFormat="false" ht="12.75" hidden="false" customHeight="false" outlineLevel="0" collapsed="false">
      <c r="A1610" s="0" t="n">
        <v>1607.6417</v>
      </c>
      <c r="B1610" s="0" t="n">
        <f aca="false">A1610-'Shorting Summary'!$A$4</f>
        <v>1513.6417</v>
      </c>
      <c r="C1610" s="0" t="n">
        <v>371.4566</v>
      </c>
      <c r="D1610" s="0" t="n">
        <v>577.9978</v>
      </c>
      <c r="E1610" s="0" t="n">
        <v>544.947</v>
      </c>
      <c r="F1610" s="0" t="n">
        <v>552.7277</v>
      </c>
      <c r="G1610" s="0" t="n">
        <v>563.2658</v>
      </c>
      <c r="H1610" s="0" t="n">
        <v>520.7362</v>
      </c>
      <c r="I1610" s="0" t="n">
        <v>524.3409</v>
      </c>
    </row>
    <row r="1611" customFormat="false" ht="12.75" hidden="false" customHeight="false" outlineLevel="0" collapsed="false">
      <c r="A1611" s="0" t="n">
        <v>1608.6431</v>
      </c>
      <c r="B1611" s="0" t="n">
        <f aca="false">A1611-'Shorting Summary'!$A$4</f>
        <v>1514.6431</v>
      </c>
      <c r="C1611" s="0" t="n">
        <v>370.9422</v>
      </c>
      <c r="D1611" s="0" t="n">
        <v>578.3742</v>
      </c>
      <c r="E1611" s="0" t="n">
        <v>545.0529</v>
      </c>
      <c r="F1611" s="0" t="n">
        <v>553.0196</v>
      </c>
      <c r="G1611" s="0" t="n">
        <v>563.706</v>
      </c>
      <c r="H1611" s="0" t="n">
        <v>520.9533</v>
      </c>
      <c r="I1611" s="0" t="n">
        <v>524.9969</v>
      </c>
    </row>
    <row r="1612" customFormat="false" ht="12.75" hidden="false" customHeight="false" outlineLevel="0" collapsed="false">
      <c r="A1612" s="0" t="n">
        <v>1609.6446</v>
      </c>
      <c r="B1612" s="0" t="n">
        <f aca="false">A1612-'Shorting Summary'!$A$4</f>
        <v>1515.6446</v>
      </c>
      <c r="C1612" s="0" t="n">
        <v>370.4304</v>
      </c>
      <c r="D1612" s="0" t="n">
        <v>578.735</v>
      </c>
      <c r="E1612" s="0" t="n">
        <v>545.0148</v>
      </c>
      <c r="F1612" s="0" t="n">
        <v>553.2853</v>
      </c>
      <c r="G1612" s="0" t="n">
        <v>564.1538</v>
      </c>
      <c r="H1612" s="0" t="n">
        <v>521.1618</v>
      </c>
      <c r="I1612" s="0" t="n">
        <v>525.638</v>
      </c>
    </row>
    <row r="1613" customFormat="false" ht="12.75" hidden="false" customHeight="false" outlineLevel="0" collapsed="false">
      <c r="A1613" s="0" t="n">
        <v>1610.646</v>
      </c>
      <c r="B1613" s="0" t="n">
        <f aca="false">A1613-'Shorting Summary'!$A$4</f>
        <v>1516.646</v>
      </c>
      <c r="C1613" s="0" t="n">
        <v>369.9792</v>
      </c>
      <c r="D1613" s="0" t="n">
        <v>579.1032</v>
      </c>
      <c r="E1613" s="0" t="n">
        <v>545.225</v>
      </c>
      <c r="F1613" s="0" t="n">
        <v>553.5665</v>
      </c>
      <c r="G1613" s="0" t="n">
        <v>564.6312</v>
      </c>
      <c r="H1613" s="0" t="n">
        <v>521.4768</v>
      </c>
      <c r="I1613" s="0" t="n">
        <v>526.2389</v>
      </c>
    </row>
    <row r="1614" customFormat="false" ht="12.75" hidden="false" customHeight="false" outlineLevel="0" collapsed="false">
      <c r="A1614" s="0" t="n">
        <v>1611.6474</v>
      </c>
      <c r="B1614" s="0" t="n">
        <f aca="false">A1614-'Shorting Summary'!$A$4</f>
        <v>1517.6474</v>
      </c>
      <c r="C1614" s="0" t="n">
        <v>369.586</v>
      </c>
      <c r="D1614" s="0" t="n">
        <v>579.4533</v>
      </c>
      <c r="E1614" s="0" t="n">
        <v>545.3098</v>
      </c>
      <c r="F1614" s="0" t="n">
        <v>553.8614</v>
      </c>
      <c r="G1614" s="0" t="n">
        <v>565.1065</v>
      </c>
      <c r="H1614" s="0" t="n">
        <v>521.7138</v>
      </c>
      <c r="I1614" s="0" t="n">
        <v>526.8796</v>
      </c>
    </row>
    <row r="1615" customFormat="false" ht="12.75" hidden="false" customHeight="false" outlineLevel="0" collapsed="false">
      <c r="A1615" s="0" t="n">
        <v>1612.6489</v>
      </c>
      <c r="B1615" s="0" t="n">
        <f aca="false">A1615-'Shorting Summary'!$A$4</f>
        <v>1518.6489</v>
      </c>
      <c r="C1615" s="0" t="n">
        <v>369.1981</v>
      </c>
      <c r="D1615" s="0" t="n">
        <v>579.8036</v>
      </c>
      <c r="E1615" s="0" t="n">
        <v>545.5068</v>
      </c>
      <c r="F1615" s="0" t="n">
        <v>554.152</v>
      </c>
      <c r="G1615" s="0" t="n">
        <v>565.5834</v>
      </c>
      <c r="H1615" s="0" t="n">
        <v>522.0141</v>
      </c>
      <c r="I1615" s="0" t="n">
        <v>527.512</v>
      </c>
    </row>
    <row r="1616" customFormat="false" ht="12.75" hidden="false" customHeight="false" outlineLevel="0" collapsed="false">
      <c r="A1616" s="0" t="n">
        <v>1613.6403</v>
      </c>
      <c r="B1616" s="0" t="n">
        <f aca="false">A1616-'Shorting Summary'!$A$4</f>
        <v>1519.6403</v>
      </c>
      <c r="C1616" s="0" t="n">
        <v>368.6859</v>
      </c>
      <c r="D1616" s="0" t="n">
        <v>580.1334</v>
      </c>
      <c r="E1616" s="0" t="n">
        <v>545.7655</v>
      </c>
      <c r="F1616" s="0" t="n">
        <v>554.429</v>
      </c>
      <c r="G1616" s="0" t="n">
        <v>566.0444</v>
      </c>
      <c r="H1616" s="0" t="n">
        <v>522.3162</v>
      </c>
      <c r="I1616" s="0" t="n">
        <v>528.1036</v>
      </c>
    </row>
    <row r="1617" customFormat="false" ht="12.75" hidden="false" customHeight="false" outlineLevel="0" collapsed="false">
      <c r="A1617" s="0" t="n">
        <v>1614.6417</v>
      </c>
      <c r="B1617" s="0" t="n">
        <f aca="false">A1617-'Shorting Summary'!$A$4</f>
        <v>1520.6417</v>
      </c>
      <c r="C1617" s="0" t="n">
        <v>368.162</v>
      </c>
      <c r="D1617" s="0" t="n">
        <v>580.4549</v>
      </c>
      <c r="E1617" s="0" t="n">
        <v>545.8149</v>
      </c>
      <c r="F1617" s="0" t="n">
        <v>554.7255</v>
      </c>
      <c r="G1617" s="0" t="n">
        <v>566.4525</v>
      </c>
      <c r="H1617" s="0" t="n">
        <v>522.5867</v>
      </c>
      <c r="I1617" s="0" t="n">
        <v>528.6483</v>
      </c>
    </row>
    <row r="1618" customFormat="false" ht="12.75" hidden="false" customHeight="false" outlineLevel="0" collapsed="false">
      <c r="A1618" s="0" t="n">
        <v>1615.6432</v>
      </c>
      <c r="B1618" s="0" t="n">
        <f aca="false">A1618-'Shorting Summary'!$A$4</f>
        <v>1521.6432</v>
      </c>
      <c r="C1618" s="0" t="n">
        <v>367.6727</v>
      </c>
      <c r="D1618" s="0" t="n">
        <v>580.7459</v>
      </c>
      <c r="E1618" s="0" t="n">
        <v>546.0004</v>
      </c>
      <c r="F1618" s="0" t="n">
        <v>555.024</v>
      </c>
      <c r="G1618" s="0" t="n">
        <v>566.8333</v>
      </c>
      <c r="H1618" s="0" t="n">
        <v>522.8154</v>
      </c>
      <c r="I1618" s="0" t="n">
        <v>529.1592</v>
      </c>
    </row>
    <row r="1619" customFormat="false" ht="12.75" hidden="false" customHeight="false" outlineLevel="0" collapsed="false">
      <c r="A1619" s="0" t="n">
        <v>1616.6446</v>
      </c>
      <c r="B1619" s="0" t="n">
        <f aca="false">A1619-'Shorting Summary'!$A$4</f>
        <v>1522.6446</v>
      </c>
      <c r="C1619" s="0" t="n">
        <v>367.2664</v>
      </c>
      <c r="D1619" s="0" t="n">
        <v>581.0644</v>
      </c>
      <c r="E1619" s="0" t="n">
        <v>546.3129</v>
      </c>
      <c r="F1619" s="0" t="n">
        <v>555.3054</v>
      </c>
      <c r="G1619" s="0" t="n">
        <v>567.1969</v>
      </c>
      <c r="H1619" s="0" t="n">
        <v>523.1474</v>
      </c>
      <c r="I1619" s="0" t="n">
        <v>529.6635</v>
      </c>
    </row>
    <row r="1620" customFormat="false" ht="12.75" hidden="false" customHeight="false" outlineLevel="0" collapsed="false">
      <c r="A1620" s="0" t="n">
        <v>1617.6461</v>
      </c>
      <c r="B1620" s="0" t="n">
        <f aca="false">A1620-'Shorting Summary'!$A$4</f>
        <v>1523.6461</v>
      </c>
      <c r="C1620" s="0" t="n">
        <v>366.8363</v>
      </c>
      <c r="D1620" s="0" t="n">
        <v>581.3657</v>
      </c>
      <c r="E1620" s="0" t="n">
        <v>546.2705</v>
      </c>
      <c r="F1620" s="0" t="n">
        <v>555.5904</v>
      </c>
      <c r="G1620" s="0" t="n">
        <v>567.5584</v>
      </c>
      <c r="H1620" s="0" t="n">
        <v>523.3493</v>
      </c>
      <c r="I1620" s="0" t="n">
        <v>530.1304</v>
      </c>
    </row>
    <row r="1621" customFormat="false" ht="12.75" hidden="false" customHeight="false" outlineLevel="0" collapsed="false">
      <c r="A1621" s="0" t="n">
        <v>1618.6375</v>
      </c>
      <c r="B1621" s="0" t="n">
        <f aca="false">A1621-'Shorting Summary'!$A$4</f>
        <v>1524.6375</v>
      </c>
      <c r="C1621" s="0" t="n">
        <v>366.3898</v>
      </c>
      <c r="D1621" s="0" t="n">
        <v>581.6805</v>
      </c>
      <c r="E1621" s="0" t="n">
        <v>546.3842</v>
      </c>
      <c r="F1621" s="0" t="n">
        <v>555.8813</v>
      </c>
      <c r="G1621" s="0" t="n">
        <v>567.8811</v>
      </c>
      <c r="H1621" s="0" t="n">
        <v>523.6055</v>
      </c>
      <c r="I1621" s="0" t="n">
        <v>530.5681</v>
      </c>
    </row>
    <row r="1622" customFormat="false" ht="12.75" hidden="false" customHeight="false" outlineLevel="0" collapsed="false">
      <c r="A1622" s="0" t="n">
        <v>1619.6489</v>
      </c>
      <c r="B1622" s="0" t="n">
        <f aca="false">A1622-'Shorting Summary'!$A$4</f>
        <v>1525.6489</v>
      </c>
      <c r="C1622" s="0" t="n">
        <v>365.9241</v>
      </c>
      <c r="D1622" s="0" t="n">
        <v>582.0085</v>
      </c>
      <c r="E1622" s="0" t="n">
        <v>546.4671</v>
      </c>
      <c r="F1622" s="0" t="n">
        <v>556.1552</v>
      </c>
      <c r="G1622" s="0" t="n">
        <v>568.2032</v>
      </c>
      <c r="H1622" s="0" t="n">
        <v>523.9544</v>
      </c>
      <c r="I1622" s="0" t="n">
        <v>530.9251</v>
      </c>
    </row>
    <row r="1623" customFormat="false" ht="12.75" hidden="false" customHeight="false" outlineLevel="0" collapsed="false">
      <c r="A1623" s="0" t="n">
        <v>1620.6404</v>
      </c>
      <c r="B1623" s="0" t="n">
        <f aca="false">A1623-'Shorting Summary'!$A$4</f>
        <v>1526.6404</v>
      </c>
      <c r="C1623" s="0" t="n">
        <v>365.3949</v>
      </c>
      <c r="D1623" s="0" t="n">
        <v>582.3339</v>
      </c>
      <c r="E1623" s="0" t="n">
        <v>546.7052</v>
      </c>
      <c r="F1623" s="0" t="n">
        <v>556.4251</v>
      </c>
      <c r="G1623" s="0" t="n">
        <v>568.5049</v>
      </c>
      <c r="H1623" s="0" t="n">
        <v>524.2764</v>
      </c>
      <c r="I1623" s="0" t="n">
        <v>531.281</v>
      </c>
    </row>
    <row r="1624" customFormat="false" ht="12.75" hidden="false" customHeight="false" outlineLevel="0" collapsed="false">
      <c r="A1624" s="0" t="n">
        <v>1621.6418</v>
      </c>
      <c r="B1624" s="0" t="n">
        <f aca="false">A1624-'Shorting Summary'!$A$4</f>
        <v>1527.6418</v>
      </c>
      <c r="C1624" s="0" t="n">
        <v>364.9542</v>
      </c>
      <c r="D1624" s="0" t="n">
        <v>582.6637</v>
      </c>
      <c r="E1624" s="0" t="n">
        <v>546.9514</v>
      </c>
      <c r="F1624" s="0" t="n">
        <v>556.686</v>
      </c>
      <c r="G1624" s="0" t="n">
        <v>568.7987</v>
      </c>
      <c r="H1624" s="0" t="n">
        <v>524.5769</v>
      </c>
      <c r="I1624" s="0" t="n">
        <v>531.6436</v>
      </c>
    </row>
    <row r="1625" customFormat="false" ht="12.75" hidden="false" customHeight="false" outlineLevel="0" collapsed="false">
      <c r="A1625" s="0" t="n">
        <v>1622.6432</v>
      </c>
      <c r="B1625" s="0" t="n">
        <f aca="false">A1625-'Shorting Summary'!$A$4</f>
        <v>1528.6432</v>
      </c>
      <c r="C1625" s="0" t="n">
        <v>364.5546</v>
      </c>
      <c r="D1625" s="0" t="n">
        <v>582.9803</v>
      </c>
      <c r="E1625" s="0" t="n">
        <v>547.1072</v>
      </c>
      <c r="F1625" s="0" t="n">
        <v>556.9781</v>
      </c>
      <c r="G1625" s="0" t="n">
        <v>569.107</v>
      </c>
      <c r="H1625" s="0" t="n">
        <v>524.8059</v>
      </c>
      <c r="I1625" s="0" t="n">
        <v>532.0438</v>
      </c>
    </row>
    <row r="1626" customFormat="false" ht="12.75" hidden="false" customHeight="false" outlineLevel="0" collapsed="false">
      <c r="A1626" s="0" t="n">
        <v>1623.6447</v>
      </c>
      <c r="B1626" s="0" t="n">
        <f aca="false">A1626-'Shorting Summary'!$A$4</f>
        <v>1529.6447</v>
      </c>
      <c r="C1626" s="0" t="n">
        <v>364.0987</v>
      </c>
      <c r="D1626" s="0" t="n">
        <v>583.3102</v>
      </c>
      <c r="E1626" s="0" t="n">
        <v>547.1771</v>
      </c>
      <c r="F1626" s="0" t="n">
        <v>557.2432</v>
      </c>
      <c r="G1626" s="0" t="n">
        <v>569.3844</v>
      </c>
      <c r="H1626" s="0" t="n">
        <v>525.158</v>
      </c>
      <c r="I1626" s="0" t="n">
        <v>532.3971</v>
      </c>
    </row>
    <row r="1627" customFormat="false" ht="12.75" hidden="false" customHeight="false" outlineLevel="0" collapsed="false">
      <c r="A1627" s="0" t="n">
        <v>1624.6461</v>
      </c>
      <c r="B1627" s="0" t="n">
        <f aca="false">A1627-'Shorting Summary'!$A$4</f>
        <v>1530.6461</v>
      </c>
      <c r="C1627" s="0" t="n">
        <v>363.6517</v>
      </c>
      <c r="D1627" s="0" t="n">
        <v>583.6141</v>
      </c>
      <c r="E1627" s="0" t="n">
        <v>547.4436</v>
      </c>
      <c r="F1627" s="0" t="n">
        <v>557.5173</v>
      </c>
      <c r="G1627" s="0" t="n">
        <v>569.6587</v>
      </c>
      <c r="H1627" s="0" t="n">
        <v>525.4397</v>
      </c>
      <c r="I1627" s="0" t="n">
        <v>532.7774</v>
      </c>
    </row>
    <row r="1628" customFormat="false" ht="12.75" hidden="false" customHeight="false" outlineLevel="0" collapsed="false">
      <c r="A1628" s="0" t="n">
        <v>1625.6476</v>
      </c>
      <c r="B1628" s="0" t="n">
        <f aca="false">A1628-'Shorting Summary'!$A$4</f>
        <v>1531.6476</v>
      </c>
      <c r="C1628" s="0" t="n">
        <v>363.2923</v>
      </c>
      <c r="D1628" s="0" t="n">
        <v>583.9253</v>
      </c>
      <c r="E1628" s="0" t="n">
        <v>547.564</v>
      </c>
      <c r="F1628" s="0" t="n">
        <v>557.8131</v>
      </c>
      <c r="G1628" s="0" t="n">
        <v>569.9563</v>
      </c>
      <c r="H1628" s="0" t="n">
        <v>525.7435</v>
      </c>
      <c r="I1628" s="0" t="n">
        <v>533.2378</v>
      </c>
    </row>
    <row r="1629" customFormat="false" ht="12.75" hidden="false" customHeight="false" outlineLevel="0" collapsed="false">
      <c r="A1629" s="0" t="n">
        <v>1626.649</v>
      </c>
      <c r="B1629" s="0" t="n">
        <f aca="false">A1629-'Shorting Summary'!$A$4</f>
        <v>1532.649</v>
      </c>
      <c r="C1629" s="0" t="n">
        <v>362.796</v>
      </c>
      <c r="D1629" s="0" t="n">
        <v>584.2284</v>
      </c>
      <c r="E1629" s="0" t="n">
        <v>547.8924</v>
      </c>
      <c r="F1629" s="0" t="n">
        <v>558.0978</v>
      </c>
      <c r="G1629" s="0" t="n">
        <v>570.2963</v>
      </c>
      <c r="H1629" s="0" t="n">
        <v>526.09</v>
      </c>
      <c r="I1629" s="0" t="n">
        <v>533.7491</v>
      </c>
    </row>
    <row r="1630" customFormat="false" ht="12.75" hidden="false" customHeight="false" outlineLevel="0" collapsed="false">
      <c r="A1630" s="0" t="n">
        <v>1627.6705</v>
      </c>
      <c r="B1630" s="0" t="n">
        <f aca="false">A1630-'Shorting Summary'!$A$4</f>
        <v>1533.6705</v>
      </c>
      <c r="C1630" s="0" t="n">
        <v>362.3727</v>
      </c>
      <c r="D1630" s="0" t="n">
        <v>584.5203</v>
      </c>
      <c r="E1630" s="0" t="n">
        <v>548.0106</v>
      </c>
      <c r="F1630" s="0" t="n">
        <v>558.4209</v>
      </c>
      <c r="G1630" s="0" t="n">
        <v>570.6834</v>
      </c>
      <c r="H1630" s="0" t="n">
        <v>526.3745</v>
      </c>
      <c r="I1630" s="0" t="n">
        <v>534.2175</v>
      </c>
    </row>
    <row r="1631" customFormat="false" ht="12.75" hidden="false" customHeight="false" outlineLevel="0" collapsed="false">
      <c r="A1631" s="0" t="n">
        <v>1628.6419</v>
      </c>
      <c r="B1631" s="0" t="n">
        <f aca="false">A1631-'Shorting Summary'!$A$4</f>
        <v>1534.6419</v>
      </c>
      <c r="C1631" s="0" t="n">
        <v>361.9653</v>
      </c>
      <c r="D1631" s="0" t="n">
        <v>584.802</v>
      </c>
      <c r="E1631" s="0" t="n">
        <v>548.1394</v>
      </c>
      <c r="F1631" s="0" t="n">
        <v>558.7229</v>
      </c>
      <c r="G1631" s="0" t="n">
        <v>571.0557</v>
      </c>
      <c r="H1631" s="0" t="n">
        <v>526.6523</v>
      </c>
      <c r="I1631" s="0" t="n">
        <v>534.6675</v>
      </c>
    </row>
    <row r="1632" customFormat="false" ht="12.75" hidden="false" customHeight="false" outlineLevel="0" collapsed="false">
      <c r="A1632" s="0" t="n">
        <v>1629.6433</v>
      </c>
      <c r="B1632" s="0" t="n">
        <f aca="false">A1632-'Shorting Summary'!$A$4</f>
        <v>1535.6433</v>
      </c>
      <c r="C1632" s="0" t="n">
        <v>361.5339</v>
      </c>
      <c r="D1632" s="0" t="n">
        <v>585.0842</v>
      </c>
      <c r="E1632" s="0" t="n">
        <v>548.2419</v>
      </c>
      <c r="F1632" s="0" t="n">
        <v>559.07</v>
      </c>
      <c r="G1632" s="0" t="n">
        <v>571.5076</v>
      </c>
      <c r="H1632" s="0" t="n">
        <v>526.9712</v>
      </c>
      <c r="I1632" s="0" t="n">
        <v>535.138</v>
      </c>
    </row>
    <row r="1633" customFormat="false" ht="12.75" hidden="false" customHeight="false" outlineLevel="0" collapsed="false">
      <c r="A1633" s="0" t="n">
        <v>1630.6448</v>
      </c>
      <c r="B1633" s="0" t="n">
        <f aca="false">A1633-'Shorting Summary'!$A$4</f>
        <v>1536.6448</v>
      </c>
      <c r="C1633" s="0" t="n">
        <v>361.0132</v>
      </c>
      <c r="D1633" s="0" t="n">
        <v>585.3617</v>
      </c>
      <c r="E1633" s="0" t="n">
        <v>548.5048</v>
      </c>
      <c r="F1633" s="0" t="n">
        <v>559.3813</v>
      </c>
      <c r="G1633" s="0" t="n">
        <v>571.972</v>
      </c>
      <c r="H1633" s="0" t="n">
        <v>527.2989</v>
      </c>
      <c r="I1633" s="0" t="n">
        <v>535.5904</v>
      </c>
    </row>
    <row r="1634" customFormat="false" ht="12.75" hidden="false" customHeight="false" outlineLevel="0" collapsed="false">
      <c r="A1634" s="0" t="n">
        <v>1631.6462</v>
      </c>
      <c r="B1634" s="0" t="n">
        <f aca="false">A1634-'Shorting Summary'!$A$4</f>
        <v>1537.6462</v>
      </c>
      <c r="C1634" s="0" t="n">
        <v>360.4692</v>
      </c>
      <c r="D1634" s="0" t="n">
        <v>585.6508</v>
      </c>
      <c r="E1634" s="0" t="n">
        <v>548.7818</v>
      </c>
      <c r="F1634" s="0" t="n">
        <v>559.6834</v>
      </c>
      <c r="G1634" s="0" t="n">
        <v>572.4979</v>
      </c>
      <c r="H1634" s="0" t="n">
        <v>527.6717</v>
      </c>
      <c r="I1634" s="0" t="n">
        <v>536.014</v>
      </c>
    </row>
    <row r="1635" customFormat="false" ht="12.75" hidden="false" customHeight="false" outlineLevel="0" collapsed="false">
      <c r="A1635" s="0" t="n">
        <v>1632.6476</v>
      </c>
      <c r="B1635" s="0" t="n">
        <f aca="false">A1635-'Shorting Summary'!$A$4</f>
        <v>1538.6476</v>
      </c>
      <c r="C1635" s="0" t="n">
        <v>359.9515</v>
      </c>
      <c r="D1635" s="0" t="n">
        <v>585.9453</v>
      </c>
      <c r="E1635" s="0" t="n">
        <v>548.9351</v>
      </c>
      <c r="F1635" s="0" t="n">
        <v>559.9992</v>
      </c>
      <c r="G1635" s="0" t="n">
        <v>573.0013</v>
      </c>
      <c r="H1635" s="0" t="n">
        <v>528.0483</v>
      </c>
      <c r="I1635" s="0" t="n">
        <v>536.433</v>
      </c>
    </row>
    <row r="1636" customFormat="false" ht="12.75" hidden="false" customHeight="false" outlineLevel="0" collapsed="false">
      <c r="A1636" s="0" t="n">
        <v>1633.6491</v>
      </c>
      <c r="B1636" s="0" t="n">
        <f aca="false">A1636-'Shorting Summary'!$A$4</f>
        <v>1539.6491</v>
      </c>
      <c r="C1636" s="0" t="n">
        <v>359.5748</v>
      </c>
      <c r="D1636" s="0" t="n">
        <v>586.2446</v>
      </c>
      <c r="E1636" s="0" t="n">
        <v>548.9649</v>
      </c>
      <c r="F1636" s="0" t="n">
        <v>560.3224</v>
      </c>
      <c r="G1636" s="0" t="n">
        <v>573.5106</v>
      </c>
      <c r="H1636" s="0" t="n">
        <v>528.3779</v>
      </c>
      <c r="I1636" s="0" t="n">
        <v>536.9426</v>
      </c>
    </row>
    <row r="1637" customFormat="false" ht="12.75" hidden="false" customHeight="false" outlineLevel="0" collapsed="false">
      <c r="A1637" s="0" t="n">
        <v>1634.6405</v>
      </c>
      <c r="B1637" s="0" t="n">
        <f aca="false">A1637-'Shorting Summary'!$A$4</f>
        <v>1540.6405</v>
      </c>
      <c r="C1637" s="0" t="n">
        <v>359.2672</v>
      </c>
      <c r="D1637" s="0" t="n">
        <v>586.5265</v>
      </c>
      <c r="E1637" s="0" t="n">
        <v>549.0538</v>
      </c>
      <c r="F1637" s="0" t="n">
        <v>560.6492</v>
      </c>
      <c r="G1637" s="0" t="n">
        <v>574.0249</v>
      </c>
      <c r="H1637" s="0" t="n">
        <v>528.665</v>
      </c>
      <c r="I1637" s="0" t="n">
        <v>537.5358</v>
      </c>
    </row>
    <row r="1638" customFormat="false" ht="12.75" hidden="false" customHeight="false" outlineLevel="0" collapsed="false">
      <c r="A1638" s="0" t="n">
        <v>1635.6419</v>
      </c>
      <c r="B1638" s="0" t="n">
        <f aca="false">A1638-'Shorting Summary'!$A$4</f>
        <v>1541.6419</v>
      </c>
      <c r="C1638" s="0" t="n">
        <v>359.0056</v>
      </c>
      <c r="D1638" s="0" t="n">
        <v>586.8141</v>
      </c>
      <c r="E1638" s="0" t="n">
        <v>549.1959</v>
      </c>
      <c r="F1638" s="0" t="n">
        <v>560.9516</v>
      </c>
      <c r="G1638" s="0" t="n">
        <v>574.5332</v>
      </c>
      <c r="H1638" s="0" t="n">
        <v>528.9818</v>
      </c>
      <c r="I1638" s="0" t="n">
        <v>538.0645</v>
      </c>
    </row>
    <row r="1639" customFormat="false" ht="12.75" hidden="false" customHeight="false" outlineLevel="0" collapsed="false">
      <c r="A1639" s="0" t="n">
        <v>1636.6634</v>
      </c>
      <c r="B1639" s="0" t="n">
        <f aca="false">A1639-'Shorting Summary'!$A$4</f>
        <v>1542.6634</v>
      </c>
      <c r="C1639" s="0" t="n">
        <v>358.5943</v>
      </c>
      <c r="D1639" s="0" t="n">
        <v>587.1053</v>
      </c>
      <c r="E1639" s="0" t="n">
        <v>549.4931</v>
      </c>
      <c r="F1639" s="0" t="n">
        <v>561.2557</v>
      </c>
      <c r="G1639" s="0" t="n">
        <v>575.0572</v>
      </c>
      <c r="H1639" s="0" t="n">
        <v>529.3459</v>
      </c>
      <c r="I1639" s="0" t="n">
        <v>538.585</v>
      </c>
    </row>
    <row r="1640" customFormat="false" ht="12.75" hidden="false" customHeight="false" outlineLevel="0" collapsed="false">
      <c r="A1640" s="0" t="n">
        <v>1637.6448</v>
      </c>
      <c r="B1640" s="0" t="n">
        <f aca="false">A1640-'Shorting Summary'!$A$4</f>
        <v>1543.6448</v>
      </c>
      <c r="C1640" s="0" t="n">
        <v>358.186</v>
      </c>
      <c r="D1640" s="0" t="n">
        <v>587.4096</v>
      </c>
      <c r="E1640" s="0" t="n">
        <v>549.8097</v>
      </c>
      <c r="F1640" s="0" t="n">
        <v>561.5562</v>
      </c>
      <c r="G1640" s="0" t="n">
        <v>575.5696</v>
      </c>
      <c r="H1640" s="0" t="n">
        <v>529.7671</v>
      </c>
      <c r="I1640" s="0" t="n">
        <v>539.0415</v>
      </c>
    </row>
    <row r="1641" customFormat="false" ht="12.75" hidden="false" customHeight="false" outlineLevel="0" collapsed="false">
      <c r="A1641" s="0" t="n">
        <v>1638.6463</v>
      </c>
      <c r="B1641" s="0" t="n">
        <f aca="false">A1641-'Shorting Summary'!$A$4</f>
        <v>1544.6463</v>
      </c>
      <c r="C1641" s="0" t="n">
        <v>357.7534</v>
      </c>
      <c r="D1641" s="0" t="n">
        <v>587.7073</v>
      </c>
      <c r="E1641" s="0" t="n">
        <v>549.9668</v>
      </c>
      <c r="F1641" s="0" t="n">
        <v>561.8588</v>
      </c>
      <c r="G1641" s="0" t="n">
        <v>576.0381</v>
      </c>
      <c r="H1641" s="0" t="n">
        <v>530.1484</v>
      </c>
      <c r="I1641" s="0" t="n">
        <v>539.5432</v>
      </c>
    </row>
    <row r="1642" customFormat="false" ht="12.75" hidden="false" customHeight="false" outlineLevel="0" collapsed="false">
      <c r="A1642" s="0" t="n">
        <v>1639.6377</v>
      </c>
      <c r="B1642" s="0" t="n">
        <f aca="false">A1642-'Shorting Summary'!$A$4</f>
        <v>1545.6377</v>
      </c>
      <c r="C1642" s="0" t="n">
        <v>357.2766</v>
      </c>
      <c r="D1642" s="0" t="n">
        <v>587.9948</v>
      </c>
      <c r="E1642" s="0" t="n">
        <v>550.1387</v>
      </c>
      <c r="F1642" s="0" t="n">
        <v>562.1604</v>
      </c>
      <c r="G1642" s="0" t="n">
        <v>576.4933</v>
      </c>
      <c r="H1642" s="0" t="n">
        <v>530.514</v>
      </c>
      <c r="I1642" s="0" t="n">
        <v>540.0321</v>
      </c>
    </row>
    <row r="1643" customFormat="false" ht="12.75" hidden="false" customHeight="false" outlineLevel="0" collapsed="false">
      <c r="A1643" s="0" t="n">
        <v>1640.6391</v>
      </c>
      <c r="B1643" s="0" t="n">
        <f aca="false">A1643-'Shorting Summary'!$A$4</f>
        <v>1546.6391</v>
      </c>
      <c r="C1643" s="0" t="n">
        <v>356.7995</v>
      </c>
      <c r="D1643" s="0" t="n">
        <v>588.2688</v>
      </c>
      <c r="E1643" s="0" t="n">
        <v>550.3938</v>
      </c>
      <c r="F1643" s="0" t="n">
        <v>562.4446</v>
      </c>
      <c r="G1643" s="0" t="n">
        <v>576.8761</v>
      </c>
      <c r="H1643" s="0" t="n">
        <v>530.8596</v>
      </c>
      <c r="I1643" s="0" t="n">
        <v>540.5299</v>
      </c>
    </row>
    <row r="1644" customFormat="false" ht="12.75" hidden="false" customHeight="false" outlineLevel="0" collapsed="false">
      <c r="A1644" s="0" t="n">
        <v>1641.6406</v>
      </c>
      <c r="B1644" s="0" t="n">
        <f aca="false">A1644-'Shorting Summary'!$A$4</f>
        <v>1547.6406</v>
      </c>
      <c r="C1644" s="0" t="n">
        <v>356.4945</v>
      </c>
      <c r="D1644" s="0" t="n">
        <v>588.5489</v>
      </c>
      <c r="E1644" s="0" t="n">
        <v>550.548</v>
      </c>
      <c r="F1644" s="0" t="n">
        <v>562.745</v>
      </c>
      <c r="G1644" s="0" t="n">
        <v>577.229</v>
      </c>
      <c r="H1644" s="0" t="n">
        <v>531.2049</v>
      </c>
      <c r="I1644" s="0" t="n">
        <v>541.044</v>
      </c>
    </row>
    <row r="1645" customFormat="false" ht="12.75" hidden="false" customHeight="false" outlineLevel="0" collapsed="false">
      <c r="A1645" s="0" t="n">
        <v>1642.642</v>
      </c>
      <c r="B1645" s="0" t="n">
        <f aca="false">A1645-'Shorting Summary'!$A$4</f>
        <v>1548.642</v>
      </c>
      <c r="C1645" s="0" t="n">
        <v>356.1777</v>
      </c>
      <c r="D1645" s="0" t="n">
        <v>588.8501</v>
      </c>
      <c r="E1645" s="0" t="n">
        <v>550.8301</v>
      </c>
      <c r="F1645" s="0" t="n">
        <v>563.032</v>
      </c>
      <c r="G1645" s="0" t="n">
        <v>577.5814</v>
      </c>
      <c r="H1645" s="0" t="n">
        <v>531.5703</v>
      </c>
      <c r="I1645" s="0" t="n">
        <v>541.4892</v>
      </c>
    </row>
    <row r="1646" customFormat="false" ht="12.75" hidden="false" customHeight="false" outlineLevel="0" collapsed="false">
      <c r="A1646" s="0" t="n">
        <v>1643.6434</v>
      </c>
      <c r="B1646" s="0" t="n">
        <f aca="false">A1646-'Shorting Summary'!$A$4</f>
        <v>1549.6434</v>
      </c>
      <c r="C1646" s="0" t="n">
        <v>355.7472</v>
      </c>
      <c r="D1646" s="0" t="n">
        <v>589.1715</v>
      </c>
      <c r="E1646" s="0" t="n">
        <v>550.9912</v>
      </c>
      <c r="F1646" s="0" t="n">
        <v>563.3129</v>
      </c>
      <c r="G1646" s="0" t="n">
        <v>577.8978</v>
      </c>
      <c r="H1646" s="0" t="n">
        <v>531.939</v>
      </c>
      <c r="I1646" s="0" t="n">
        <v>541.9943</v>
      </c>
    </row>
    <row r="1647" customFormat="false" ht="12.75" hidden="false" customHeight="false" outlineLevel="0" collapsed="false">
      <c r="A1647" s="0" t="n">
        <v>1644.6449</v>
      </c>
      <c r="B1647" s="0" t="n">
        <f aca="false">A1647-'Shorting Summary'!$A$4</f>
        <v>1550.6449</v>
      </c>
      <c r="C1647" s="0" t="n">
        <v>355.383</v>
      </c>
      <c r="D1647" s="0" t="n">
        <v>589.4639</v>
      </c>
      <c r="E1647" s="0" t="n">
        <v>551.1177</v>
      </c>
      <c r="F1647" s="0" t="n">
        <v>563.6213</v>
      </c>
      <c r="G1647" s="0" t="n">
        <v>578.2204</v>
      </c>
      <c r="H1647" s="0" t="n">
        <v>532.2894</v>
      </c>
      <c r="I1647" s="0" t="n">
        <v>542.5269</v>
      </c>
    </row>
    <row r="1648" customFormat="false" ht="12.75" hidden="false" customHeight="false" outlineLevel="0" collapsed="false">
      <c r="A1648" s="0" t="n">
        <v>1645.6463</v>
      </c>
      <c r="B1648" s="0" t="n">
        <f aca="false">A1648-'Shorting Summary'!$A$4</f>
        <v>1551.6463</v>
      </c>
      <c r="C1648" s="0" t="n">
        <v>355.0896</v>
      </c>
      <c r="D1648" s="0" t="n">
        <v>589.7625</v>
      </c>
      <c r="E1648" s="0" t="n">
        <v>551.0979</v>
      </c>
      <c r="F1648" s="0" t="n">
        <v>563.8959</v>
      </c>
      <c r="G1648" s="0" t="n">
        <v>578.5118</v>
      </c>
      <c r="H1648" s="0" t="n">
        <v>532.61</v>
      </c>
      <c r="I1648" s="0" t="n">
        <v>543.0455</v>
      </c>
    </row>
    <row r="1649" customFormat="false" ht="12.75" hidden="false" customHeight="false" outlineLevel="0" collapsed="false">
      <c r="A1649" s="0" t="n">
        <v>1646.6478</v>
      </c>
      <c r="B1649" s="0" t="n">
        <f aca="false">A1649-'Shorting Summary'!$A$4</f>
        <v>1552.6478</v>
      </c>
      <c r="C1649" s="0" t="n">
        <v>354.6313</v>
      </c>
      <c r="D1649" s="0" t="n">
        <v>590.0833</v>
      </c>
      <c r="E1649" s="0" t="n">
        <v>551.3073</v>
      </c>
      <c r="F1649" s="0" t="n">
        <v>564.1721</v>
      </c>
      <c r="G1649" s="0" t="n">
        <v>578.7937</v>
      </c>
      <c r="H1649" s="0" t="n">
        <v>532.9845</v>
      </c>
      <c r="I1649" s="0" t="n">
        <v>543.6123</v>
      </c>
    </row>
    <row r="1650" customFormat="false" ht="12.75" hidden="false" customHeight="false" outlineLevel="0" collapsed="false">
      <c r="A1650" s="0" t="n">
        <v>1647.6492</v>
      </c>
      <c r="B1650" s="0" t="n">
        <f aca="false">A1650-'Shorting Summary'!$A$4</f>
        <v>1553.6492</v>
      </c>
      <c r="C1650" s="0" t="n">
        <v>354.131</v>
      </c>
      <c r="D1650" s="0" t="n">
        <v>590.4198</v>
      </c>
      <c r="E1650" s="0" t="n">
        <v>551.4924</v>
      </c>
      <c r="F1650" s="0" t="n">
        <v>564.4762</v>
      </c>
      <c r="G1650" s="0" t="n">
        <v>579.0841</v>
      </c>
      <c r="H1650" s="0" t="n">
        <v>533.3565</v>
      </c>
      <c r="I1650" s="0" t="n">
        <v>544.2164</v>
      </c>
    </row>
    <row r="1651" customFormat="false" ht="12.75" hidden="false" customHeight="false" outlineLevel="0" collapsed="false">
      <c r="A1651" s="0" t="n">
        <v>1648.6406</v>
      </c>
      <c r="B1651" s="0" t="n">
        <f aca="false">A1651-'Shorting Summary'!$A$4</f>
        <v>1554.6406</v>
      </c>
      <c r="C1651" s="0" t="n">
        <v>353.6819</v>
      </c>
      <c r="D1651" s="0" t="n">
        <v>590.7871</v>
      </c>
      <c r="E1651" s="0" t="n">
        <v>551.6795</v>
      </c>
      <c r="F1651" s="0" t="n">
        <v>564.7562</v>
      </c>
      <c r="G1651" s="0" t="n">
        <v>579.4399</v>
      </c>
      <c r="H1651" s="0" t="n">
        <v>533.7478</v>
      </c>
      <c r="I1651" s="0" t="n">
        <v>544.7548</v>
      </c>
    </row>
    <row r="1652" customFormat="false" ht="12.75" hidden="false" customHeight="false" outlineLevel="0" collapsed="false">
      <c r="A1652" s="0" t="n">
        <v>1649.6421</v>
      </c>
      <c r="B1652" s="0" t="n">
        <f aca="false">A1652-'Shorting Summary'!$A$4</f>
        <v>1555.6421</v>
      </c>
      <c r="C1652" s="0" t="n">
        <v>353.2221</v>
      </c>
      <c r="D1652" s="0" t="n">
        <v>591.1527</v>
      </c>
      <c r="E1652" s="0" t="n">
        <v>551.8393</v>
      </c>
      <c r="F1652" s="0" t="n">
        <v>565.0437</v>
      </c>
      <c r="G1652" s="0" t="n">
        <v>579.8139</v>
      </c>
      <c r="H1652" s="0" t="n">
        <v>534.0959</v>
      </c>
      <c r="I1652" s="0" t="n">
        <v>545.2613</v>
      </c>
    </row>
    <row r="1653" customFormat="false" ht="12.75" hidden="false" customHeight="false" outlineLevel="0" collapsed="false">
      <c r="A1653" s="0" t="n">
        <v>1650.6435</v>
      </c>
      <c r="B1653" s="0" t="n">
        <f aca="false">A1653-'Shorting Summary'!$A$4</f>
        <v>1556.6435</v>
      </c>
      <c r="C1653" s="0" t="n">
        <v>352.7637</v>
      </c>
      <c r="D1653" s="0" t="n">
        <v>591.5307</v>
      </c>
      <c r="E1653" s="0" t="n">
        <v>552.0703</v>
      </c>
      <c r="F1653" s="0" t="n">
        <v>565.3678</v>
      </c>
      <c r="G1653" s="0" t="n">
        <v>580.2373</v>
      </c>
      <c r="H1653" s="0" t="n">
        <v>534.463</v>
      </c>
      <c r="I1653" s="0" t="n">
        <v>545.7551</v>
      </c>
    </row>
    <row r="1654" customFormat="false" ht="12.75" hidden="false" customHeight="false" outlineLevel="0" collapsed="false">
      <c r="A1654" s="0" t="n">
        <v>1651.6449</v>
      </c>
      <c r="B1654" s="0" t="n">
        <f aca="false">A1654-'Shorting Summary'!$A$4</f>
        <v>1557.6449</v>
      </c>
      <c r="C1654" s="0" t="n">
        <v>352.4111</v>
      </c>
      <c r="D1654" s="0" t="n">
        <v>591.8645</v>
      </c>
      <c r="E1654" s="0" t="n">
        <v>552.1602</v>
      </c>
      <c r="F1654" s="0" t="n">
        <v>565.6739</v>
      </c>
      <c r="G1654" s="0" t="n">
        <v>580.6918</v>
      </c>
      <c r="H1654" s="0" t="n">
        <v>534.8448</v>
      </c>
      <c r="I1654" s="0" t="n">
        <v>546.2843</v>
      </c>
    </row>
    <row r="1655" customFormat="false" ht="12.75" hidden="false" customHeight="false" outlineLevel="0" collapsed="false">
      <c r="A1655" s="0" t="n">
        <v>1652.6464</v>
      </c>
      <c r="B1655" s="0" t="n">
        <f aca="false">A1655-'Shorting Summary'!$A$4</f>
        <v>1558.6464</v>
      </c>
      <c r="C1655" s="0" t="n">
        <v>352.056</v>
      </c>
      <c r="D1655" s="0" t="n">
        <v>592.1835</v>
      </c>
      <c r="E1655" s="0" t="n">
        <v>552.3631</v>
      </c>
      <c r="F1655" s="0" t="n">
        <v>565.9767</v>
      </c>
      <c r="G1655" s="0" t="n">
        <v>581.1309</v>
      </c>
      <c r="H1655" s="0" t="n">
        <v>535.1617</v>
      </c>
      <c r="I1655" s="0" t="n">
        <v>546.7561</v>
      </c>
    </row>
    <row r="1656" customFormat="false" ht="12.75" hidden="false" customHeight="false" outlineLevel="0" collapsed="false">
      <c r="A1656" s="0" t="n">
        <v>1653.6478</v>
      </c>
      <c r="B1656" s="0" t="n">
        <f aca="false">A1656-'Shorting Summary'!$A$4</f>
        <v>1559.6478</v>
      </c>
      <c r="C1656" s="0" t="n">
        <v>351.5689</v>
      </c>
      <c r="D1656" s="0" t="n">
        <v>592.5306</v>
      </c>
      <c r="E1656" s="0" t="n">
        <v>552.7322</v>
      </c>
      <c r="F1656" s="0" t="n">
        <v>566.2739</v>
      </c>
      <c r="G1656" s="0" t="n">
        <v>581.5567</v>
      </c>
      <c r="H1656" s="0" t="n">
        <v>535.5284</v>
      </c>
      <c r="I1656" s="0" t="n">
        <v>547.2156</v>
      </c>
    </row>
    <row r="1657" customFormat="false" ht="12.75" hidden="false" customHeight="false" outlineLevel="0" collapsed="false">
      <c r="A1657" s="0" t="n">
        <v>1654.6493</v>
      </c>
      <c r="B1657" s="0" t="n">
        <f aca="false">A1657-'Shorting Summary'!$A$4</f>
        <v>1560.6493</v>
      </c>
      <c r="C1657" s="0" t="n">
        <v>351.2512</v>
      </c>
      <c r="D1657" s="0" t="n">
        <v>592.857</v>
      </c>
      <c r="E1657" s="0" t="n">
        <v>552.8754</v>
      </c>
      <c r="F1657" s="0" t="n">
        <v>566.587</v>
      </c>
      <c r="G1657" s="0" t="n">
        <v>581.9648</v>
      </c>
      <c r="H1657" s="0" t="n">
        <v>535.8537</v>
      </c>
      <c r="I1657" s="0" t="n">
        <v>547.5565</v>
      </c>
    </row>
    <row r="1658" customFormat="false" ht="12.75" hidden="false" customHeight="false" outlineLevel="0" collapsed="false">
      <c r="A1658" s="0" t="n">
        <v>1655.6407</v>
      </c>
      <c r="B1658" s="0" t="n">
        <f aca="false">A1658-'Shorting Summary'!$A$4</f>
        <v>1561.6407</v>
      </c>
      <c r="C1658" s="0" t="n">
        <v>350.8992</v>
      </c>
      <c r="D1658" s="0" t="n">
        <v>593.2004</v>
      </c>
      <c r="E1658" s="0" t="n">
        <v>553.0885</v>
      </c>
      <c r="F1658" s="0" t="n">
        <v>566.8736</v>
      </c>
      <c r="G1658" s="0" t="n">
        <v>582.3606</v>
      </c>
      <c r="H1658" s="0" t="n">
        <v>536.1965</v>
      </c>
      <c r="I1658" s="0" t="n">
        <v>547.773</v>
      </c>
    </row>
    <row r="1659" customFormat="false" ht="12.75" hidden="false" customHeight="false" outlineLevel="0" collapsed="false">
      <c r="A1659" s="0" t="n">
        <v>1656.6421</v>
      </c>
      <c r="B1659" s="0" t="n">
        <f aca="false">A1659-'Shorting Summary'!$A$4</f>
        <v>1562.6421</v>
      </c>
      <c r="C1659" s="0" t="n">
        <v>350.4671</v>
      </c>
      <c r="D1659" s="0" t="n">
        <v>593.5164</v>
      </c>
      <c r="E1659" s="0" t="n">
        <v>553.195</v>
      </c>
      <c r="F1659" s="0" t="n">
        <v>567.1489</v>
      </c>
      <c r="G1659" s="0" t="n">
        <v>582.8063</v>
      </c>
      <c r="H1659" s="0" t="n">
        <v>536.5308</v>
      </c>
      <c r="I1659" s="0" t="n">
        <v>548.0032</v>
      </c>
    </row>
    <row r="1660" customFormat="false" ht="12.75" hidden="false" customHeight="false" outlineLevel="0" collapsed="false">
      <c r="A1660" s="0" t="n">
        <v>1657.6436</v>
      </c>
      <c r="B1660" s="0" t="n">
        <f aca="false">A1660-'Shorting Summary'!$A$4</f>
        <v>1563.6436</v>
      </c>
      <c r="C1660" s="0" t="n">
        <v>350.0562</v>
      </c>
      <c r="D1660" s="0" t="n">
        <v>593.809</v>
      </c>
      <c r="E1660" s="0" t="n">
        <v>553.4207</v>
      </c>
      <c r="F1660" s="0" t="n">
        <v>567.425</v>
      </c>
      <c r="G1660" s="0" t="n">
        <v>583.3035</v>
      </c>
      <c r="H1660" s="0" t="n">
        <v>536.8617</v>
      </c>
      <c r="I1660" s="0" t="n">
        <v>548.2971</v>
      </c>
    </row>
    <row r="1661" customFormat="false" ht="12.75" hidden="false" customHeight="false" outlineLevel="0" collapsed="false">
      <c r="A1661" s="0" t="n">
        <v>1658.645</v>
      </c>
      <c r="B1661" s="0" t="n">
        <f aca="false">A1661-'Shorting Summary'!$A$4</f>
        <v>1564.645</v>
      </c>
      <c r="C1661" s="0" t="n">
        <v>349.5249</v>
      </c>
      <c r="D1661" s="0" t="n">
        <v>594.1195</v>
      </c>
      <c r="E1661" s="0" t="n">
        <v>553.6961</v>
      </c>
      <c r="F1661" s="0" t="n">
        <v>567.7027</v>
      </c>
      <c r="G1661" s="0" t="n">
        <v>583.7924</v>
      </c>
      <c r="H1661" s="0" t="n">
        <v>537.2096</v>
      </c>
      <c r="I1661" s="0" t="n">
        <v>548.5268</v>
      </c>
    </row>
    <row r="1662" customFormat="false" ht="12.75" hidden="false" customHeight="false" outlineLevel="0" collapsed="false">
      <c r="A1662" s="0" t="n">
        <v>1659.6465</v>
      </c>
      <c r="B1662" s="0" t="n">
        <f aca="false">A1662-'Shorting Summary'!$A$4</f>
        <v>1565.6465</v>
      </c>
      <c r="C1662" s="0" t="n">
        <v>349.064</v>
      </c>
      <c r="D1662" s="0" t="n">
        <v>594.4075</v>
      </c>
      <c r="E1662" s="0" t="n">
        <v>553.7207</v>
      </c>
      <c r="F1662" s="0" t="n">
        <v>567.9789</v>
      </c>
      <c r="G1662" s="0" t="n">
        <v>584.2661</v>
      </c>
      <c r="H1662" s="0" t="n">
        <v>537.5178</v>
      </c>
      <c r="I1662" s="0" t="n">
        <v>548.7221</v>
      </c>
    </row>
    <row r="1663" customFormat="false" ht="12.75" hidden="false" customHeight="false" outlineLevel="0" collapsed="false">
      <c r="A1663" s="0" t="n">
        <v>1660.6479</v>
      </c>
      <c r="B1663" s="0" t="n">
        <f aca="false">A1663-'Shorting Summary'!$A$4</f>
        <v>1566.6479</v>
      </c>
      <c r="C1663" s="0" t="n">
        <v>348.6077</v>
      </c>
      <c r="D1663" s="0" t="n">
        <v>594.6664</v>
      </c>
      <c r="E1663" s="0" t="n">
        <v>553.9451</v>
      </c>
      <c r="F1663" s="0" t="n">
        <v>568.2475</v>
      </c>
      <c r="G1663" s="0" t="n">
        <v>584.7187</v>
      </c>
      <c r="H1663" s="0" t="n">
        <v>537.7875</v>
      </c>
      <c r="I1663" s="0" t="n">
        <v>548.8698</v>
      </c>
    </row>
    <row r="1664" customFormat="false" ht="12.75" hidden="false" customHeight="false" outlineLevel="0" collapsed="false">
      <c r="A1664" s="0" t="n">
        <v>1661.6493</v>
      </c>
      <c r="B1664" s="0" t="n">
        <f aca="false">A1664-'Shorting Summary'!$A$4</f>
        <v>1567.6493</v>
      </c>
      <c r="C1664" s="0" t="n">
        <v>348.1312</v>
      </c>
      <c r="D1664" s="0" t="n">
        <v>594.9023</v>
      </c>
      <c r="E1664" s="0" t="n">
        <v>554.2082</v>
      </c>
      <c r="F1664" s="0" t="n">
        <v>568.5259</v>
      </c>
      <c r="G1664" s="0" t="n">
        <v>585.1681</v>
      </c>
      <c r="H1664" s="0" t="n">
        <v>538.1304</v>
      </c>
      <c r="I1664" s="0" t="n">
        <v>548.9956</v>
      </c>
    </row>
    <row r="1665" customFormat="false" ht="12.75" hidden="false" customHeight="false" outlineLevel="0" collapsed="false">
      <c r="A1665" s="0" t="n">
        <v>1662.6408</v>
      </c>
      <c r="B1665" s="0" t="n">
        <f aca="false">A1665-'Shorting Summary'!$A$4</f>
        <v>1568.6408</v>
      </c>
      <c r="C1665" s="0" t="n">
        <v>347.739</v>
      </c>
      <c r="D1665" s="0" t="n">
        <v>595.1494</v>
      </c>
      <c r="E1665" s="0" t="n">
        <v>554.4759</v>
      </c>
      <c r="F1665" s="0" t="n">
        <v>568.8107</v>
      </c>
      <c r="G1665" s="0" t="n">
        <v>585.6684</v>
      </c>
      <c r="H1665" s="0" t="n">
        <v>538.4727</v>
      </c>
      <c r="I1665" s="0" t="n">
        <v>548.9924</v>
      </c>
    </row>
    <row r="1666" customFormat="false" ht="12.75" hidden="false" customHeight="false" outlineLevel="0" collapsed="false">
      <c r="A1666" s="0" t="n">
        <v>1663.6422</v>
      </c>
      <c r="B1666" s="0" t="n">
        <f aca="false">A1666-'Shorting Summary'!$A$4</f>
        <v>1569.6422</v>
      </c>
      <c r="C1666" s="0" t="n">
        <v>347.3565</v>
      </c>
      <c r="D1666" s="0" t="n">
        <v>595.3781</v>
      </c>
      <c r="E1666" s="0" t="n">
        <v>554.4999</v>
      </c>
      <c r="F1666" s="0" t="n">
        <v>569.0964</v>
      </c>
      <c r="G1666" s="0" t="n">
        <v>586.1818</v>
      </c>
      <c r="H1666" s="0" t="n">
        <v>538.7766</v>
      </c>
      <c r="I1666" s="0" t="n">
        <v>548.9011</v>
      </c>
    </row>
    <row r="1667" customFormat="false" ht="12.75" hidden="false" customHeight="false" outlineLevel="0" collapsed="false">
      <c r="A1667" s="0" t="n">
        <v>1664.6436</v>
      </c>
      <c r="B1667" s="0" t="n">
        <f aca="false">A1667-'Shorting Summary'!$A$4</f>
        <v>1570.6436</v>
      </c>
      <c r="C1667" s="0" t="n">
        <v>346.8257</v>
      </c>
      <c r="D1667" s="0" t="n">
        <v>595.6092</v>
      </c>
      <c r="E1667" s="0" t="n">
        <v>554.5993</v>
      </c>
      <c r="F1667" s="0" t="n">
        <v>569.4103</v>
      </c>
      <c r="G1667" s="0" t="n">
        <v>586.7204</v>
      </c>
      <c r="H1667" s="0" t="n">
        <v>539.0799</v>
      </c>
      <c r="I1667" s="0" t="n">
        <v>548.8103</v>
      </c>
    </row>
    <row r="1668" customFormat="false" ht="12.75" hidden="false" customHeight="false" outlineLevel="0" collapsed="false">
      <c r="A1668" s="0" t="n">
        <v>1665.6451</v>
      </c>
      <c r="B1668" s="0" t="n">
        <f aca="false">A1668-'Shorting Summary'!$A$4</f>
        <v>1571.6451</v>
      </c>
      <c r="C1668" s="0" t="n">
        <v>346.403</v>
      </c>
      <c r="D1668" s="0" t="n">
        <v>595.8636</v>
      </c>
      <c r="E1668" s="0" t="n">
        <v>554.8116</v>
      </c>
      <c r="F1668" s="0" t="n">
        <v>569.6983</v>
      </c>
      <c r="G1668" s="0" t="n">
        <v>587.2885</v>
      </c>
      <c r="H1668" s="0" t="n">
        <v>539.4825</v>
      </c>
      <c r="I1668" s="0" t="n">
        <v>548.8297</v>
      </c>
    </row>
    <row r="1669" customFormat="false" ht="12.75" hidden="false" customHeight="false" outlineLevel="0" collapsed="false">
      <c r="A1669" s="0" t="n">
        <v>1666.6465</v>
      </c>
      <c r="B1669" s="0" t="n">
        <f aca="false">A1669-'Shorting Summary'!$A$4</f>
        <v>1572.6465</v>
      </c>
      <c r="C1669" s="0" t="n">
        <v>346.0363</v>
      </c>
      <c r="D1669" s="0" t="n">
        <v>596.1333</v>
      </c>
      <c r="E1669" s="0" t="n">
        <v>555.0447</v>
      </c>
      <c r="F1669" s="0" t="n">
        <v>569.9151</v>
      </c>
      <c r="G1669" s="0" t="n">
        <v>587.8172</v>
      </c>
      <c r="H1669" s="0" t="n">
        <v>539.8869</v>
      </c>
      <c r="I1669" s="0" t="n">
        <v>548.8738</v>
      </c>
    </row>
    <row r="1670" customFormat="false" ht="12.75" hidden="false" customHeight="false" outlineLevel="0" collapsed="false">
      <c r="A1670" s="0" t="n">
        <v>1667.648</v>
      </c>
      <c r="B1670" s="0" t="n">
        <f aca="false">A1670-'Shorting Summary'!$A$4</f>
        <v>1573.648</v>
      </c>
      <c r="C1670" s="0" t="n">
        <v>345.6615</v>
      </c>
      <c r="D1670" s="0" t="n">
        <v>596.3702</v>
      </c>
      <c r="E1670" s="0" t="n">
        <v>555.2785</v>
      </c>
      <c r="F1670" s="0" t="n">
        <v>570.1889</v>
      </c>
      <c r="G1670" s="0" t="n">
        <v>588.3219</v>
      </c>
      <c r="H1670" s="0" t="n">
        <v>540.244</v>
      </c>
      <c r="I1670" s="0" t="n">
        <v>549.0266</v>
      </c>
    </row>
    <row r="1671" customFormat="false" ht="12.75" hidden="false" customHeight="false" outlineLevel="0" collapsed="false">
      <c r="A1671" s="0" t="n">
        <v>1668.6494</v>
      </c>
      <c r="B1671" s="0" t="n">
        <f aca="false">A1671-'Shorting Summary'!$A$4</f>
        <v>1574.6494</v>
      </c>
      <c r="C1671" s="0" t="n">
        <v>345.2798</v>
      </c>
      <c r="D1671" s="0" t="n">
        <v>596.6351</v>
      </c>
      <c r="E1671" s="0" t="n">
        <v>555.4642</v>
      </c>
      <c r="F1671" s="0" t="n">
        <v>570.5031</v>
      </c>
      <c r="G1671" s="0" t="n">
        <v>588.8125</v>
      </c>
      <c r="H1671" s="0" t="n">
        <v>540.6327</v>
      </c>
      <c r="I1671" s="0" t="n">
        <v>549.2624</v>
      </c>
    </row>
    <row r="1672" customFormat="false" ht="12.75" hidden="false" customHeight="false" outlineLevel="0" collapsed="false">
      <c r="A1672" s="0" t="n">
        <v>1669.6408</v>
      </c>
      <c r="B1672" s="0" t="n">
        <f aca="false">A1672-'Shorting Summary'!$A$4</f>
        <v>1575.6408</v>
      </c>
      <c r="C1672" s="0" t="n">
        <v>344.7826</v>
      </c>
      <c r="D1672" s="0" t="n">
        <v>596.9274</v>
      </c>
      <c r="E1672" s="0" t="n">
        <v>555.6548</v>
      </c>
      <c r="F1672" s="0" t="n">
        <v>570.7771</v>
      </c>
      <c r="G1672" s="0" t="n">
        <v>589.2727</v>
      </c>
      <c r="H1672" s="0" t="n">
        <v>540.9839</v>
      </c>
      <c r="I1672" s="0" t="n">
        <v>549.5472</v>
      </c>
    </row>
    <row r="1673" customFormat="false" ht="12.75" hidden="false" customHeight="false" outlineLevel="0" collapsed="false">
      <c r="A1673" s="0" t="n">
        <v>1670.6423</v>
      </c>
      <c r="B1673" s="0" t="n">
        <f aca="false">A1673-'Shorting Summary'!$A$4</f>
        <v>1576.6423</v>
      </c>
      <c r="C1673" s="0" t="n">
        <v>344.3248</v>
      </c>
      <c r="D1673" s="0" t="n">
        <v>597.2247</v>
      </c>
      <c r="E1673" s="0" t="n">
        <v>555.9388</v>
      </c>
      <c r="F1673" s="0" t="n">
        <v>571.0619</v>
      </c>
      <c r="G1673" s="0" t="n">
        <v>589.6807</v>
      </c>
      <c r="H1673" s="0" t="n">
        <v>541.3742</v>
      </c>
      <c r="I1673" s="0" t="n">
        <v>549.8506</v>
      </c>
    </row>
    <row r="1674" customFormat="false" ht="12.75" hidden="false" customHeight="false" outlineLevel="0" collapsed="false">
      <c r="A1674" s="0" t="n">
        <v>1671.6437</v>
      </c>
      <c r="B1674" s="0" t="n">
        <f aca="false">A1674-'Shorting Summary'!$A$4</f>
        <v>1577.6437</v>
      </c>
      <c r="C1674" s="0" t="n">
        <v>343.8574</v>
      </c>
      <c r="D1674" s="0" t="n">
        <v>597.5147</v>
      </c>
      <c r="E1674" s="0" t="n">
        <v>556.1032</v>
      </c>
      <c r="F1674" s="0" t="n">
        <v>571.3349</v>
      </c>
      <c r="G1674" s="0" t="n">
        <v>590.0413</v>
      </c>
      <c r="H1674" s="0" t="n">
        <v>541.7588</v>
      </c>
      <c r="I1674" s="0" t="n">
        <v>550.0743</v>
      </c>
    </row>
    <row r="1675" customFormat="false" ht="12.75" hidden="false" customHeight="false" outlineLevel="0" collapsed="false">
      <c r="A1675" s="0" t="n">
        <v>1672.6451</v>
      </c>
      <c r="B1675" s="0" t="n">
        <f aca="false">A1675-'Shorting Summary'!$A$4</f>
        <v>1578.6451</v>
      </c>
      <c r="C1675" s="0" t="n">
        <v>343.4088</v>
      </c>
      <c r="D1675" s="0" t="n">
        <v>597.8169</v>
      </c>
      <c r="E1675" s="0" t="n">
        <v>556.3036</v>
      </c>
      <c r="F1675" s="0" t="n">
        <v>571.6375</v>
      </c>
      <c r="G1675" s="0" t="n">
        <v>590.3543</v>
      </c>
      <c r="H1675" s="0" t="n">
        <v>542.1562</v>
      </c>
      <c r="I1675" s="0" t="n">
        <v>550.3847</v>
      </c>
    </row>
    <row r="1676" customFormat="false" ht="12.75" hidden="false" customHeight="false" outlineLevel="0" collapsed="false">
      <c r="A1676" s="0" t="n">
        <v>1673.6466</v>
      </c>
      <c r="B1676" s="0" t="n">
        <f aca="false">A1676-'Shorting Summary'!$A$4</f>
        <v>1579.6466</v>
      </c>
      <c r="C1676" s="0" t="n">
        <v>342.9766</v>
      </c>
      <c r="D1676" s="0" t="n">
        <v>598.1247</v>
      </c>
      <c r="E1676" s="0" t="n">
        <v>556.4381</v>
      </c>
      <c r="F1676" s="0" t="n">
        <v>571.8889</v>
      </c>
      <c r="G1676" s="0" t="n">
        <v>590.6467</v>
      </c>
      <c r="H1676" s="0" t="n">
        <v>542.5368</v>
      </c>
      <c r="I1676" s="0" t="n">
        <v>550.6541</v>
      </c>
    </row>
    <row r="1677" customFormat="false" ht="12.75" hidden="false" customHeight="false" outlineLevel="0" collapsed="false">
      <c r="A1677" s="0" t="n">
        <v>1674.638</v>
      </c>
      <c r="B1677" s="0" t="n">
        <f aca="false">A1677-'Shorting Summary'!$A$4</f>
        <v>1580.638</v>
      </c>
      <c r="C1677" s="0" t="n">
        <v>342.5932</v>
      </c>
      <c r="D1677" s="0" t="n">
        <v>598.44</v>
      </c>
      <c r="E1677" s="0" t="n">
        <v>556.6701</v>
      </c>
      <c r="F1677" s="0" t="n">
        <v>572.1611</v>
      </c>
      <c r="G1677" s="0" t="n">
        <v>590.9253</v>
      </c>
      <c r="H1677" s="0" t="n">
        <v>542.9647</v>
      </c>
      <c r="I1677" s="0" t="n">
        <v>550.8838</v>
      </c>
    </row>
    <row r="1678" customFormat="false" ht="12.75" hidden="false" customHeight="false" outlineLevel="0" collapsed="false">
      <c r="A1678" s="0" t="n">
        <v>1675.6495</v>
      </c>
      <c r="B1678" s="0" t="n">
        <f aca="false">A1678-'Shorting Summary'!$A$4</f>
        <v>1581.6495</v>
      </c>
      <c r="C1678" s="0" t="n">
        <v>342.203</v>
      </c>
      <c r="D1678" s="0" t="n">
        <v>598.7557</v>
      </c>
      <c r="E1678" s="0" t="n">
        <v>556.7486</v>
      </c>
      <c r="F1678" s="0" t="n">
        <v>572.4225</v>
      </c>
      <c r="G1678" s="0" t="n">
        <v>591.2058</v>
      </c>
      <c r="H1678" s="0" t="n">
        <v>543.3646</v>
      </c>
      <c r="I1678" s="0" t="n">
        <v>550.9977</v>
      </c>
    </row>
    <row r="1679" customFormat="false" ht="12.75" hidden="false" customHeight="false" outlineLevel="0" collapsed="false">
      <c r="A1679" s="0" t="n">
        <v>1676.6409</v>
      </c>
      <c r="B1679" s="0" t="n">
        <f aca="false">A1679-'Shorting Summary'!$A$4</f>
        <v>1582.6409</v>
      </c>
      <c r="C1679" s="0" t="n">
        <v>341.8037</v>
      </c>
      <c r="D1679" s="0" t="n">
        <v>599.0642</v>
      </c>
      <c r="E1679" s="0" t="n">
        <v>557.0457</v>
      </c>
      <c r="F1679" s="0" t="n">
        <v>572.6914</v>
      </c>
      <c r="G1679" s="0" t="n">
        <v>591.4756</v>
      </c>
      <c r="H1679" s="0" t="n">
        <v>543.7695</v>
      </c>
      <c r="I1679" s="0" t="n">
        <v>551.1191</v>
      </c>
    </row>
    <row r="1680" customFormat="false" ht="12.75" hidden="false" customHeight="false" outlineLevel="0" collapsed="false">
      <c r="A1680" s="0" t="n">
        <v>1677.6423</v>
      </c>
      <c r="B1680" s="0" t="n">
        <f aca="false">A1680-'Shorting Summary'!$A$4</f>
        <v>1583.6423</v>
      </c>
      <c r="C1680" s="0" t="n">
        <v>341.4431</v>
      </c>
      <c r="D1680" s="0" t="n">
        <v>599.3943</v>
      </c>
      <c r="E1680" s="0" t="n">
        <v>557.3042</v>
      </c>
      <c r="F1680" s="0" t="n">
        <v>572.9269</v>
      </c>
      <c r="G1680" s="0" t="n">
        <v>591.7671</v>
      </c>
      <c r="H1680" s="0" t="n">
        <v>544.2005</v>
      </c>
      <c r="I1680" s="0" t="n">
        <v>551.2746</v>
      </c>
    </row>
    <row r="1681" customFormat="false" ht="12.75" hidden="false" customHeight="false" outlineLevel="0" collapsed="false">
      <c r="A1681" s="0" t="n">
        <v>1678.6438</v>
      </c>
      <c r="B1681" s="0" t="n">
        <f aca="false">A1681-'Shorting Summary'!$A$4</f>
        <v>1584.6438</v>
      </c>
      <c r="C1681" s="0" t="n">
        <v>341.0596</v>
      </c>
      <c r="D1681" s="0" t="n">
        <v>599.6847</v>
      </c>
      <c r="E1681" s="0" t="n">
        <v>557.4654</v>
      </c>
      <c r="F1681" s="0" t="n">
        <v>573.1643</v>
      </c>
      <c r="G1681" s="0" t="n">
        <v>592.1042</v>
      </c>
      <c r="H1681" s="0" t="n">
        <v>544.6172</v>
      </c>
      <c r="I1681" s="0" t="n">
        <v>551.4474</v>
      </c>
    </row>
    <row r="1682" customFormat="false" ht="12.75" hidden="false" customHeight="false" outlineLevel="0" collapsed="false">
      <c r="A1682" s="0" t="n">
        <v>1679.6452</v>
      </c>
      <c r="B1682" s="0" t="n">
        <f aca="false">A1682-'Shorting Summary'!$A$4</f>
        <v>1585.6452</v>
      </c>
      <c r="C1682" s="0" t="n">
        <v>340.5966</v>
      </c>
      <c r="D1682" s="0" t="n">
        <v>599.984</v>
      </c>
      <c r="E1682" s="0" t="n">
        <v>557.5951</v>
      </c>
      <c r="F1682" s="0" t="n">
        <v>573.4094</v>
      </c>
      <c r="G1682" s="0" t="n">
        <v>592.4381</v>
      </c>
      <c r="H1682" s="0" t="n">
        <v>545.0085</v>
      </c>
      <c r="I1682" s="0" t="n">
        <v>551.6894</v>
      </c>
    </row>
    <row r="1683" customFormat="false" ht="12.75" hidden="false" customHeight="false" outlineLevel="0" collapsed="false">
      <c r="A1683" s="0" t="n">
        <v>1680.6467</v>
      </c>
      <c r="B1683" s="0" t="n">
        <f aca="false">A1683-'Shorting Summary'!$A$4</f>
        <v>1586.6467</v>
      </c>
      <c r="C1683" s="0" t="n">
        <v>340.161</v>
      </c>
      <c r="D1683" s="0" t="n">
        <v>600.2905</v>
      </c>
      <c r="E1683" s="0" t="n">
        <v>557.8306</v>
      </c>
      <c r="F1683" s="0" t="n">
        <v>573.6348</v>
      </c>
      <c r="G1683" s="0" t="n">
        <v>592.7484</v>
      </c>
      <c r="H1683" s="0" t="n">
        <v>545.4076</v>
      </c>
      <c r="I1683" s="0" t="n">
        <v>551.8538</v>
      </c>
    </row>
    <row r="1684" customFormat="false" ht="12.75" hidden="false" customHeight="false" outlineLevel="0" collapsed="false">
      <c r="A1684" s="0" t="n">
        <v>1681.6381</v>
      </c>
      <c r="B1684" s="0" t="n">
        <f aca="false">A1684-'Shorting Summary'!$A$4</f>
        <v>1587.6381</v>
      </c>
      <c r="C1684" s="0" t="n">
        <v>339.7375</v>
      </c>
      <c r="D1684" s="0" t="n">
        <v>600.5933</v>
      </c>
      <c r="E1684" s="0" t="n">
        <v>558.099</v>
      </c>
      <c r="F1684" s="0" t="n">
        <v>573.8252</v>
      </c>
      <c r="G1684" s="0" t="n">
        <v>593.0531</v>
      </c>
      <c r="H1684" s="0" t="n">
        <v>545.802</v>
      </c>
      <c r="I1684" s="0" t="n">
        <v>552.032</v>
      </c>
    </row>
    <row r="1685" customFormat="false" ht="12.75" hidden="false" customHeight="false" outlineLevel="0" collapsed="false">
      <c r="A1685" s="0" t="n">
        <v>1682.6395</v>
      </c>
      <c r="B1685" s="0" t="n">
        <f aca="false">A1685-'Shorting Summary'!$A$4</f>
        <v>1588.6395</v>
      </c>
      <c r="C1685" s="0" t="n">
        <v>339.3544</v>
      </c>
      <c r="D1685" s="0" t="n">
        <v>600.9002</v>
      </c>
      <c r="E1685" s="0" t="n">
        <v>558.3491</v>
      </c>
      <c r="F1685" s="0" t="n">
        <v>574.103</v>
      </c>
      <c r="G1685" s="0" t="n">
        <v>593.3742</v>
      </c>
      <c r="H1685" s="0" t="n">
        <v>546.1883</v>
      </c>
      <c r="I1685" s="0" t="n">
        <v>552.219</v>
      </c>
    </row>
    <row r="1686" customFormat="false" ht="12.75" hidden="false" customHeight="false" outlineLevel="0" collapsed="false">
      <c r="A1686" s="0" t="n">
        <v>1683.641</v>
      </c>
      <c r="B1686" s="0" t="n">
        <f aca="false">A1686-'Shorting Summary'!$A$4</f>
        <v>1589.641</v>
      </c>
      <c r="C1686" s="0" t="n">
        <v>338.9248</v>
      </c>
      <c r="D1686" s="0" t="n">
        <v>601.2121</v>
      </c>
      <c r="E1686" s="0" t="n">
        <v>558.5596</v>
      </c>
      <c r="F1686" s="0" t="n">
        <v>574.3684</v>
      </c>
      <c r="G1686" s="0" t="n">
        <v>593.7087</v>
      </c>
      <c r="H1686" s="0" t="n">
        <v>546.5795</v>
      </c>
      <c r="I1686" s="0" t="n">
        <v>552.3893</v>
      </c>
    </row>
    <row r="1687" customFormat="false" ht="12.75" hidden="false" customHeight="false" outlineLevel="0" collapsed="false">
      <c r="A1687" s="0" t="n">
        <v>1684.6424</v>
      </c>
      <c r="B1687" s="0" t="n">
        <f aca="false">A1687-'Shorting Summary'!$A$4</f>
        <v>1590.6424</v>
      </c>
      <c r="C1687" s="0" t="n">
        <v>338.5085</v>
      </c>
      <c r="D1687" s="0" t="n">
        <v>601.5107</v>
      </c>
      <c r="E1687" s="0" t="n">
        <v>558.7155</v>
      </c>
      <c r="F1687" s="0" t="n">
        <v>574.6861</v>
      </c>
      <c r="G1687" s="0" t="n">
        <v>594.0607</v>
      </c>
      <c r="H1687" s="0" t="n">
        <v>546.9963</v>
      </c>
      <c r="I1687" s="0" t="n">
        <v>552.494</v>
      </c>
    </row>
    <row r="1688" customFormat="false" ht="12.75" hidden="false" customHeight="false" outlineLevel="0" collapsed="false">
      <c r="A1688" s="0" t="n">
        <v>1685.6438</v>
      </c>
      <c r="B1688" s="0" t="n">
        <f aca="false">A1688-'Shorting Summary'!$A$4</f>
        <v>1591.6438</v>
      </c>
      <c r="C1688" s="0" t="n">
        <v>338.0962</v>
      </c>
      <c r="D1688" s="0" t="n">
        <v>601.8081</v>
      </c>
      <c r="E1688" s="0" t="n">
        <v>558.8508</v>
      </c>
      <c r="F1688" s="0" t="n">
        <v>574.9579</v>
      </c>
      <c r="G1688" s="0" t="n">
        <v>594.4081</v>
      </c>
      <c r="H1688" s="0" t="n">
        <v>547.3869</v>
      </c>
      <c r="I1688" s="0" t="n">
        <v>552.6794</v>
      </c>
    </row>
    <row r="1689" customFormat="false" ht="12.75" hidden="false" customHeight="false" outlineLevel="0" collapsed="false">
      <c r="A1689" s="0" t="n">
        <v>1686.6453</v>
      </c>
      <c r="B1689" s="0" t="n">
        <f aca="false">A1689-'Shorting Summary'!$A$4</f>
        <v>1592.6453</v>
      </c>
      <c r="C1689" s="0" t="n">
        <v>337.7528</v>
      </c>
      <c r="D1689" s="0" t="n">
        <v>602.1105</v>
      </c>
      <c r="E1689" s="0" t="n">
        <v>559.0922</v>
      </c>
      <c r="F1689" s="0" t="n">
        <v>575.2144</v>
      </c>
      <c r="G1689" s="0" t="n">
        <v>594.7756</v>
      </c>
      <c r="H1689" s="0" t="n">
        <v>547.7942</v>
      </c>
      <c r="I1689" s="0" t="n">
        <v>552.8552</v>
      </c>
    </row>
    <row r="1690" customFormat="false" ht="12.75" hidden="false" customHeight="false" outlineLevel="0" collapsed="false">
      <c r="A1690" s="0" t="n">
        <v>1687.6467</v>
      </c>
      <c r="B1690" s="0" t="n">
        <f aca="false">A1690-'Shorting Summary'!$A$4</f>
        <v>1593.6467</v>
      </c>
      <c r="C1690" s="0" t="n">
        <v>337.2924</v>
      </c>
      <c r="D1690" s="0" t="n">
        <v>602.4019</v>
      </c>
      <c r="E1690" s="0" t="n">
        <v>559.3133</v>
      </c>
      <c r="F1690" s="0" t="n">
        <v>575.4533</v>
      </c>
      <c r="G1690" s="0" t="n">
        <v>595.1239</v>
      </c>
      <c r="H1690" s="0" t="n">
        <v>548.2281</v>
      </c>
      <c r="I1690" s="0" t="n">
        <v>552.9794</v>
      </c>
    </row>
    <row r="1691" customFormat="false" ht="12.75" hidden="false" customHeight="false" outlineLevel="0" collapsed="false">
      <c r="A1691" s="0" t="n">
        <v>1688.6482</v>
      </c>
      <c r="B1691" s="0" t="n">
        <f aca="false">A1691-'Shorting Summary'!$A$4</f>
        <v>1594.6482</v>
      </c>
      <c r="C1691" s="0" t="n">
        <v>336.9407</v>
      </c>
      <c r="D1691" s="0" t="n">
        <v>602.6729</v>
      </c>
      <c r="E1691" s="0" t="n">
        <v>559.4485</v>
      </c>
      <c r="F1691" s="0" t="n">
        <v>575.7346</v>
      </c>
      <c r="G1691" s="0" t="n">
        <v>595.4895</v>
      </c>
      <c r="H1691" s="0" t="n">
        <v>548.6508</v>
      </c>
      <c r="I1691" s="0" t="n">
        <v>553.0246</v>
      </c>
    </row>
    <row r="1692" customFormat="false" ht="12.75" hidden="false" customHeight="false" outlineLevel="0" collapsed="false">
      <c r="A1692" s="0" t="n">
        <v>1689.6496</v>
      </c>
      <c r="B1692" s="0" t="n">
        <f aca="false">A1692-'Shorting Summary'!$A$4</f>
        <v>1595.6496</v>
      </c>
      <c r="C1692" s="0" t="n">
        <v>336.6092</v>
      </c>
      <c r="D1692" s="0" t="n">
        <v>602.9508</v>
      </c>
      <c r="E1692" s="0" t="n">
        <v>559.6056</v>
      </c>
      <c r="F1692" s="0" t="n">
        <v>576.0443</v>
      </c>
      <c r="G1692" s="0" t="n">
        <v>595.8641</v>
      </c>
      <c r="H1692" s="0" t="n">
        <v>549.0701</v>
      </c>
      <c r="I1692" s="0" t="n">
        <v>553.0655</v>
      </c>
    </row>
    <row r="1693" customFormat="false" ht="12.75" hidden="false" customHeight="false" outlineLevel="0" collapsed="false">
      <c r="A1693" s="0" t="n">
        <v>1690.641</v>
      </c>
      <c r="B1693" s="0" t="n">
        <f aca="false">A1693-'Shorting Summary'!$A$4</f>
        <v>1596.641</v>
      </c>
      <c r="C1693" s="0" t="n">
        <v>336.1644</v>
      </c>
      <c r="D1693" s="0" t="n">
        <v>603.2356</v>
      </c>
      <c r="E1693" s="0" t="n">
        <v>559.8609</v>
      </c>
      <c r="F1693" s="0" t="n">
        <v>576.2612</v>
      </c>
      <c r="G1693" s="0" t="n">
        <v>596.2259</v>
      </c>
      <c r="H1693" s="0" t="n">
        <v>549.52</v>
      </c>
      <c r="I1693" s="0" t="n">
        <v>553.0531</v>
      </c>
    </row>
    <row r="1694" customFormat="false" ht="12.75" hidden="false" customHeight="false" outlineLevel="0" collapsed="false">
      <c r="A1694" s="0" t="n">
        <v>1691.6425</v>
      </c>
      <c r="B1694" s="0" t="n">
        <f aca="false">A1694-'Shorting Summary'!$A$4</f>
        <v>1597.6425</v>
      </c>
      <c r="C1694" s="0" t="n">
        <v>335.6639</v>
      </c>
      <c r="D1694" s="0" t="n">
        <v>603.5054</v>
      </c>
      <c r="E1694" s="0" t="n">
        <v>560.0876</v>
      </c>
      <c r="F1694" s="0" t="n">
        <v>576.5274</v>
      </c>
      <c r="G1694" s="0" t="n">
        <v>596.5702</v>
      </c>
      <c r="H1694" s="0" t="n">
        <v>549.9715</v>
      </c>
      <c r="I1694" s="0" t="n">
        <v>552.9898</v>
      </c>
    </row>
    <row r="1695" customFormat="false" ht="12.75" hidden="false" customHeight="false" outlineLevel="0" collapsed="false">
      <c r="A1695" s="0" t="n">
        <v>1692.6439</v>
      </c>
      <c r="B1695" s="0" t="n">
        <f aca="false">A1695-'Shorting Summary'!$A$4</f>
        <v>1598.6439</v>
      </c>
      <c r="C1695" s="0" t="n">
        <v>335.2475</v>
      </c>
      <c r="D1695" s="0" t="n">
        <v>603.7744</v>
      </c>
      <c r="E1695" s="0" t="n">
        <v>560.3166</v>
      </c>
      <c r="F1695" s="0" t="n">
        <v>576.7997</v>
      </c>
      <c r="G1695" s="0" t="n">
        <v>596.8991</v>
      </c>
      <c r="H1695" s="0" t="n">
        <v>550.423</v>
      </c>
      <c r="I1695" s="0" t="n">
        <v>552.8958</v>
      </c>
    </row>
    <row r="1696" customFormat="false" ht="12.75" hidden="false" customHeight="false" outlineLevel="0" collapsed="false">
      <c r="A1696" s="0" t="n">
        <v>1693.6453</v>
      </c>
      <c r="B1696" s="0" t="n">
        <f aca="false">A1696-'Shorting Summary'!$A$4</f>
        <v>1599.6453</v>
      </c>
      <c r="C1696" s="0" t="n">
        <v>334.9027</v>
      </c>
      <c r="D1696" s="0" t="n">
        <v>604.0292</v>
      </c>
      <c r="E1696" s="0" t="n">
        <v>560.4904</v>
      </c>
      <c r="F1696" s="0" t="n">
        <v>577.0568</v>
      </c>
      <c r="G1696" s="0" t="n">
        <v>597.1936</v>
      </c>
      <c r="H1696" s="0" t="n">
        <v>550.8678</v>
      </c>
      <c r="I1696" s="0" t="n">
        <v>552.7221</v>
      </c>
    </row>
    <row r="1697" customFormat="false" ht="12.75" hidden="false" customHeight="false" outlineLevel="0" collapsed="false">
      <c r="A1697" s="0" t="n">
        <v>1694.6468</v>
      </c>
      <c r="B1697" s="0" t="n">
        <f aca="false">A1697-'Shorting Summary'!$A$4</f>
        <v>1600.6468</v>
      </c>
      <c r="C1697" s="0" t="n">
        <v>334.4811</v>
      </c>
      <c r="D1697" s="0" t="n">
        <v>604.2896</v>
      </c>
      <c r="E1697" s="0" t="n">
        <v>560.6998</v>
      </c>
      <c r="F1697" s="0" t="n">
        <v>577.301</v>
      </c>
      <c r="G1697" s="0" t="n">
        <v>597.4731</v>
      </c>
      <c r="H1697" s="0" t="n">
        <v>551.3107</v>
      </c>
      <c r="I1697" s="0" t="n">
        <v>552.5806</v>
      </c>
    </row>
    <row r="1698" customFormat="false" ht="12.75" hidden="false" customHeight="false" outlineLevel="0" collapsed="false">
      <c r="A1698" s="0" t="n">
        <v>1695.6482</v>
      </c>
      <c r="B1698" s="0" t="n">
        <f aca="false">A1698-'Shorting Summary'!$A$4</f>
        <v>1601.6482</v>
      </c>
      <c r="C1698" s="0" t="n">
        <v>334.0602</v>
      </c>
      <c r="D1698" s="0" t="n">
        <v>604.5404</v>
      </c>
      <c r="E1698" s="0" t="n">
        <v>560.8793</v>
      </c>
      <c r="F1698" s="0" t="n">
        <v>577.5478</v>
      </c>
      <c r="G1698" s="0" t="n">
        <v>597.7581</v>
      </c>
      <c r="H1698" s="0" t="n">
        <v>551.7407</v>
      </c>
      <c r="I1698" s="0" t="n">
        <v>552.556</v>
      </c>
    </row>
    <row r="1699" customFormat="false" ht="12.75" hidden="false" customHeight="false" outlineLevel="0" collapsed="false">
      <c r="A1699" s="0" t="n">
        <v>1696.6497</v>
      </c>
      <c r="B1699" s="0" t="n">
        <f aca="false">A1699-'Shorting Summary'!$A$4</f>
        <v>1602.6497</v>
      </c>
      <c r="C1699" s="0" t="n">
        <v>333.7779</v>
      </c>
      <c r="D1699" s="0" t="n">
        <v>604.7884</v>
      </c>
      <c r="E1699" s="0" t="n">
        <v>561.0177</v>
      </c>
      <c r="F1699" s="0" t="n">
        <v>577.7743</v>
      </c>
      <c r="G1699" s="0" t="n">
        <v>597.9983</v>
      </c>
      <c r="H1699" s="0" t="n">
        <v>552.1769</v>
      </c>
      <c r="I1699" s="0" t="n">
        <v>552.4898</v>
      </c>
    </row>
    <row r="1700" customFormat="false" ht="12.75" hidden="false" customHeight="false" outlineLevel="0" collapsed="false">
      <c r="A1700" s="0" t="n">
        <v>1697.6411</v>
      </c>
      <c r="B1700" s="0" t="n">
        <f aca="false">A1700-'Shorting Summary'!$A$4</f>
        <v>1603.6411</v>
      </c>
      <c r="C1700" s="0" t="n">
        <v>333.539</v>
      </c>
      <c r="D1700" s="0" t="n">
        <v>605.0294</v>
      </c>
      <c r="E1700" s="0" t="n">
        <v>561.1895</v>
      </c>
      <c r="F1700" s="0" t="n">
        <v>577.9849</v>
      </c>
      <c r="G1700" s="0" t="n">
        <v>598.2475</v>
      </c>
      <c r="H1700" s="0" t="n">
        <v>552.6115</v>
      </c>
      <c r="I1700" s="0" t="n">
        <v>552.2964</v>
      </c>
    </row>
    <row r="1701" customFormat="false" ht="12.75" hidden="false" customHeight="false" outlineLevel="0" collapsed="false">
      <c r="A1701" s="0" t="n">
        <v>1698.6425</v>
      </c>
      <c r="B1701" s="0" t="n">
        <f aca="false">A1701-'Shorting Summary'!$A$4</f>
        <v>1604.6425</v>
      </c>
      <c r="C1701" s="0" t="n">
        <v>333.1556</v>
      </c>
      <c r="D1701" s="0" t="n">
        <v>605.2737</v>
      </c>
      <c r="E1701" s="0" t="n">
        <v>561.4045</v>
      </c>
      <c r="F1701" s="0" t="n">
        <v>578.2039</v>
      </c>
      <c r="G1701" s="0" t="n">
        <v>598.4537</v>
      </c>
      <c r="H1701" s="0" t="n">
        <v>553.0551</v>
      </c>
      <c r="I1701" s="0" t="n">
        <v>552.1504</v>
      </c>
    </row>
    <row r="1702" customFormat="false" ht="12.75" hidden="false" customHeight="false" outlineLevel="0" collapsed="false">
      <c r="A1702" s="0" t="n">
        <v>1699.644</v>
      </c>
      <c r="B1702" s="0" t="n">
        <f aca="false">A1702-'Shorting Summary'!$A$4</f>
        <v>1605.644</v>
      </c>
      <c r="C1702" s="0" t="n">
        <v>332.8712</v>
      </c>
      <c r="D1702" s="0" t="n">
        <v>605.4991</v>
      </c>
      <c r="E1702" s="0" t="n">
        <v>561.5799</v>
      </c>
      <c r="F1702" s="0" t="n">
        <v>578.4282</v>
      </c>
      <c r="G1702" s="0" t="n">
        <v>598.5918</v>
      </c>
      <c r="H1702" s="0" t="n">
        <v>553.4746</v>
      </c>
      <c r="I1702" s="0" t="n">
        <v>552.0208</v>
      </c>
    </row>
    <row r="1703" customFormat="false" ht="12.75" hidden="false" customHeight="false" outlineLevel="0" collapsed="false">
      <c r="A1703" s="0" t="n">
        <v>1700.6454</v>
      </c>
      <c r="B1703" s="0" t="n">
        <f aca="false">A1703-'Shorting Summary'!$A$4</f>
        <v>1606.6454</v>
      </c>
      <c r="C1703" s="0" t="n">
        <v>332.4864</v>
      </c>
      <c r="D1703" s="0" t="n">
        <v>605.7353</v>
      </c>
      <c r="E1703" s="0" t="n">
        <v>561.7692</v>
      </c>
      <c r="F1703" s="0" t="n">
        <v>578.634</v>
      </c>
      <c r="G1703" s="0" t="n">
        <v>598.7085</v>
      </c>
      <c r="H1703" s="0" t="n">
        <v>553.8768</v>
      </c>
      <c r="I1703" s="0" t="n">
        <v>551.882</v>
      </c>
    </row>
    <row r="1704" customFormat="false" ht="12.75" hidden="false" customHeight="false" outlineLevel="0" collapsed="false">
      <c r="A1704" s="0" t="n">
        <v>1701.6468</v>
      </c>
      <c r="B1704" s="0" t="n">
        <f aca="false">A1704-'Shorting Summary'!$A$4</f>
        <v>1607.6468</v>
      </c>
      <c r="C1704" s="0" t="n">
        <v>332.0952</v>
      </c>
      <c r="D1704" s="0" t="n">
        <v>605.9501</v>
      </c>
      <c r="E1704" s="0" t="n">
        <v>561.9612</v>
      </c>
      <c r="F1704" s="0" t="n">
        <v>578.8797</v>
      </c>
      <c r="G1704" s="0" t="n">
        <v>598.84</v>
      </c>
      <c r="H1704" s="0" t="n">
        <v>554.2894</v>
      </c>
      <c r="I1704" s="0" t="n">
        <v>551.7634</v>
      </c>
    </row>
    <row r="1705" customFormat="false" ht="12.75" hidden="false" customHeight="false" outlineLevel="0" collapsed="false">
      <c r="A1705" s="0" t="n">
        <v>1702.6483</v>
      </c>
      <c r="B1705" s="0" t="n">
        <f aca="false">A1705-'Shorting Summary'!$A$4</f>
        <v>1608.6483</v>
      </c>
      <c r="C1705" s="0" t="n">
        <v>331.8256</v>
      </c>
      <c r="D1705" s="0" t="n">
        <v>606.1556</v>
      </c>
      <c r="E1705" s="0" t="n">
        <v>562.1588</v>
      </c>
      <c r="F1705" s="0" t="n">
        <v>579.1296</v>
      </c>
      <c r="G1705" s="0" t="n">
        <v>599.0148</v>
      </c>
      <c r="H1705" s="0" t="n">
        <v>554.7004</v>
      </c>
      <c r="I1705" s="0" t="n">
        <v>551.5999</v>
      </c>
    </row>
    <row r="1706" customFormat="false" ht="12.75" hidden="false" customHeight="false" outlineLevel="0" collapsed="false">
      <c r="A1706" s="0" t="n">
        <v>1703.6397</v>
      </c>
      <c r="B1706" s="0" t="n">
        <f aca="false">A1706-'Shorting Summary'!$A$4</f>
        <v>1609.6397</v>
      </c>
      <c r="C1706" s="0" t="n">
        <v>331.4424</v>
      </c>
      <c r="D1706" s="0" t="n">
        <v>606.3599</v>
      </c>
      <c r="E1706" s="0" t="n">
        <v>562.3161</v>
      </c>
      <c r="F1706" s="0" t="n">
        <v>579.3971</v>
      </c>
      <c r="G1706" s="0" t="n">
        <v>599.1831</v>
      </c>
      <c r="H1706" s="0" t="n">
        <v>555.104</v>
      </c>
      <c r="I1706" s="0" t="n">
        <v>551.5132</v>
      </c>
    </row>
    <row r="1707" customFormat="false" ht="12.75" hidden="false" customHeight="false" outlineLevel="0" collapsed="false">
      <c r="A1707" s="0" t="n">
        <v>1704.6412</v>
      </c>
      <c r="B1707" s="0" t="n">
        <f aca="false">A1707-'Shorting Summary'!$A$4</f>
        <v>1610.6412</v>
      </c>
      <c r="C1707" s="0" t="n">
        <v>330.9669</v>
      </c>
      <c r="D1707" s="0" t="n">
        <v>606.5773</v>
      </c>
      <c r="E1707" s="0" t="n">
        <v>562.4915</v>
      </c>
      <c r="F1707" s="0" t="n">
        <v>579.57</v>
      </c>
      <c r="G1707" s="0" t="n">
        <v>599.3434</v>
      </c>
      <c r="H1707" s="0" t="n">
        <v>555.5098</v>
      </c>
      <c r="I1707" s="0" t="n">
        <v>551.492</v>
      </c>
    </row>
    <row r="1708" customFormat="false" ht="12.75" hidden="false" customHeight="false" outlineLevel="0" collapsed="false">
      <c r="A1708" s="0" t="n">
        <v>1705.6426</v>
      </c>
      <c r="B1708" s="0" t="n">
        <f aca="false">A1708-'Shorting Summary'!$A$4</f>
        <v>1611.6426</v>
      </c>
      <c r="C1708" s="0" t="n">
        <v>330.5364</v>
      </c>
      <c r="D1708" s="0" t="n">
        <v>606.8177</v>
      </c>
      <c r="E1708" s="0" t="n">
        <v>562.6619</v>
      </c>
      <c r="F1708" s="0" t="n">
        <v>579.8025</v>
      </c>
      <c r="G1708" s="0" t="n">
        <v>599.5403</v>
      </c>
      <c r="H1708" s="0" t="n">
        <v>555.9291</v>
      </c>
      <c r="I1708" s="0" t="n">
        <v>551.459</v>
      </c>
    </row>
    <row r="1709" customFormat="false" ht="12.75" hidden="false" customHeight="false" outlineLevel="0" collapsed="false">
      <c r="A1709" s="0" t="n">
        <v>1706.644</v>
      </c>
      <c r="B1709" s="0" t="n">
        <f aca="false">A1709-'Shorting Summary'!$A$4</f>
        <v>1612.644</v>
      </c>
      <c r="C1709" s="0" t="n">
        <v>330.1065</v>
      </c>
      <c r="D1709" s="0" t="n">
        <v>607.0557</v>
      </c>
      <c r="E1709" s="0" t="n">
        <v>562.8329</v>
      </c>
      <c r="F1709" s="0" t="n">
        <v>580.0688</v>
      </c>
      <c r="G1709" s="0" t="n">
        <v>599.7637</v>
      </c>
      <c r="H1709" s="0" t="n">
        <v>556.365</v>
      </c>
      <c r="I1709" s="0" t="n">
        <v>551.4447</v>
      </c>
    </row>
    <row r="1710" customFormat="false" ht="12.75" hidden="false" customHeight="false" outlineLevel="0" collapsed="false">
      <c r="A1710" s="0" t="n">
        <v>1707.6455</v>
      </c>
      <c r="B1710" s="0" t="n">
        <f aca="false">A1710-'Shorting Summary'!$A$4</f>
        <v>1613.6455</v>
      </c>
      <c r="C1710" s="0" t="n">
        <v>329.6691</v>
      </c>
      <c r="D1710" s="0" t="n">
        <v>607.3088</v>
      </c>
      <c r="E1710" s="0" t="n">
        <v>563.0007</v>
      </c>
      <c r="F1710" s="0" t="n">
        <v>580.3011</v>
      </c>
      <c r="G1710" s="0" t="n">
        <v>600.0177</v>
      </c>
      <c r="H1710" s="0" t="n">
        <v>556.8145</v>
      </c>
      <c r="I1710" s="0" t="n">
        <v>551.495</v>
      </c>
    </row>
    <row r="1711" customFormat="false" ht="12.75" hidden="false" customHeight="false" outlineLevel="0" collapsed="false">
      <c r="A1711" s="0" t="n">
        <v>1708.6469</v>
      </c>
      <c r="B1711" s="0" t="n">
        <f aca="false">A1711-'Shorting Summary'!$A$4</f>
        <v>1614.6469</v>
      </c>
      <c r="C1711" s="0" t="n">
        <v>329.3018</v>
      </c>
      <c r="D1711" s="0" t="n">
        <v>607.5885</v>
      </c>
      <c r="E1711" s="0" t="n">
        <v>563.1778</v>
      </c>
      <c r="F1711" s="0" t="n">
        <v>580.5316</v>
      </c>
      <c r="G1711" s="0" t="n">
        <v>600.2735</v>
      </c>
      <c r="H1711" s="0" t="n">
        <v>557.286</v>
      </c>
      <c r="I1711" s="0" t="n">
        <v>551.423</v>
      </c>
    </row>
    <row r="1712" customFormat="false" ht="12.75" hidden="false" customHeight="false" outlineLevel="0" collapsed="false">
      <c r="A1712" s="0" t="n">
        <v>1709.6484</v>
      </c>
      <c r="B1712" s="0" t="n">
        <f aca="false">A1712-'Shorting Summary'!$A$4</f>
        <v>1615.6484</v>
      </c>
      <c r="C1712" s="0" t="n">
        <v>328.9258</v>
      </c>
      <c r="D1712" s="0" t="n">
        <v>607.8728</v>
      </c>
      <c r="E1712" s="0" t="n">
        <v>563.3505</v>
      </c>
      <c r="F1712" s="0" t="n">
        <v>580.7613</v>
      </c>
      <c r="G1712" s="0" t="n">
        <v>600.5028</v>
      </c>
      <c r="H1712" s="0" t="n">
        <v>557.7869</v>
      </c>
      <c r="I1712" s="0" t="n">
        <v>551.4184</v>
      </c>
    </row>
    <row r="1713" customFormat="false" ht="12.75" hidden="false" customHeight="false" outlineLevel="0" collapsed="false">
      <c r="A1713" s="0" t="n">
        <v>1710.6398</v>
      </c>
      <c r="B1713" s="0" t="n">
        <f aca="false">A1713-'Shorting Summary'!$A$4</f>
        <v>1616.6398</v>
      </c>
      <c r="C1713" s="0" t="n">
        <v>328.588</v>
      </c>
      <c r="D1713" s="0" t="n">
        <v>608.1392</v>
      </c>
      <c r="E1713" s="0" t="n">
        <v>563.5126</v>
      </c>
      <c r="F1713" s="0" t="n">
        <v>580.9847</v>
      </c>
      <c r="G1713" s="0" t="n">
        <v>600.7036</v>
      </c>
      <c r="H1713" s="0" t="n">
        <v>558.2857</v>
      </c>
      <c r="I1713" s="0" t="n">
        <v>551.4218</v>
      </c>
    </row>
    <row r="1714" customFormat="false" ht="12.75" hidden="false" customHeight="false" outlineLevel="0" collapsed="false">
      <c r="A1714" s="0" t="n">
        <v>1711.6412</v>
      </c>
      <c r="B1714" s="0" t="n">
        <f aca="false">A1714-'Shorting Summary'!$A$4</f>
        <v>1617.6412</v>
      </c>
      <c r="C1714" s="0" t="n">
        <v>328.2349</v>
      </c>
      <c r="D1714" s="0" t="n">
        <v>608.402</v>
      </c>
      <c r="E1714" s="0" t="n">
        <v>563.6859</v>
      </c>
      <c r="F1714" s="0" t="n">
        <v>581.2098</v>
      </c>
      <c r="G1714" s="0" t="n">
        <v>600.8778</v>
      </c>
      <c r="H1714" s="0" t="n">
        <v>558.765</v>
      </c>
      <c r="I1714" s="0" t="n">
        <v>551.4592</v>
      </c>
    </row>
    <row r="1715" customFormat="false" ht="12.75" hidden="false" customHeight="false" outlineLevel="0" collapsed="false">
      <c r="A1715" s="0" t="n">
        <v>1712.6427</v>
      </c>
      <c r="B1715" s="0" t="n">
        <f aca="false">A1715-'Shorting Summary'!$A$4</f>
        <v>1618.6427</v>
      </c>
      <c r="C1715" s="0" t="n">
        <v>327.8371</v>
      </c>
      <c r="D1715" s="0" t="n">
        <v>608.664</v>
      </c>
      <c r="E1715" s="0" t="n">
        <v>563.8426</v>
      </c>
      <c r="F1715" s="0" t="n">
        <v>581.4256</v>
      </c>
      <c r="G1715" s="0" t="n">
        <v>601.0712</v>
      </c>
      <c r="H1715" s="0" t="n">
        <v>559.2353</v>
      </c>
      <c r="I1715" s="0" t="n">
        <v>551.4657</v>
      </c>
    </row>
    <row r="1716" customFormat="false" ht="12.75" hidden="false" customHeight="false" outlineLevel="0" collapsed="false">
      <c r="A1716" s="0" t="n">
        <v>1713.6441</v>
      </c>
      <c r="B1716" s="0" t="n">
        <f aca="false">A1716-'Shorting Summary'!$A$4</f>
        <v>1619.6441</v>
      </c>
      <c r="C1716" s="0" t="n">
        <v>327.3949</v>
      </c>
      <c r="D1716" s="0" t="n">
        <v>608.9301</v>
      </c>
      <c r="E1716" s="0" t="n">
        <v>564.0061</v>
      </c>
      <c r="F1716" s="0" t="n">
        <v>581.6607</v>
      </c>
      <c r="G1716" s="0" t="n">
        <v>601.2862</v>
      </c>
      <c r="H1716" s="0" t="n">
        <v>559.6973</v>
      </c>
      <c r="I1716" s="0" t="n">
        <v>551.3914</v>
      </c>
    </row>
    <row r="1717" customFormat="false" ht="12.75" hidden="false" customHeight="false" outlineLevel="0" collapsed="false">
      <c r="A1717" s="0" t="n">
        <v>1714.6455</v>
      </c>
      <c r="B1717" s="0" t="n">
        <f aca="false">A1717-'Shorting Summary'!$A$4</f>
        <v>1620.6455</v>
      </c>
      <c r="C1717" s="0" t="n">
        <v>326.9748</v>
      </c>
      <c r="D1717" s="0" t="n">
        <v>609.1869</v>
      </c>
      <c r="E1717" s="0" t="n">
        <v>564.1659</v>
      </c>
      <c r="F1717" s="0" t="n">
        <v>581.8883</v>
      </c>
      <c r="G1717" s="0" t="n">
        <v>601.5916</v>
      </c>
      <c r="H1717" s="0" t="n">
        <v>560.1547</v>
      </c>
      <c r="I1717" s="0" t="n">
        <v>551.322</v>
      </c>
    </row>
    <row r="1718" customFormat="false" ht="12.75" hidden="false" customHeight="false" outlineLevel="0" collapsed="false">
      <c r="A1718" s="0" t="n">
        <v>1715.647</v>
      </c>
      <c r="B1718" s="0" t="n">
        <f aca="false">A1718-'Shorting Summary'!$A$4</f>
        <v>1621.647</v>
      </c>
      <c r="C1718" s="0" t="n">
        <v>326.543</v>
      </c>
      <c r="D1718" s="0" t="n">
        <v>609.438</v>
      </c>
      <c r="E1718" s="0" t="n">
        <v>564.3228</v>
      </c>
      <c r="F1718" s="0" t="n">
        <v>582.0979</v>
      </c>
      <c r="G1718" s="0" t="n">
        <v>601.8975</v>
      </c>
      <c r="H1718" s="0" t="n">
        <v>560.6062</v>
      </c>
      <c r="I1718" s="0" t="n">
        <v>551.225</v>
      </c>
    </row>
    <row r="1719" customFormat="false" ht="12.75" hidden="false" customHeight="false" outlineLevel="0" collapsed="false">
      <c r="A1719" s="0" t="n">
        <v>1716.6484</v>
      </c>
      <c r="B1719" s="0" t="n">
        <f aca="false">A1719-'Shorting Summary'!$A$4</f>
        <v>1622.6484</v>
      </c>
      <c r="C1719" s="0" t="n">
        <v>326.1083</v>
      </c>
      <c r="D1719" s="0" t="n">
        <v>609.6888</v>
      </c>
      <c r="E1719" s="0" t="n">
        <v>564.4827</v>
      </c>
      <c r="F1719" s="0" t="n">
        <v>582.3274</v>
      </c>
      <c r="G1719" s="0" t="n">
        <v>602.1923</v>
      </c>
      <c r="H1719" s="0" t="n">
        <v>561.0652</v>
      </c>
      <c r="I1719" s="0" t="n">
        <v>551.2343</v>
      </c>
    </row>
    <row r="1720" customFormat="false" ht="12.75" hidden="false" customHeight="false" outlineLevel="0" collapsed="false">
      <c r="A1720" s="0" t="n">
        <v>1717.6398</v>
      </c>
      <c r="B1720" s="0" t="n">
        <f aca="false">A1720-'Shorting Summary'!$A$4</f>
        <v>1623.6398</v>
      </c>
      <c r="C1720" s="0" t="n">
        <v>325.7466</v>
      </c>
      <c r="D1720" s="0" t="n">
        <v>609.9289</v>
      </c>
      <c r="E1720" s="0" t="n">
        <v>564.6299</v>
      </c>
      <c r="F1720" s="0" t="n">
        <v>582.606</v>
      </c>
      <c r="G1720" s="0" t="n">
        <v>602.4877</v>
      </c>
      <c r="H1720" s="0" t="n">
        <v>561.5295</v>
      </c>
      <c r="I1720" s="0" t="n">
        <v>551.3763</v>
      </c>
    </row>
    <row r="1721" customFormat="false" ht="12.75" hidden="false" customHeight="false" outlineLevel="0" collapsed="false">
      <c r="A1721" s="0" t="n">
        <v>1718.6413</v>
      </c>
      <c r="B1721" s="0" t="n">
        <f aca="false">A1721-'Shorting Summary'!$A$4</f>
        <v>1624.6413</v>
      </c>
      <c r="C1721" s="0" t="n">
        <v>325.3177</v>
      </c>
      <c r="D1721" s="0" t="n">
        <v>610.157</v>
      </c>
      <c r="E1721" s="0" t="n">
        <v>564.7839</v>
      </c>
      <c r="F1721" s="0" t="n">
        <v>582.8433</v>
      </c>
      <c r="G1721" s="0" t="n">
        <v>602.8218</v>
      </c>
      <c r="H1721" s="0" t="n">
        <v>561.9907</v>
      </c>
      <c r="I1721" s="0" t="n">
        <v>551.5044</v>
      </c>
    </row>
    <row r="1722" customFormat="false" ht="12.75" hidden="false" customHeight="false" outlineLevel="0" collapsed="false">
      <c r="A1722" s="0" t="n">
        <v>1719.6427</v>
      </c>
      <c r="B1722" s="0" t="n">
        <f aca="false">A1722-'Shorting Summary'!$A$4</f>
        <v>1625.6427</v>
      </c>
      <c r="C1722" s="0" t="n">
        <v>324.9316</v>
      </c>
      <c r="D1722" s="0" t="n">
        <v>610.3766</v>
      </c>
      <c r="E1722" s="0" t="n">
        <v>564.944</v>
      </c>
      <c r="F1722" s="0" t="n">
        <v>583.107</v>
      </c>
      <c r="G1722" s="0" t="n">
        <v>603.1603</v>
      </c>
      <c r="H1722" s="0" t="n">
        <v>562.4636</v>
      </c>
      <c r="I1722" s="0" t="n">
        <v>551.6507</v>
      </c>
    </row>
    <row r="1723" customFormat="false" ht="12.75" hidden="false" customHeight="false" outlineLevel="0" collapsed="false">
      <c r="A1723" s="0" t="n">
        <v>1720.6442</v>
      </c>
      <c r="B1723" s="0" t="n">
        <f aca="false">A1723-'Shorting Summary'!$A$4</f>
        <v>1626.6442</v>
      </c>
      <c r="C1723" s="0" t="n">
        <v>324.6325</v>
      </c>
      <c r="D1723" s="0" t="n">
        <v>610.5858</v>
      </c>
      <c r="E1723" s="0" t="n">
        <v>565.096</v>
      </c>
      <c r="F1723" s="0" t="n">
        <v>583.3532</v>
      </c>
      <c r="G1723" s="0" t="n">
        <v>603.5502</v>
      </c>
      <c r="H1723" s="0" t="n">
        <v>562.9293</v>
      </c>
      <c r="I1723" s="0" t="n">
        <v>551.8973</v>
      </c>
    </row>
    <row r="1724" customFormat="false" ht="12.75" hidden="false" customHeight="false" outlineLevel="0" collapsed="false">
      <c r="A1724" s="0" t="n">
        <v>1721.6456</v>
      </c>
      <c r="B1724" s="0" t="n">
        <f aca="false">A1724-'Shorting Summary'!$A$4</f>
        <v>1627.6456</v>
      </c>
      <c r="C1724" s="0" t="n">
        <v>324.2961</v>
      </c>
      <c r="D1724" s="0" t="n">
        <v>610.8024</v>
      </c>
      <c r="E1724" s="0" t="n">
        <v>565.2643</v>
      </c>
      <c r="F1724" s="0" t="n">
        <v>583.6051</v>
      </c>
      <c r="G1724" s="0" t="n">
        <v>603.9568</v>
      </c>
      <c r="H1724" s="0" t="n">
        <v>563.3911</v>
      </c>
      <c r="I1724" s="0" t="n">
        <v>552.2078</v>
      </c>
    </row>
    <row r="1725" customFormat="false" ht="12.75" hidden="false" customHeight="false" outlineLevel="0" collapsed="false">
      <c r="A1725" s="0" t="n">
        <v>1722.647</v>
      </c>
      <c r="B1725" s="0" t="n">
        <f aca="false">A1725-'Shorting Summary'!$A$4</f>
        <v>1628.647</v>
      </c>
      <c r="C1725" s="0" t="n">
        <v>323.9909</v>
      </c>
      <c r="D1725" s="0" t="n">
        <v>611.0087</v>
      </c>
      <c r="E1725" s="0" t="n">
        <v>565.4093</v>
      </c>
      <c r="F1725" s="0" t="n">
        <v>583.8193</v>
      </c>
      <c r="G1725" s="0" t="n">
        <v>604.2705</v>
      </c>
      <c r="H1725" s="0" t="n">
        <v>563.8651</v>
      </c>
      <c r="I1725" s="0" t="n">
        <v>552.6209</v>
      </c>
    </row>
    <row r="1726" customFormat="false" ht="12.75" hidden="false" customHeight="false" outlineLevel="0" collapsed="false">
      <c r="A1726" s="0" t="n">
        <v>1723.6485</v>
      </c>
      <c r="B1726" s="0" t="n">
        <f aca="false">A1726-'Shorting Summary'!$A$4</f>
        <v>1629.6485</v>
      </c>
      <c r="C1726" s="0" t="n">
        <v>323.6855</v>
      </c>
      <c r="D1726" s="0" t="n">
        <v>611.2105</v>
      </c>
      <c r="E1726" s="0" t="n">
        <v>565.5675</v>
      </c>
      <c r="F1726" s="0" t="n">
        <v>584.0615</v>
      </c>
      <c r="G1726" s="0" t="n">
        <v>604.5634</v>
      </c>
      <c r="H1726" s="0" t="n">
        <v>564.3159</v>
      </c>
      <c r="I1726" s="0" t="n">
        <v>553.0949</v>
      </c>
    </row>
    <row r="1727" customFormat="false" ht="12.75" hidden="false" customHeight="false" outlineLevel="0" collapsed="false">
      <c r="A1727" s="0" t="n">
        <v>1724.6399</v>
      </c>
      <c r="B1727" s="0" t="n">
        <f aca="false">A1727-'Shorting Summary'!$A$4</f>
        <v>1630.6399</v>
      </c>
      <c r="C1727" s="0" t="n">
        <v>323.2326</v>
      </c>
      <c r="D1727" s="0" t="n">
        <v>611.4148</v>
      </c>
      <c r="E1727" s="0" t="n">
        <v>565.7228</v>
      </c>
      <c r="F1727" s="0" t="n">
        <v>584.283</v>
      </c>
      <c r="G1727" s="0" t="n">
        <v>604.7884</v>
      </c>
      <c r="H1727" s="0" t="n">
        <v>564.7706</v>
      </c>
      <c r="I1727" s="0" t="n">
        <v>553.5017</v>
      </c>
    </row>
    <row r="1728" customFormat="false" ht="12.75" hidden="false" customHeight="false" outlineLevel="0" collapsed="false">
      <c r="A1728" s="0" t="n">
        <v>1725.6414</v>
      </c>
      <c r="B1728" s="0" t="n">
        <f aca="false">A1728-'Shorting Summary'!$A$4</f>
        <v>1631.6414</v>
      </c>
      <c r="C1728" s="0" t="n">
        <v>322.7425</v>
      </c>
      <c r="D1728" s="0" t="n">
        <v>611.6252</v>
      </c>
      <c r="E1728" s="0" t="n">
        <v>565.8715</v>
      </c>
      <c r="F1728" s="0" t="n">
        <v>584.4943</v>
      </c>
      <c r="G1728" s="0" t="n">
        <v>605.0396</v>
      </c>
      <c r="H1728" s="0" t="n">
        <v>565.2162</v>
      </c>
      <c r="I1728" s="0" t="n">
        <v>553.8882</v>
      </c>
    </row>
    <row r="1729" customFormat="false" ht="12.75" hidden="false" customHeight="false" outlineLevel="0" collapsed="false">
      <c r="A1729" s="0" t="n">
        <v>1726.6428</v>
      </c>
      <c r="B1729" s="0" t="n">
        <f aca="false">A1729-'Shorting Summary'!$A$4</f>
        <v>1632.6428</v>
      </c>
      <c r="C1729" s="0" t="n">
        <v>322.4496</v>
      </c>
      <c r="D1729" s="0" t="n">
        <v>611.8389</v>
      </c>
      <c r="E1729" s="0" t="n">
        <v>566.0436</v>
      </c>
      <c r="F1729" s="0" t="n">
        <v>584.7349</v>
      </c>
      <c r="G1729" s="0" t="n">
        <v>605.3287</v>
      </c>
      <c r="H1729" s="0" t="n">
        <v>565.6575</v>
      </c>
      <c r="I1729" s="0" t="n">
        <v>554.1374</v>
      </c>
    </row>
    <row r="1730" customFormat="false" ht="12.75" hidden="false" customHeight="false" outlineLevel="0" collapsed="false">
      <c r="A1730" s="0" t="n">
        <v>1727.6442</v>
      </c>
      <c r="B1730" s="0" t="n">
        <f aca="false">A1730-'Shorting Summary'!$A$4</f>
        <v>1633.6442</v>
      </c>
      <c r="C1730" s="0" t="n">
        <v>322.1618</v>
      </c>
      <c r="D1730" s="0" t="n">
        <v>612.0631</v>
      </c>
      <c r="E1730" s="0" t="n">
        <v>566.2112</v>
      </c>
      <c r="F1730" s="0" t="n">
        <v>584.9412</v>
      </c>
      <c r="G1730" s="0" t="n">
        <v>605.667</v>
      </c>
      <c r="H1730" s="0" t="n">
        <v>566.0987</v>
      </c>
      <c r="I1730" s="0" t="n">
        <v>554.3669</v>
      </c>
    </row>
    <row r="1731" customFormat="false" ht="12.75" hidden="false" customHeight="false" outlineLevel="0" collapsed="false">
      <c r="A1731" s="0" t="n">
        <v>1728.6457</v>
      </c>
      <c r="B1731" s="0" t="n">
        <f aca="false">A1731-'Shorting Summary'!$A$4</f>
        <v>1634.6457</v>
      </c>
      <c r="C1731" s="0" t="n">
        <v>321.8338</v>
      </c>
      <c r="D1731" s="0" t="n">
        <v>612.2747</v>
      </c>
      <c r="E1731" s="0" t="n">
        <v>566.3586</v>
      </c>
      <c r="F1731" s="0" t="n">
        <v>585.1645</v>
      </c>
      <c r="G1731" s="0" t="n">
        <v>606.0143</v>
      </c>
      <c r="H1731" s="0" t="n">
        <v>566.5301</v>
      </c>
      <c r="I1731" s="0" t="n">
        <v>554.6563</v>
      </c>
    </row>
    <row r="1732" customFormat="false" ht="12.75" hidden="false" customHeight="false" outlineLevel="0" collapsed="false">
      <c r="A1732" s="0" t="n">
        <v>1729.6471</v>
      </c>
      <c r="B1732" s="0" t="n">
        <f aca="false">A1732-'Shorting Summary'!$A$4</f>
        <v>1635.6471</v>
      </c>
      <c r="C1732" s="0" t="n">
        <v>321.452</v>
      </c>
      <c r="D1732" s="0" t="n">
        <v>612.5033</v>
      </c>
      <c r="E1732" s="0" t="n">
        <v>566.5148</v>
      </c>
      <c r="F1732" s="0" t="n">
        <v>585.3605</v>
      </c>
      <c r="G1732" s="0" t="n">
        <v>606.3078</v>
      </c>
      <c r="H1732" s="0" t="n">
        <v>566.979</v>
      </c>
      <c r="I1732" s="0" t="n">
        <v>554.9747</v>
      </c>
    </row>
    <row r="1733" customFormat="false" ht="12.75" hidden="false" customHeight="false" outlineLevel="0" collapsed="false">
      <c r="A1733" s="0" t="n">
        <v>1730.6486</v>
      </c>
      <c r="B1733" s="0" t="n">
        <f aca="false">A1733-'Shorting Summary'!$A$4</f>
        <v>1636.6486</v>
      </c>
      <c r="C1733" s="0" t="n">
        <v>321.0793</v>
      </c>
      <c r="D1733" s="0" t="n">
        <v>612.7271</v>
      </c>
      <c r="E1733" s="0" t="n">
        <v>566.6667</v>
      </c>
      <c r="F1733" s="0" t="n">
        <v>585.576</v>
      </c>
      <c r="G1733" s="0" t="n">
        <v>606.5608</v>
      </c>
      <c r="H1733" s="0" t="n">
        <v>567.4207</v>
      </c>
      <c r="I1733" s="0" t="n">
        <v>555.1494</v>
      </c>
    </row>
    <row r="1734" customFormat="false" ht="12.75" hidden="false" customHeight="false" outlineLevel="0" collapsed="false">
      <c r="A1734" s="0" t="n">
        <v>1731.64</v>
      </c>
      <c r="B1734" s="0" t="n">
        <f aca="false">A1734-'Shorting Summary'!$A$4</f>
        <v>1637.64</v>
      </c>
      <c r="C1734" s="0" t="n">
        <v>320.7098</v>
      </c>
      <c r="D1734" s="0" t="n">
        <v>612.9363</v>
      </c>
      <c r="E1734" s="0" t="n">
        <v>566.8213</v>
      </c>
      <c r="F1734" s="0" t="n">
        <v>585.8311</v>
      </c>
      <c r="G1734" s="0" t="n">
        <v>606.8318</v>
      </c>
      <c r="H1734" s="0" t="n">
        <v>567.8678</v>
      </c>
      <c r="I1734" s="0" t="n">
        <v>555.3216</v>
      </c>
    </row>
    <row r="1735" customFormat="false" ht="12.75" hidden="false" customHeight="false" outlineLevel="0" collapsed="false">
      <c r="A1735" s="0" t="n">
        <v>1732.6414</v>
      </c>
      <c r="B1735" s="0" t="n">
        <f aca="false">A1735-'Shorting Summary'!$A$4</f>
        <v>1638.6414</v>
      </c>
      <c r="C1735" s="0" t="n">
        <v>320.3814</v>
      </c>
      <c r="D1735" s="0" t="n">
        <v>613.1565</v>
      </c>
      <c r="E1735" s="0" t="n">
        <v>566.9683</v>
      </c>
      <c r="F1735" s="0" t="n">
        <v>586.0752</v>
      </c>
      <c r="G1735" s="0" t="n">
        <v>607.1167</v>
      </c>
      <c r="H1735" s="0" t="n">
        <v>568.3216</v>
      </c>
      <c r="I1735" s="0" t="n">
        <v>555.5672</v>
      </c>
    </row>
    <row r="1736" customFormat="false" ht="12.75" hidden="false" customHeight="false" outlineLevel="0" collapsed="false">
      <c r="A1736" s="0" t="n">
        <v>1733.6429</v>
      </c>
      <c r="B1736" s="0" t="n">
        <f aca="false">A1736-'Shorting Summary'!$A$4</f>
        <v>1639.6429</v>
      </c>
      <c r="C1736" s="0" t="n">
        <v>320.0353</v>
      </c>
      <c r="D1736" s="0" t="n">
        <v>613.3725</v>
      </c>
      <c r="E1736" s="0" t="n">
        <v>567.1321</v>
      </c>
      <c r="F1736" s="0" t="n">
        <v>586.3228</v>
      </c>
      <c r="G1736" s="0" t="n">
        <v>607.3575</v>
      </c>
      <c r="H1736" s="0" t="n">
        <v>568.7873</v>
      </c>
      <c r="I1736" s="0" t="n">
        <v>555.8954</v>
      </c>
    </row>
    <row r="1737" customFormat="false" ht="12.75" hidden="false" customHeight="false" outlineLevel="0" collapsed="false">
      <c r="A1737" s="0" t="n">
        <v>1734.6443</v>
      </c>
      <c r="B1737" s="0" t="n">
        <f aca="false">A1737-'Shorting Summary'!$A$4</f>
        <v>1640.6443</v>
      </c>
      <c r="C1737" s="0" t="n">
        <v>319.6086</v>
      </c>
      <c r="D1737" s="0" t="n">
        <v>613.5853</v>
      </c>
      <c r="E1737" s="0" t="n">
        <v>567.31</v>
      </c>
      <c r="F1737" s="0" t="n">
        <v>586.5217</v>
      </c>
      <c r="G1737" s="0" t="n">
        <v>607.5574</v>
      </c>
      <c r="H1737" s="0" t="n">
        <v>569.2553</v>
      </c>
      <c r="I1737" s="0" t="n">
        <v>556.1596</v>
      </c>
    </row>
    <row r="1738" customFormat="false" ht="12.75" hidden="false" customHeight="false" outlineLevel="0" collapsed="false">
      <c r="A1738" s="0" t="n">
        <v>1735.6457</v>
      </c>
      <c r="B1738" s="0" t="n">
        <f aca="false">A1738-'Shorting Summary'!$A$4</f>
        <v>1641.6457</v>
      </c>
      <c r="C1738" s="0" t="n">
        <v>319.1563</v>
      </c>
      <c r="D1738" s="0" t="n">
        <v>613.7961</v>
      </c>
      <c r="E1738" s="0" t="n">
        <v>567.4687</v>
      </c>
      <c r="F1738" s="0" t="n">
        <v>586.7372</v>
      </c>
      <c r="G1738" s="0" t="n">
        <v>607.7593</v>
      </c>
      <c r="H1738" s="0" t="n">
        <v>569.6986</v>
      </c>
      <c r="I1738" s="0" t="n">
        <v>556.41</v>
      </c>
    </row>
    <row r="1739" customFormat="false" ht="12.75" hidden="false" customHeight="false" outlineLevel="0" collapsed="false">
      <c r="A1739" s="0" t="n">
        <v>1736.6472</v>
      </c>
      <c r="B1739" s="0" t="n">
        <f aca="false">A1739-'Shorting Summary'!$A$4</f>
        <v>1642.6472</v>
      </c>
      <c r="C1739" s="0" t="n">
        <v>318.6996</v>
      </c>
      <c r="D1739" s="0" t="n">
        <v>613.9991</v>
      </c>
      <c r="E1739" s="0" t="n">
        <v>567.6156</v>
      </c>
      <c r="F1739" s="0" t="n">
        <v>586.9335</v>
      </c>
      <c r="G1739" s="0" t="n">
        <v>607.9409</v>
      </c>
      <c r="H1739" s="0" t="n">
        <v>570.1579</v>
      </c>
      <c r="I1739" s="0" t="n">
        <v>556.6324</v>
      </c>
    </row>
    <row r="1740" customFormat="false" ht="12.75" hidden="false" customHeight="false" outlineLevel="0" collapsed="false">
      <c r="A1740" s="0" t="n">
        <v>1737.6486</v>
      </c>
      <c r="B1740" s="0" t="n">
        <f aca="false">A1740-'Shorting Summary'!$A$4</f>
        <v>1643.6486</v>
      </c>
      <c r="C1740" s="0" t="n">
        <v>318.2451</v>
      </c>
      <c r="D1740" s="0" t="n">
        <v>614.1973</v>
      </c>
      <c r="E1740" s="0" t="n">
        <v>567.7777</v>
      </c>
      <c r="F1740" s="0" t="n">
        <v>587.1382</v>
      </c>
      <c r="G1740" s="0" t="n">
        <v>608.0685</v>
      </c>
      <c r="H1740" s="0" t="n">
        <v>570.6081</v>
      </c>
      <c r="I1740" s="0" t="n">
        <v>556.8652</v>
      </c>
    </row>
    <row r="1741" customFormat="false" ht="12.75" hidden="false" customHeight="false" outlineLevel="0" collapsed="false">
      <c r="A1741" s="0" t="n">
        <v>1738.64</v>
      </c>
      <c r="B1741" s="0" t="n">
        <f aca="false">A1741-'Shorting Summary'!$A$4</f>
        <v>1644.64</v>
      </c>
      <c r="C1741" s="0" t="n">
        <v>317.8531</v>
      </c>
      <c r="D1741" s="0" t="n">
        <v>614.3949</v>
      </c>
      <c r="E1741" s="0" t="n">
        <v>567.9388</v>
      </c>
      <c r="F1741" s="0" t="n">
        <v>587.347</v>
      </c>
      <c r="G1741" s="0" t="n">
        <v>608.2935</v>
      </c>
      <c r="H1741" s="0" t="n">
        <v>571.053</v>
      </c>
      <c r="I1741" s="0" t="n">
        <v>557.0504</v>
      </c>
    </row>
    <row r="1742" customFormat="false" ht="12.75" hidden="false" customHeight="false" outlineLevel="0" collapsed="false">
      <c r="A1742" s="0" t="n">
        <v>1739.6415</v>
      </c>
      <c r="B1742" s="0" t="n">
        <f aca="false">A1742-'Shorting Summary'!$A$4</f>
        <v>1645.6415</v>
      </c>
      <c r="C1742" s="0" t="n">
        <v>317.412</v>
      </c>
      <c r="D1742" s="0" t="n">
        <v>614.585</v>
      </c>
      <c r="E1742" s="0" t="n">
        <v>568.0943</v>
      </c>
      <c r="F1742" s="0" t="n">
        <v>587.5185</v>
      </c>
      <c r="G1742" s="0" t="n">
        <v>608.5481</v>
      </c>
      <c r="H1742" s="0" t="n">
        <v>571.4923</v>
      </c>
      <c r="I1742" s="0" t="n">
        <v>557.2982</v>
      </c>
    </row>
    <row r="1743" customFormat="false" ht="12.75" hidden="false" customHeight="false" outlineLevel="0" collapsed="false">
      <c r="A1743" s="0" t="n">
        <v>1740.6429</v>
      </c>
      <c r="B1743" s="0" t="n">
        <f aca="false">A1743-'Shorting Summary'!$A$4</f>
        <v>1646.6429</v>
      </c>
      <c r="C1743" s="0" t="n">
        <v>316.9643</v>
      </c>
      <c r="D1743" s="0" t="n">
        <v>614.7622</v>
      </c>
      <c r="E1743" s="0" t="n">
        <v>568.225</v>
      </c>
      <c r="F1743" s="0" t="n">
        <v>587.7213</v>
      </c>
      <c r="G1743" s="0" t="n">
        <v>608.8397</v>
      </c>
      <c r="H1743" s="0" t="n">
        <v>571.905</v>
      </c>
      <c r="I1743" s="0" t="n">
        <v>557.3277</v>
      </c>
    </row>
    <row r="1744" customFormat="false" ht="12.75" hidden="false" customHeight="false" outlineLevel="0" collapsed="false">
      <c r="A1744" s="0" t="n">
        <v>1741.6444</v>
      </c>
      <c r="B1744" s="0" t="n">
        <f aca="false">A1744-'Shorting Summary'!$A$4</f>
        <v>1647.6444</v>
      </c>
      <c r="C1744" s="0" t="n">
        <v>316.5523</v>
      </c>
      <c r="D1744" s="0" t="n">
        <v>614.9275</v>
      </c>
      <c r="E1744" s="0" t="n">
        <v>568.3784</v>
      </c>
      <c r="F1744" s="0" t="n">
        <v>587.923</v>
      </c>
      <c r="G1744" s="0" t="n">
        <v>609.1649</v>
      </c>
      <c r="H1744" s="0" t="n">
        <v>572.3221</v>
      </c>
      <c r="I1744" s="0" t="n">
        <v>557.4358</v>
      </c>
    </row>
    <row r="1745" customFormat="false" ht="12.75" hidden="false" customHeight="false" outlineLevel="0" collapsed="false">
      <c r="A1745" s="0" t="n">
        <v>1742.6458</v>
      </c>
      <c r="B1745" s="0" t="n">
        <f aca="false">A1745-'Shorting Summary'!$A$4</f>
        <v>1648.6458</v>
      </c>
      <c r="C1745" s="0" t="n">
        <v>316.2373</v>
      </c>
      <c r="D1745" s="0" t="n">
        <v>615.0815</v>
      </c>
      <c r="E1745" s="0" t="n">
        <v>568.5314</v>
      </c>
      <c r="F1745" s="0" t="n">
        <v>588.1307</v>
      </c>
      <c r="G1745" s="0" t="n">
        <v>609.4989</v>
      </c>
      <c r="H1745" s="0" t="n">
        <v>572.729</v>
      </c>
      <c r="I1745" s="0" t="n">
        <v>557.5789</v>
      </c>
    </row>
    <row r="1746" customFormat="false" ht="12.75" hidden="false" customHeight="false" outlineLevel="0" collapsed="false">
      <c r="A1746" s="0" t="n">
        <v>1743.6472</v>
      </c>
      <c r="B1746" s="0" t="n">
        <f aca="false">A1746-'Shorting Summary'!$A$4</f>
        <v>1649.6472</v>
      </c>
      <c r="C1746" s="0" t="n">
        <v>315.838</v>
      </c>
      <c r="D1746" s="0" t="n">
        <v>615.2203</v>
      </c>
      <c r="E1746" s="0" t="n">
        <v>568.6973</v>
      </c>
      <c r="F1746" s="0" t="n">
        <v>588.3183</v>
      </c>
      <c r="G1746" s="0" t="n">
        <v>609.7968</v>
      </c>
      <c r="H1746" s="0" t="n">
        <v>573.1259</v>
      </c>
      <c r="I1746" s="0" t="n">
        <v>557.5863</v>
      </c>
    </row>
    <row r="1747" customFormat="false" ht="12.75" hidden="false" customHeight="false" outlineLevel="0" collapsed="false">
      <c r="A1747" s="0" t="n">
        <v>1744.6487</v>
      </c>
      <c r="B1747" s="0" t="n">
        <f aca="false">A1747-'Shorting Summary'!$A$4</f>
        <v>1650.6487</v>
      </c>
      <c r="C1747" s="0" t="n">
        <v>315.475</v>
      </c>
      <c r="D1747" s="0" t="n">
        <v>615.3354</v>
      </c>
      <c r="E1747" s="0" t="n">
        <v>568.8431</v>
      </c>
      <c r="F1747" s="0" t="n">
        <v>588.5241</v>
      </c>
      <c r="G1747" s="0" t="n">
        <v>610.0384</v>
      </c>
      <c r="H1747" s="0" t="n">
        <v>573.5199</v>
      </c>
      <c r="I1747" s="0" t="n">
        <v>557.6996</v>
      </c>
    </row>
    <row r="1748" customFormat="false" ht="12.75" hidden="false" customHeight="false" outlineLevel="0" collapsed="false">
      <c r="A1748" s="0" t="n">
        <v>1745.6401</v>
      </c>
      <c r="B1748" s="0" t="n">
        <f aca="false">A1748-'Shorting Summary'!$A$4</f>
        <v>1651.6401</v>
      </c>
      <c r="C1748" s="0" t="n">
        <v>315.0791</v>
      </c>
      <c r="D1748" s="0" t="n">
        <v>615.4459</v>
      </c>
      <c r="E1748" s="0" t="n">
        <v>569.013</v>
      </c>
      <c r="F1748" s="0" t="n">
        <v>588.719</v>
      </c>
      <c r="G1748" s="0" t="n">
        <v>610.2404</v>
      </c>
      <c r="H1748" s="0" t="n">
        <v>573.9168</v>
      </c>
      <c r="I1748" s="0" t="n">
        <v>557.8395</v>
      </c>
    </row>
    <row r="1749" customFormat="false" ht="12.75" hidden="false" customHeight="false" outlineLevel="0" collapsed="false">
      <c r="A1749" s="0" t="n">
        <v>1746.6415</v>
      </c>
      <c r="B1749" s="0" t="n">
        <f aca="false">A1749-'Shorting Summary'!$A$4</f>
        <v>1652.6415</v>
      </c>
      <c r="C1749" s="0" t="n">
        <v>314.7734</v>
      </c>
      <c r="D1749" s="0" t="n">
        <v>615.552</v>
      </c>
      <c r="E1749" s="0" t="n">
        <v>569.1593</v>
      </c>
      <c r="F1749" s="0" t="n">
        <v>588.9298</v>
      </c>
      <c r="G1749" s="0" t="n">
        <v>610.372</v>
      </c>
      <c r="H1749" s="0" t="n">
        <v>574.302</v>
      </c>
      <c r="I1749" s="0" t="n">
        <v>557.9438</v>
      </c>
    </row>
    <row r="1750" customFormat="false" ht="12.75" hidden="false" customHeight="false" outlineLevel="0" collapsed="false">
      <c r="A1750" s="0" t="n">
        <v>1747.643</v>
      </c>
      <c r="B1750" s="0" t="n">
        <f aca="false">A1750-'Shorting Summary'!$A$4</f>
        <v>1653.643</v>
      </c>
      <c r="C1750" s="0" t="n">
        <v>314.4659</v>
      </c>
      <c r="D1750" s="0" t="n">
        <v>615.6592</v>
      </c>
      <c r="E1750" s="0" t="n">
        <v>569.319</v>
      </c>
      <c r="F1750" s="0" t="n">
        <v>589.1387</v>
      </c>
      <c r="G1750" s="0" t="n">
        <v>610.4545</v>
      </c>
      <c r="H1750" s="0" t="n">
        <v>574.6992</v>
      </c>
      <c r="I1750" s="0" t="n">
        <v>558.1636</v>
      </c>
    </row>
    <row r="1751" customFormat="false" ht="12.75" hidden="false" customHeight="false" outlineLevel="0" collapsed="false">
      <c r="A1751" s="0" t="n">
        <v>1748.6444</v>
      </c>
      <c r="B1751" s="0" t="n">
        <f aca="false">A1751-'Shorting Summary'!$A$4</f>
        <v>1654.6444</v>
      </c>
      <c r="C1751" s="0" t="n">
        <v>314.0546</v>
      </c>
      <c r="D1751" s="0" t="n">
        <v>615.758</v>
      </c>
      <c r="E1751" s="0" t="n">
        <v>569.4452</v>
      </c>
      <c r="F1751" s="0" t="n">
        <v>589.3585</v>
      </c>
      <c r="G1751" s="0" t="n">
        <v>610.5099</v>
      </c>
      <c r="H1751" s="0" t="n">
        <v>575.0849</v>
      </c>
      <c r="I1751" s="0" t="n">
        <v>558.4057</v>
      </c>
    </row>
    <row r="1752" customFormat="false" ht="12.75" hidden="false" customHeight="false" outlineLevel="0" collapsed="false">
      <c r="A1752" s="0" t="n">
        <v>1749.6459</v>
      </c>
      <c r="B1752" s="0" t="n">
        <f aca="false">A1752-'Shorting Summary'!$A$4</f>
        <v>1655.6459</v>
      </c>
      <c r="C1752" s="0" t="n">
        <v>313.5896</v>
      </c>
      <c r="D1752" s="0" t="n">
        <v>615.8667</v>
      </c>
      <c r="E1752" s="0" t="n">
        <v>569.59</v>
      </c>
      <c r="F1752" s="0" t="n">
        <v>589.5553</v>
      </c>
      <c r="G1752" s="0" t="n">
        <v>610.5534</v>
      </c>
      <c r="H1752" s="0" t="n">
        <v>575.4554</v>
      </c>
      <c r="I1752" s="0" t="n">
        <v>558.6894</v>
      </c>
    </row>
    <row r="1753" customFormat="false" ht="12.75" hidden="false" customHeight="false" outlineLevel="0" collapsed="false">
      <c r="A1753" s="0" t="n">
        <v>1750.6473</v>
      </c>
      <c r="B1753" s="0" t="n">
        <f aca="false">A1753-'Shorting Summary'!$A$4</f>
        <v>1656.6473</v>
      </c>
      <c r="C1753" s="0" t="n">
        <v>313.1401</v>
      </c>
      <c r="D1753" s="0" t="n">
        <v>615.9775</v>
      </c>
      <c r="E1753" s="0" t="n">
        <v>569.747</v>
      </c>
      <c r="F1753" s="0" t="n">
        <v>589.732</v>
      </c>
      <c r="G1753" s="0" t="n">
        <v>610.6612</v>
      </c>
      <c r="H1753" s="0" t="n">
        <v>575.8232</v>
      </c>
      <c r="I1753" s="0" t="n">
        <v>559.0235</v>
      </c>
    </row>
    <row r="1754" customFormat="false" ht="12.75" hidden="false" customHeight="false" outlineLevel="0" collapsed="false">
      <c r="A1754" s="0" t="n">
        <v>1751.6487</v>
      </c>
      <c r="B1754" s="0" t="n">
        <f aca="false">A1754-'Shorting Summary'!$A$4</f>
        <v>1657.6487</v>
      </c>
      <c r="C1754" s="0" t="n">
        <v>312.7506</v>
      </c>
      <c r="D1754" s="0" t="n">
        <v>616.1047</v>
      </c>
      <c r="E1754" s="0" t="n">
        <v>569.9033</v>
      </c>
      <c r="F1754" s="0" t="n">
        <v>589.9062</v>
      </c>
      <c r="G1754" s="0" t="n">
        <v>610.8144</v>
      </c>
      <c r="H1754" s="0" t="n">
        <v>576.2131</v>
      </c>
      <c r="I1754" s="0" t="n">
        <v>559.2738</v>
      </c>
    </row>
    <row r="1755" customFormat="false" ht="12.75" hidden="false" customHeight="false" outlineLevel="0" collapsed="false">
      <c r="A1755" s="0" t="n">
        <v>1752.6402</v>
      </c>
      <c r="B1755" s="0" t="n">
        <f aca="false">A1755-'Shorting Summary'!$A$4</f>
        <v>1658.6402</v>
      </c>
      <c r="C1755" s="0" t="n">
        <v>312.3153</v>
      </c>
      <c r="D1755" s="0" t="n">
        <v>616.2494</v>
      </c>
      <c r="E1755" s="0" t="n">
        <v>570.0529</v>
      </c>
      <c r="F1755" s="0" t="n">
        <v>590.0949</v>
      </c>
      <c r="G1755" s="0" t="n">
        <v>610.9678</v>
      </c>
      <c r="H1755" s="0" t="n">
        <v>576.609</v>
      </c>
      <c r="I1755" s="0" t="n">
        <v>559.4199</v>
      </c>
    </row>
    <row r="1756" customFormat="false" ht="12.75" hidden="false" customHeight="false" outlineLevel="0" collapsed="false">
      <c r="A1756" s="0" t="n">
        <v>1753.6416</v>
      </c>
      <c r="B1756" s="0" t="n">
        <f aca="false">A1756-'Shorting Summary'!$A$4</f>
        <v>1659.6416</v>
      </c>
      <c r="C1756" s="0" t="n">
        <v>311.9066</v>
      </c>
      <c r="D1756" s="0" t="n">
        <v>616.3897</v>
      </c>
      <c r="E1756" s="0" t="n">
        <v>570.1831</v>
      </c>
      <c r="F1756" s="0" t="n">
        <v>590.2605</v>
      </c>
      <c r="G1756" s="0" t="n">
        <v>611.1547</v>
      </c>
      <c r="H1756" s="0" t="n">
        <v>577.0228</v>
      </c>
      <c r="I1756" s="0" t="n">
        <v>559.7071</v>
      </c>
    </row>
    <row r="1757" customFormat="false" ht="12.75" hidden="false" customHeight="false" outlineLevel="0" collapsed="false">
      <c r="A1757" s="0" t="n">
        <v>1754.6431</v>
      </c>
      <c r="B1757" s="0" t="n">
        <f aca="false">A1757-'Shorting Summary'!$A$4</f>
        <v>1660.6431</v>
      </c>
      <c r="C1757" s="0" t="n">
        <v>311.5157</v>
      </c>
      <c r="D1757" s="0" t="n">
        <v>616.5303</v>
      </c>
      <c r="E1757" s="0" t="n">
        <v>570.3143</v>
      </c>
      <c r="F1757" s="0" t="n">
        <v>590.4098</v>
      </c>
      <c r="G1757" s="0" t="n">
        <v>611.3249</v>
      </c>
      <c r="H1757" s="0" t="n">
        <v>577.4472</v>
      </c>
      <c r="I1757" s="0" t="n">
        <v>560.0044</v>
      </c>
    </row>
    <row r="1758" customFormat="false" ht="12.75" hidden="false" customHeight="false" outlineLevel="0" collapsed="false">
      <c r="A1758" s="0" t="n">
        <v>1755.6445</v>
      </c>
      <c r="B1758" s="0" t="n">
        <f aca="false">A1758-'Shorting Summary'!$A$4</f>
        <v>1661.6445</v>
      </c>
      <c r="C1758" s="0" t="n">
        <v>311.1711</v>
      </c>
      <c r="D1758" s="0" t="n">
        <v>616.6568</v>
      </c>
      <c r="E1758" s="0" t="n">
        <v>570.4639</v>
      </c>
      <c r="F1758" s="0" t="n">
        <v>590.5658</v>
      </c>
      <c r="G1758" s="0" t="n">
        <v>611.4994</v>
      </c>
      <c r="H1758" s="0" t="n">
        <v>577.8873</v>
      </c>
      <c r="I1758" s="0" t="n">
        <v>560.3342</v>
      </c>
    </row>
    <row r="1759" customFormat="false" ht="12.75" hidden="false" customHeight="false" outlineLevel="0" collapsed="false">
      <c r="A1759" s="0" t="n">
        <v>1756.6459</v>
      </c>
      <c r="B1759" s="0" t="n">
        <f aca="false">A1759-'Shorting Summary'!$A$4</f>
        <v>1662.6459</v>
      </c>
      <c r="C1759" s="0" t="n">
        <v>310.788</v>
      </c>
      <c r="D1759" s="0" t="n">
        <v>616.7838</v>
      </c>
      <c r="E1759" s="0" t="n">
        <v>570.6104</v>
      </c>
      <c r="F1759" s="0" t="n">
        <v>590.768</v>
      </c>
      <c r="G1759" s="0" t="n">
        <v>611.682</v>
      </c>
      <c r="H1759" s="0" t="n">
        <v>578.3238</v>
      </c>
      <c r="I1759" s="0" t="n">
        <v>560.658</v>
      </c>
    </row>
    <row r="1760" customFormat="false" ht="12.75" hidden="false" customHeight="false" outlineLevel="0" collapsed="false">
      <c r="A1760" s="0" t="n">
        <v>1757.6474</v>
      </c>
      <c r="B1760" s="0" t="n">
        <f aca="false">A1760-'Shorting Summary'!$A$4</f>
        <v>1663.6474</v>
      </c>
      <c r="C1760" s="0" t="n">
        <v>310.3797</v>
      </c>
      <c r="D1760" s="0" t="n">
        <v>616.9049</v>
      </c>
      <c r="E1760" s="0" t="n">
        <v>570.7503</v>
      </c>
      <c r="F1760" s="0" t="n">
        <v>590.9491</v>
      </c>
      <c r="G1760" s="0" t="n">
        <v>611.8705</v>
      </c>
      <c r="H1760" s="0" t="n">
        <v>578.7606</v>
      </c>
      <c r="I1760" s="0" t="n">
        <v>560.8858</v>
      </c>
    </row>
    <row r="1761" customFormat="false" ht="12.75" hidden="false" customHeight="false" outlineLevel="0" collapsed="false">
      <c r="A1761" s="0" t="n">
        <v>1758.6488</v>
      </c>
      <c r="B1761" s="0" t="n">
        <f aca="false">A1761-'Shorting Summary'!$A$4</f>
        <v>1664.6488</v>
      </c>
      <c r="C1761" s="0" t="n">
        <v>310.1434</v>
      </c>
      <c r="D1761" s="0" t="n">
        <v>617.0213</v>
      </c>
      <c r="E1761" s="0" t="n">
        <v>570.9087</v>
      </c>
      <c r="F1761" s="0" t="n">
        <v>591.1249</v>
      </c>
      <c r="G1761" s="0" t="n">
        <v>612.1239</v>
      </c>
      <c r="H1761" s="0" t="n">
        <v>579.2057</v>
      </c>
      <c r="I1761" s="0" t="n">
        <v>561.212</v>
      </c>
    </row>
    <row r="1762" customFormat="false" ht="12.75" hidden="false" customHeight="false" outlineLevel="0" collapsed="false">
      <c r="A1762" s="0" t="n">
        <v>1759.6402</v>
      </c>
      <c r="B1762" s="0" t="n">
        <f aca="false">A1762-'Shorting Summary'!$A$4</f>
        <v>1665.6402</v>
      </c>
      <c r="C1762" s="0" t="n">
        <v>309.8905</v>
      </c>
      <c r="D1762" s="0" t="n">
        <v>617.1415</v>
      </c>
      <c r="E1762" s="0" t="n">
        <v>571.0515</v>
      </c>
      <c r="F1762" s="0" t="n">
        <v>591.3159</v>
      </c>
      <c r="G1762" s="0" t="n">
        <v>612.4019</v>
      </c>
      <c r="H1762" s="0" t="n">
        <v>579.643</v>
      </c>
      <c r="I1762" s="0" t="n">
        <v>561.5167</v>
      </c>
    </row>
    <row r="1763" customFormat="false" ht="12.75" hidden="false" customHeight="false" outlineLevel="0" collapsed="false">
      <c r="A1763" s="0" t="n">
        <v>1760.6417</v>
      </c>
      <c r="B1763" s="0" t="n">
        <f aca="false">A1763-'Shorting Summary'!$A$4</f>
        <v>1666.6417</v>
      </c>
      <c r="C1763" s="0" t="n">
        <v>309.6102</v>
      </c>
      <c r="D1763" s="0" t="n">
        <v>617.2487</v>
      </c>
      <c r="E1763" s="0" t="n">
        <v>571.1854</v>
      </c>
      <c r="F1763" s="0" t="n">
        <v>591.4883</v>
      </c>
      <c r="G1763" s="0" t="n">
        <v>612.6424</v>
      </c>
      <c r="H1763" s="0" t="n">
        <v>580.0847</v>
      </c>
      <c r="I1763" s="0" t="n">
        <v>561.8713</v>
      </c>
    </row>
    <row r="1764" customFormat="false" ht="12.75" hidden="false" customHeight="false" outlineLevel="0" collapsed="false">
      <c r="A1764" s="0" t="n">
        <v>1761.6431</v>
      </c>
      <c r="B1764" s="0" t="n">
        <f aca="false">A1764-'Shorting Summary'!$A$4</f>
        <v>1667.6431</v>
      </c>
      <c r="C1764" s="0" t="n">
        <v>309.2277</v>
      </c>
      <c r="D1764" s="0" t="n">
        <v>617.3584</v>
      </c>
      <c r="E1764" s="0" t="n">
        <v>571.3198</v>
      </c>
      <c r="F1764" s="0" t="n">
        <v>591.6598</v>
      </c>
      <c r="G1764" s="0" t="n">
        <v>612.9281</v>
      </c>
      <c r="H1764" s="0" t="n">
        <v>580.5133</v>
      </c>
      <c r="I1764" s="0" t="n">
        <v>562.1387</v>
      </c>
    </row>
    <row r="1765" customFormat="false" ht="12.75" hidden="false" customHeight="false" outlineLevel="0" collapsed="false">
      <c r="A1765" s="0" t="n">
        <v>1762.6446</v>
      </c>
      <c r="B1765" s="0" t="n">
        <f aca="false">A1765-'Shorting Summary'!$A$4</f>
        <v>1668.6446</v>
      </c>
      <c r="C1765" s="0" t="n">
        <v>308.9296</v>
      </c>
      <c r="D1765" s="0" t="n">
        <v>617.4699</v>
      </c>
      <c r="E1765" s="0" t="n">
        <v>571.458</v>
      </c>
      <c r="F1765" s="0" t="n">
        <v>591.8549</v>
      </c>
      <c r="G1765" s="0" t="n">
        <v>613.1464</v>
      </c>
      <c r="H1765" s="0" t="n">
        <v>580.935</v>
      </c>
      <c r="I1765" s="0" t="n">
        <v>562.2019</v>
      </c>
    </row>
    <row r="1766" customFormat="false" ht="12.75" hidden="false" customHeight="false" outlineLevel="0" collapsed="false">
      <c r="A1766" s="0" t="n">
        <v>1763.646</v>
      </c>
      <c r="B1766" s="0" t="n">
        <f aca="false">A1766-'Shorting Summary'!$A$4</f>
        <v>1669.646</v>
      </c>
      <c r="C1766" s="0" t="n">
        <v>308.5275</v>
      </c>
      <c r="D1766" s="0" t="n">
        <v>617.5865</v>
      </c>
      <c r="E1766" s="0" t="n">
        <v>571.6007</v>
      </c>
      <c r="F1766" s="0" t="n">
        <v>592.0361</v>
      </c>
      <c r="G1766" s="0" t="n">
        <v>613.3863</v>
      </c>
      <c r="H1766" s="0" t="n">
        <v>581.3362</v>
      </c>
      <c r="I1766" s="0" t="n">
        <v>562.3856</v>
      </c>
    </row>
    <row r="1767" customFormat="false" ht="12.75" hidden="false" customHeight="false" outlineLevel="0" collapsed="false">
      <c r="A1767" s="0" t="n">
        <v>1764.6474</v>
      </c>
      <c r="B1767" s="0" t="n">
        <f aca="false">A1767-'Shorting Summary'!$A$4</f>
        <v>1670.6474</v>
      </c>
      <c r="C1767" s="0" t="n">
        <v>308.122</v>
      </c>
      <c r="D1767" s="0" t="n">
        <v>617.6968</v>
      </c>
      <c r="E1767" s="0" t="n">
        <v>571.7369</v>
      </c>
      <c r="F1767" s="0" t="n">
        <v>592.2059</v>
      </c>
      <c r="G1767" s="0" t="n">
        <v>613.5409</v>
      </c>
      <c r="H1767" s="0" t="n">
        <v>581.7264</v>
      </c>
      <c r="I1767" s="0" t="n">
        <v>562.6968</v>
      </c>
    </row>
    <row r="1768" customFormat="false" ht="12.75" hidden="false" customHeight="false" outlineLevel="0" collapsed="false">
      <c r="A1768" s="0" t="n">
        <v>1765.6489</v>
      </c>
      <c r="B1768" s="0" t="n">
        <f aca="false">A1768-'Shorting Summary'!$A$4</f>
        <v>1671.6489</v>
      </c>
      <c r="C1768" s="0" t="n">
        <v>307.7465</v>
      </c>
      <c r="D1768" s="0" t="n">
        <v>617.7976</v>
      </c>
      <c r="E1768" s="0" t="n">
        <v>571.8763</v>
      </c>
      <c r="F1768" s="0" t="n">
        <v>592.3597</v>
      </c>
      <c r="G1768" s="0" t="n">
        <v>613.6449</v>
      </c>
      <c r="H1768" s="0" t="n">
        <v>582.1035</v>
      </c>
      <c r="I1768" s="0" t="n">
        <v>562.9302</v>
      </c>
    </row>
    <row r="1769" customFormat="false" ht="12.75" hidden="false" customHeight="false" outlineLevel="0" collapsed="false">
      <c r="A1769" s="0" t="n">
        <v>1766.6403</v>
      </c>
      <c r="B1769" s="0" t="n">
        <f aca="false">A1769-'Shorting Summary'!$A$4</f>
        <v>1672.6403</v>
      </c>
      <c r="C1769" s="0" t="n">
        <v>307.3962</v>
      </c>
      <c r="D1769" s="0" t="n">
        <v>617.9027</v>
      </c>
      <c r="E1769" s="0" t="n">
        <v>572.0044</v>
      </c>
      <c r="F1769" s="0" t="n">
        <v>592.5435</v>
      </c>
      <c r="G1769" s="0" t="n">
        <v>613.7423</v>
      </c>
      <c r="H1769" s="0" t="n">
        <v>582.4556</v>
      </c>
      <c r="I1769" s="0" t="n">
        <v>563.1598</v>
      </c>
    </row>
    <row r="1770" customFormat="false" ht="12.75" hidden="false" customHeight="false" outlineLevel="0" collapsed="false">
      <c r="A1770" s="0" t="n">
        <v>1767.6417</v>
      </c>
      <c r="B1770" s="0" t="n">
        <f aca="false">A1770-'Shorting Summary'!$A$4</f>
        <v>1673.6417</v>
      </c>
      <c r="C1770" s="0" t="n">
        <v>307.0604</v>
      </c>
      <c r="D1770" s="0" t="n">
        <v>618.0127</v>
      </c>
      <c r="E1770" s="0" t="n">
        <v>572.127</v>
      </c>
      <c r="F1770" s="0" t="n">
        <v>592.7073</v>
      </c>
      <c r="G1770" s="0" t="n">
        <v>613.782</v>
      </c>
      <c r="H1770" s="0" t="n">
        <v>582.798</v>
      </c>
      <c r="I1770" s="0" t="n">
        <v>563.4634</v>
      </c>
    </row>
    <row r="1771" customFormat="false" ht="12.75" hidden="false" customHeight="false" outlineLevel="0" collapsed="false">
      <c r="A1771" s="0" t="n">
        <v>1768.6432</v>
      </c>
      <c r="B1771" s="0" t="n">
        <f aca="false">A1771-'Shorting Summary'!$A$4</f>
        <v>1674.6432</v>
      </c>
      <c r="C1771" s="0" t="n">
        <v>306.7924</v>
      </c>
      <c r="D1771" s="0" t="n">
        <v>618.1172</v>
      </c>
      <c r="E1771" s="0" t="n">
        <v>572.2548</v>
      </c>
      <c r="F1771" s="0" t="n">
        <v>592.8886</v>
      </c>
      <c r="G1771" s="0" t="n">
        <v>613.8292</v>
      </c>
      <c r="H1771" s="0" t="n">
        <v>583.1353</v>
      </c>
      <c r="I1771" s="0" t="n">
        <v>563.7129</v>
      </c>
    </row>
    <row r="1772" customFormat="false" ht="12.75" hidden="false" customHeight="false" outlineLevel="0" collapsed="false">
      <c r="A1772" s="0" t="n">
        <v>1769.6446</v>
      </c>
      <c r="B1772" s="0" t="n">
        <f aca="false">A1772-'Shorting Summary'!$A$4</f>
        <v>1675.6446</v>
      </c>
      <c r="C1772" s="0" t="n">
        <v>306.4953</v>
      </c>
      <c r="D1772" s="0" t="n">
        <v>618.2256</v>
      </c>
      <c r="E1772" s="0" t="n">
        <v>572.3787</v>
      </c>
      <c r="F1772" s="0" t="n">
        <v>593.0508</v>
      </c>
      <c r="G1772" s="0" t="n">
        <v>613.886</v>
      </c>
      <c r="H1772" s="0" t="n">
        <v>583.4845</v>
      </c>
      <c r="I1772" s="0" t="n">
        <v>564.0435</v>
      </c>
    </row>
    <row r="1773" customFormat="false" ht="12.75" hidden="false" customHeight="false" outlineLevel="0" collapsed="false">
      <c r="A1773" s="0" t="n">
        <v>1770.6461</v>
      </c>
      <c r="B1773" s="0" t="n">
        <f aca="false">A1773-'Shorting Summary'!$A$4</f>
        <v>1676.6461</v>
      </c>
      <c r="C1773" s="0" t="n">
        <v>306.1436</v>
      </c>
      <c r="D1773" s="0" t="n">
        <v>618.3394</v>
      </c>
      <c r="E1773" s="0" t="n">
        <v>572.498</v>
      </c>
      <c r="F1773" s="0" t="n">
        <v>593.2191</v>
      </c>
      <c r="G1773" s="0" t="n">
        <v>613.9693</v>
      </c>
      <c r="H1773" s="0" t="n">
        <v>583.8249</v>
      </c>
      <c r="I1773" s="0" t="n">
        <v>564.3657</v>
      </c>
    </row>
    <row r="1774" customFormat="false" ht="12.75" hidden="false" customHeight="false" outlineLevel="0" collapsed="false">
      <c r="A1774" s="0" t="n">
        <v>1771.6475</v>
      </c>
      <c r="B1774" s="0" t="n">
        <f aca="false">A1774-'Shorting Summary'!$A$4</f>
        <v>1677.6475</v>
      </c>
      <c r="C1774" s="0" t="n">
        <v>305.7959</v>
      </c>
      <c r="D1774" s="0" t="n">
        <v>618.4447</v>
      </c>
      <c r="E1774" s="0" t="n">
        <v>572.6152</v>
      </c>
      <c r="F1774" s="0" t="n">
        <v>593.3831</v>
      </c>
      <c r="G1774" s="0" t="n">
        <v>614.0218</v>
      </c>
      <c r="H1774" s="0" t="n">
        <v>584.168</v>
      </c>
      <c r="I1774" s="0" t="n">
        <v>564.4699</v>
      </c>
    </row>
    <row r="1775" customFormat="false" ht="12.75" hidden="false" customHeight="false" outlineLevel="0" collapsed="false">
      <c r="A1775" s="0" t="n">
        <v>1772.6389</v>
      </c>
      <c r="B1775" s="0" t="n">
        <f aca="false">A1775-'Shorting Summary'!$A$4</f>
        <v>1678.6389</v>
      </c>
      <c r="C1775" s="0" t="n">
        <v>305.4512</v>
      </c>
      <c r="D1775" s="0" t="n">
        <v>618.5693</v>
      </c>
      <c r="E1775" s="0" t="n">
        <v>572.7372</v>
      </c>
      <c r="F1775" s="0" t="n">
        <v>593.5057</v>
      </c>
      <c r="G1775" s="0" t="n">
        <v>614.0819</v>
      </c>
      <c r="H1775" s="0" t="n">
        <v>584.5272</v>
      </c>
      <c r="I1775" s="0" t="n">
        <v>564.7039</v>
      </c>
    </row>
    <row r="1776" customFormat="false" ht="12.75" hidden="false" customHeight="false" outlineLevel="0" collapsed="false">
      <c r="A1776" s="0" t="n">
        <v>1773.6404</v>
      </c>
      <c r="B1776" s="0" t="n">
        <f aca="false">A1776-'Shorting Summary'!$A$4</f>
        <v>1679.6404</v>
      </c>
      <c r="C1776" s="0" t="n">
        <v>305.0801</v>
      </c>
      <c r="D1776" s="0" t="n">
        <v>618.7298</v>
      </c>
      <c r="E1776" s="0" t="n">
        <v>572.8621</v>
      </c>
      <c r="F1776" s="0" t="n">
        <v>593.65</v>
      </c>
      <c r="G1776" s="0" t="n">
        <v>614.1921</v>
      </c>
      <c r="H1776" s="0" t="n">
        <v>584.8867</v>
      </c>
      <c r="I1776" s="0" t="n">
        <v>564.9203</v>
      </c>
    </row>
    <row r="1777" customFormat="false" ht="12.75" hidden="false" customHeight="false" outlineLevel="0" collapsed="false">
      <c r="A1777" s="0" t="n">
        <v>1774.6418</v>
      </c>
      <c r="B1777" s="0" t="n">
        <f aca="false">A1777-'Shorting Summary'!$A$4</f>
        <v>1680.6418</v>
      </c>
      <c r="C1777" s="0" t="n">
        <v>304.7098</v>
      </c>
      <c r="D1777" s="0" t="n">
        <v>618.899</v>
      </c>
      <c r="E1777" s="0" t="n">
        <v>572.9792</v>
      </c>
      <c r="F1777" s="0" t="n">
        <v>593.8058</v>
      </c>
      <c r="G1777" s="0" t="n">
        <v>614.2651</v>
      </c>
      <c r="H1777" s="0" t="n">
        <v>585.2708</v>
      </c>
      <c r="I1777" s="0" t="n">
        <v>565.0581</v>
      </c>
    </row>
    <row r="1778" customFormat="false" ht="12.75" hidden="false" customHeight="false" outlineLevel="0" collapsed="false">
      <c r="A1778" s="0" t="n">
        <v>1775.6432</v>
      </c>
      <c r="B1778" s="0" t="n">
        <f aca="false">A1778-'Shorting Summary'!$A$4</f>
        <v>1681.6432</v>
      </c>
      <c r="C1778" s="0" t="n">
        <v>304.2898</v>
      </c>
      <c r="D1778" s="0" t="n">
        <v>619.0608</v>
      </c>
      <c r="E1778" s="0" t="n">
        <v>573.1082</v>
      </c>
      <c r="F1778" s="0" t="n">
        <v>593.9552</v>
      </c>
      <c r="G1778" s="0" t="n">
        <v>614.2793</v>
      </c>
      <c r="H1778" s="0" t="n">
        <v>585.6542</v>
      </c>
      <c r="I1778" s="0" t="n">
        <v>565.2444</v>
      </c>
    </row>
    <row r="1779" customFormat="false" ht="12.75" hidden="false" customHeight="false" outlineLevel="0" collapsed="false">
      <c r="A1779" s="0" t="n">
        <v>1776.6447</v>
      </c>
      <c r="B1779" s="0" t="n">
        <f aca="false">A1779-'Shorting Summary'!$A$4</f>
        <v>1682.6447</v>
      </c>
      <c r="C1779" s="0" t="n">
        <v>303.8989</v>
      </c>
      <c r="D1779" s="0" t="n">
        <v>619.1888</v>
      </c>
      <c r="E1779" s="0" t="n">
        <v>573.2185</v>
      </c>
      <c r="F1779" s="0" t="n">
        <v>594.0601</v>
      </c>
      <c r="G1779" s="0" t="n">
        <v>614.3316</v>
      </c>
      <c r="H1779" s="0" t="n">
        <v>586.0401</v>
      </c>
      <c r="I1779" s="0" t="n">
        <v>565.411</v>
      </c>
    </row>
    <row r="1780" customFormat="false" ht="12.75" hidden="false" customHeight="false" outlineLevel="0" collapsed="false">
      <c r="A1780" s="0" t="n">
        <v>1777.6461</v>
      </c>
      <c r="B1780" s="0" t="n">
        <f aca="false">A1780-'Shorting Summary'!$A$4</f>
        <v>1683.6461</v>
      </c>
      <c r="C1780" s="0" t="n">
        <v>303.5473</v>
      </c>
      <c r="D1780" s="0" t="n">
        <v>619.2996</v>
      </c>
      <c r="E1780" s="0" t="n">
        <v>573.3381</v>
      </c>
      <c r="F1780" s="0" t="n">
        <v>594.1722</v>
      </c>
      <c r="G1780" s="0" t="n">
        <v>614.4075</v>
      </c>
      <c r="H1780" s="0" t="n">
        <v>586.4117</v>
      </c>
      <c r="I1780" s="0" t="n">
        <v>565.6272</v>
      </c>
    </row>
    <row r="1781" customFormat="false" ht="12.75" hidden="false" customHeight="false" outlineLevel="0" collapsed="false">
      <c r="A1781" s="0" t="n">
        <v>1778.6476</v>
      </c>
      <c r="B1781" s="0" t="n">
        <f aca="false">A1781-'Shorting Summary'!$A$4</f>
        <v>1684.6476</v>
      </c>
      <c r="C1781" s="0" t="n">
        <v>303.2278</v>
      </c>
      <c r="D1781" s="0" t="n">
        <v>619.4278</v>
      </c>
      <c r="E1781" s="0" t="n">
        <v>573.4551</v>
      </c>
      <c r="F1781" s="0" t="n">
        <v>594.3447</v>
      </c>
      <c r="G1781" s="0" t="n">
        <v>614.5309</v>
      </c>
      <c r="H1781" s="0" t="n">
        <v>586.7961</v>
      </c>
      <c r="I1781" s="0" t="n">
        <v>565.6965</v>
      </c>
    </row>
    <row r="1782" customFormat="false" ht="12.75" hidden="false" customHeight="false" outlineLevel="0" collapsed="false">
      <c r="A1782" s="0" t="n">
        <v>1779.639</v>
      </c>
      <c r="B1782" s="0" t="n">
        <f aca="false">A1782-'Shorting Summary'!$A$4</f>
        <v>1685.639</v>
      </c>
      <c r="C1782" s="0" t="n">
        <v>302.8719</v>
      </c>
      <c r="D1782" s="0" t="n">
        <v>619.5456</v>
      </c>
      <c r="E1782" s="0" t="n">
        <v>573.5738</v>
      </c>
      <c r="F1782" s="0" t="n">
        <v>594.5111</v>
      </c>
      <c r="G1782" s="0" t="n">
        <v>614.6468</v>
      </c>
      <c r="H1782" s="0" t="n">
        <v>587.1536</v>
      </c>
      <c r="I1782" s="0" t="n">
        <v>565.9546</v>
      </c>
    </row>
    <row r="1783" customFormat="false" ht="12.75" hidden="false" customHeight="false" outlineLevel="0" collapsed="false">
      <c r="A1783" s="0" t="n">
        <v>1780.6404</v>
      </c>
      <c r="B1783" s="0" t="n">
        <f aca="false">A1783-'Shorting Summary'!$A$4</f>
        <v>1686.6404</v>
      </c>
      <c r="C1783" s="0" t="n">
        <v>302.5127</v>
      </c>
      <c r="D1783" s="0" t="n">
        <v>619.6403</v>
      </c>
      <c r="E1783" s="0" t="n">
        <v>573.6955</v>
      </c>
      <c r="F1783" s="0" t="n">
        <v>594.6363</v>
      </c>
      <c r="G1783" s="0" t="n">
        <v>614.7727</v>
      </c>
      <c r="H1783" s="0" t="n">
        <v>587.4945</v>
      </c>
      <c r="I1783" s="0" t="n">
        <v>566.1006</v>
      </c>
    </row>
    <row r="1784" customFormat="false" ht="12.75" hidden="false" customHeight="false" outlineLevel="0" collapsed="false">
      <c r="A1784" s="0" t="n">
        <v>1781.6419</v>
      </c>
      <c r="B1784" s="0" t="n">
        <f aca="false">A1784-'Shorting Summary'!$A$4</f>
        <v>1687.6419</v>
      </c>
      <c r="C1784" s="0" t="n">
        <v>302.0513</v>
      </c>
      <c r="D1784" s="0" t="n">
        <v>619.7001</v>
      </c>
      <c r="E1784" s="0" t="n">
        <v>573.8251</v>
      </c>
      <c r="F1784" s="0" t="n">
        <v>594.7495</v>
      </c>
      <c r="G1784" s="0" t="n">
        <v>614.8969</v>
      </c>
      <c r="H1784" s="0" t="n">
        <v>587.8081</v>
      </c>
      <c r="I1784" s="0" t="n">
        <v>566.3779</v>
      </c>
    </row>
    <row r="1785" customFormat="false" ht="12.75" hidden="false" customHeight="false" outlineLevel="0" collapsed="false">
      <c r="A1785" s="0" t="n">
        <v>1782.6433</v>
      </c>
      <c r="B1785" s="0" t="n">
        <f aca="false">A1785-'Shorting Summary'!$A$4</f>
        <v>1688.6433</v>
      </c>
      <c r="C1785" s="0" t="n">
        <v>301.6662</v>
      </c>
      <c r="D1785" s="0" t="n">
        <v>619.7474</v>
      </c>
      <c r="E1785" s="0" t="n">
        <v>573.9603</v>
      </c>
      <c r="F1785" s="0" t="n">
        <v>594.8746</v>
      </c>
      <c r="G1785" s="0" t="n">
        <v>615.0626</v>
      </c>
      <c r="H1785" s="0" t="n">
        <v>588.1025</v>
      </c>
      <c r="I1785" s="0" t="n">
        <v>566.5855</v>
      </c>
    </row>
    <row r="1786" customFormat="false" ht="12.75" hidden="false" customHeight="false" outlineLevel="0" collapsed="false">
      <c r="A1786" s="0" t="n">
        <v>1783.6448</v>
      </c>
      <c r="B1786" s="0" t="n">
        <f aca="false">A1786-'Shorting Summary'!$A$4</f>
        <v>1689.6448</v>
      </c>
      <c r="C1786" s="0" t="n">
        <v>301.3524</v>
      </c>
      <c r="D1786" s="0" t="n">
        <v>619.7805</v>
      </c>
      <c r="E1786" s="0" t="n">
        <v>574.0996</v>
      </c>
      <c r="F1786" s="0" t="n">
        <v>595.028</v>
      </c>
      <c r="G1786" s="0" t="n">
        <v>615.3043</v>
      </c>
      <c r="H1786" s="0" t="n">
        <v>588.3927</v>
      </c>
      <c r="I1786" s="0" t="n">
        <v>566.7919</v>
      </c>
    </row>
    <row r="1787" customFormat="false" ht="12.75" hidden="false" customHeight="false" outlineLevel="0" collapsed="false">
      <c r="A1787" s="0" t="n">
        <v>1784.6462</v>
      </c>
      <c r="B1787" s="0" t="n">
        <f aca="false">A1787-'Shorting Summary'!$A$4</f>
        <v>1690.6462</v>
      </c>
      <c r="C1787" s="0" t="n">
        <v>301.0683</v>
      </c>
      <c r="D1787" s="0" t="n">
        <v>619.8227</v>
      </c>
      <c r="E1787" s="0" t="n">
        <v>574.2314</v>
      </c>
      <c r="F1787" s="0" t="n">
        <v>595.1828</v>
      </c>
      <c r="G1787" s="0" t="n">
        <v>615.6344</v>
      </c>
      <c r="H1787" s="0" t="n">
        <v>588.6657</v>
      </c>
      <c r="I1787" s="0" t="n">
        <v>567.0917</v>
      </c>
    </row>
    <row r="1788" customFormat="false" ht="12.75" hidden="false" customHeight="false" outlineLevel="0" collapsed="false">
      <c r="A1788" s="0" t="n">
        <v>1785.6476</v>
      </c>
      <c r="B1788" s="0" t="n">
        <f aca="false">A1788-'Shorting Summary'!$A$4</f>
        <v>1691.6476</v>
      </c>
      <c r="C1788" s="0" t="n">
        <v>300.6808</v>
      </c>
      <c r="D1788" s="0" t="n">
        <v>619.8672</v>
      </c>
      <c r="E1788" s="0" t="n">
        <v>574.3501</v>
      </c>
      <c r="F1788" s="0" t="n">
        <v>595.3804</v>
      </c>
      <c r="G1788" s="0" t="n">
        <v>615.9766</v>
      </c>
      <c r="H1788" s="0" t="n">
        <v>588.9217</v>
      </c>
      <c r="I1788" s="0" t="n">
        <v>567.2426</v>
      </c>
    </row>
    <row r="1789" customFormat="false" ht="12.75" hidden="false" customHeight="false" outlineLevel="0" collapsed="false">
      <c r="A1789" s="0" t="n">
        <v>1786.6491</v>
      </c>
      <c r="B1789" s="0" t="n">
        <f aca="false">A1789-'Shorting Summary'!$A$4</f>
        <v>1692.6491</v>
      </c>
      <c r="C1789" s="0" t="n">
        <v>300.2667</v>
      </c>
      <c r="D1789" s="0" t="n">
        <v>619.8893</v>
      </c>
      <c r="E1789" s="0" t="n">
        <v>574.4734</v>
      </c>
      <c r="F1789" s="0" t="n">
        <v>595.5646</v>
      </c>
      <c r="G1789" s="0" t="n">
        <v>616.2379</v>
      </c>
      <c r="H1789" s="0" t="n">
        <v>589.1929</v>
      </c>
      <c r="I1789" s="0" t="n">
        <v>567.3913</v>
      </c>
    </row>
    <row r="1790" customFormat="false" ht="12.75" hidden="false" customHeight="false" outlineLevel="0" collapsed="false">
      <c r="A1790" s="0" t="n">
        <v>1787.6405</v>
      </c>
      <c r="B1790" s="0" t="n">
        <f aca="false">A1790-'Shorting Summary'!$A$4</f>
        <v>1693.6405</v>
      </c>
      <c r="C1790" s="0" t="n">
        <v>299.9087</v>
      </c>
      <c r="D1790" s="0" t="n">
        <v>619.914</v>
      </c>
      <c r="E1790" s="0" t="n">
        <v>574.5839</v>
      </c>
      <c r="F1790" s="0" t="n">
        <v>595.7271</v>
      </c>
      <c r="G1790" s="0" t="n">
        <v>616.5021</v>
      </c>
      <c r="H1790" s="0" t="n">
        <v>589.4608</v>
      </c>
      <c r="I1790" s="0" t="n">
        <v>567.4924</v>
      </c>
    </row>
    <row r="1791" customFormat="false" ht="12.75" hidden="false" customHeight="false" outlineLevel="0" collapsed="false">
      <c r="A1791" s="0" t="n">
        <v>1788.6419</v>
      </c>
      <c r="B1791" s="0" t="n">
        <f aca="false">A1791-'Shorting Summary'!$A$4</f>
        <v>1694.6419</v>
      </c>
      <c r="C1791" s="0" t="n">
        <v>299.6671</v>
      </c>
      <c r="D1791" s="0" t="n">
        <v>619.948</v>
      </c>
      <c r="E1791" s="0" t="n">
        <v>574.6922</v>
      </c>
      <c r="F1791" s="0" t="n">
        <v>595.8878</v>
      </c>
      <c r="G1791" s="0" t="n">
        <v>616.6619</v>
      </c>
      <c r="H1791" s="0" t="n">
        <v>589.73</v>
      </c>
      <c r="I1791" s="0" t="n">
        <v>567.5708</v>
      </c>
    </row>
    <row r="1792" customFormat="false" ht="12.75" hidden="false" customHeight="false" outlineLevel="0" collapsed="false">
      <c r="A1792" s="0" t="n">
        <v>1789.6434</v>
      </c>
      <c r="B1792" s="0" t="n">
        <f aca="false">A1792-'Shorting Summary'!$A$4</f>
        <v>1695.6434</v>
      </c>
      <c r="C1792" s="0" t="n">
        <v>299.3754</v>
      </c>
      <c r="D1792" s="0" t="n">
        <v>619.9901</v>
      </c>
      <c r="E1792" s="0" t="n">
        <v>574.8156</v>
      </c>
      <c r="F1792" s="0" t="n">
        <v>596.0535</v>
      </c>
      <c r="G1792" s="0" t="n">
        <v>616.7482</v>
      </c>
      <c r="H1792" s="0" t="n">
        <v>590.0041</v>
      </c>
      <c r="I1792" s="0" t="n">
        <v>567.6378</v>
      </c>
    </row>
    <row r="1793" customFormat="false" ht="12.75" hidden="false" customHeight="false" outlineLevel="0" collapsed="false">
      <c r="A1793" s="0" t="n">
        <v>1790.6448</v>
      </c>
      <c r="B1793" s="0" t="n">
        <f aca="false">A1793-'Shorting Summary'!$A$4</f>
        <v>1696.6448</v>
      </c>
      <c r="C1793" s="0" t="n">
        <v>299.0861</v>
      </c>
      <c r="D1793" s="0" t="n">
        <v>620.066</v>
      </c>
      <c r="E1793" s="0" t="n">
        <v>574.9156</v>
      </c>
      <c r="F1793" s="0" t="n">
        <v>596.1862</v>
      </c>
      <c r="G1793" s="0" t="n">
        <v>616.7665</v>
      </c>
      <c r="H1793" s="0" t="n">
        <v>590.2812</v>
      </c>
      <c r="I1793" s="0" t="n">
        <v>567.8407</v>
      </c>
    </row>
    <row r="1794" customFormat="false" ht="12.75" hidden="false" customHeight="false" outlineLevel="0" collapsed="false">
      <c r="A1794" s="0" t="n">
        <v>1791.6463</v>
      </c>
      <c r="B1794" s="0" t="n">
        <f aca="false">A1794-'Shorting Summary'!$A$4</f>
        <v>1697.6463</v>
      </c>
      <c r="C1794" s="0" t="n">
        <v>298.766</v>
      </c>
      <c r="D1794" s="0" t="n">
        <v>620.1452</v>
      </c>
      <c r="E1794" s="0" t="n">
        <v>575.0156</v>
      </c>
      <c r="F1794" s="0" t="n">
        <v>596.2792</v>
      </c>
      <c r="G1794" s="0" t="n">
        <v>616.7696</v>
      </c>
      <c r="H1794" s="0" t="n">
        <v>590.5839</v>
      </c>
      <c r="I1794" s="0" t="n">
        <v>568.0282</v>
      </c>
    </row>
    <row r="1795" customFormat="false" ht="12.75" hidden="false" customHeight="false" outlineLevel="0" collapsed="false">
      <c r="A1795" s="0" t="n">
        <v>1792.6477</v>
      </c>
      <c r="B1795" s="0" t="n">
        <f aca="false">A1795-'Shorting Summary'!$A$4</f>
        <v>1698.6477</v>
      </c>
      <c r="C1795" s="0" t="n">
        <v>298.4055</v>
      </c>
      <c r="D1795" s="0" t="n">
        <v>620.2065</v>
      </c>
      <c r="E1795" s="0" t="n">
        <v>575.1255</v>
      </c>
      <c r="F1795" s="0" t="n">
        <v>596.4247</v>
      </c>
      <c r="G1795" s="0" t="n">
        <v>616.8585</v>
      </c>
      <c r="H1795" s="0" t="n">
        <v>590.87</v>
      </c>
      <c r="I1795" s="0" t="n">
        <v>568.0973</v>
      </c>
    </row>
    <row r="1796" customFormat="false" ht="12.75" hidden="false" customHeight="false" outlineLevel="0" collapsed="false">
      <c r="A1796" s="0" t="n">
        <v>1793.6491</v>
      </c>
      <c r="B1796" s="0" t="n">
        <f aca="false">A1796-'Shorting Summary'!$A$4</f>
        <v>1699.6491</v>
      </c>
      <c r="C1796" s="0" t="n">
        <v>298.0849</v>
      </c>
      <c r="D1796" s="0" t="n">
        <v>620.2456</v>
      </c>
      <c r="E1796" s="0" t="n">
        <v>575.2365</v>
      </c>
      <c r="F1796" s="0" t="n">
        <v>596.5836</v>
      </c>
      <c r="G1796" s="0" t="n">
        <v>616.9654</v>
      </c>
      <c r="H1796" s="0" t="n">
        <v>591.1696</v>
      </c>
      <c r="I1796" s="0" t="n">
        <v>568.3437</v>
      </c>
    </row>
    <row r="1797" customFormat="false" ht="12.75" hidden="false" customHeight="false" outlineLevel="0" collapsed="false">
      <c r="A1797" s="0" t="n">
        <v>1794.6406</v>
      </c>
      <c r="B1797" s="0" t="n">
        <f aca="false">A1797-'Shorting Summary'!$A$4</f>
        <v>1700.6406</v>
      </c>
      <c r="C1797" s="0" t="n">
        <v>297.7657</v>
      </c>
      <c r="D1797" s="0" t="n">
        <v>620.2728</v>
      </c>
      <c r="E1797" s="0" t="n">
        <v>575.3467</v>
      </c>
      <c r="F1797" s="0" t="n">
        <v>596.7435</v>
      </c>
      <c r="G1797" s="0" t="n">
        <v>617.0348</v>
      </c>
      <c r="H1797" s="0" t="n">
        <v>591.4645</v>
      </c>
      <c r="I1797" s="0" t="n">
        <v>568.4164</v>
      </c>
    </row>
    <row r="1798" customFormat="false" ht="12.75" hidden="false" customHeight="false" outlineLevel="0" collapsed="false">
      <c r="A1798" s="0" t="n">
        <v>1795.642</v>
      </c>
      <c r="B1798" s="0" t="n">
        <f aca="false">A1798-'Shorting Summary'!$A$4</f>
        <v>1701.642</v>
      </c>
      <c r="C1798" s="0" t="n">
        <v>297.3787</v>
      </c>
      <c r="D1798" s="0" t="n">
        <v>620.3108</v>
      </c>
      <c r="E1798" s="0" t="n">
        <v>575.4426</v>
      </c>
      <c r="F1798" s="0" t="n">
        <v>596.901</v>
      </c>
      <c r="G1798" s="0" t="n">
        <v>617.1191</v>
      </c>
      <c r="H1798" s="0" t="n">
        <v>591.7638</v>
      </c>
      <c r="I1798" s="0" t="n">
        <v>568.4093</v>
      </c>
    </row>
    <row r="1799" customFormat="false" ht="12.75" hidden="false" customHeight="false" outlineLevel="0" collapsed="false">
      <c r="A1799" s="0" t="n">
        <v>1796.6434</v>
      </c>
      <c r="B1799" s="0" t="n">
        <f aca="false">A1799-'Shorting Summary'!$A$4</f>
        <v>1702.6434</v>
      </c>
      <c r="C1799" s="0" t="n">
        <v>297.0221</v>
      </c>
      <c r="D1799" s="0" t="n">
        <v>620.3795</v>
      </c>
      <c r="E1799" s="0" t="n">
        <v>575.5344</v>
      </c>
      <c r="F1799" s="0" t="n">
        <v>597.0396</v>
      </c>
      <c r="G1799" s="0" t="n">
        <v>617.2624</v>
      </c>
      <c r="H1799" s="0" t="n">
        <v>592.0486</v>
      </c>
      <c r="I1799" s="0" t="n">
        <v>568.6091</v>
      </c>
    </row>
    <row r="1800" customFormat="false" ht="12.75" hidden="false" customHeight="false" outlineLevel="0" collapsed="false">
      <c r="A1800" s="0" t="n">
        <v>1797.6449</v>
      </c>
      <c r="B1800" s="0" t="n">
        <f aca="false">A1800-'Shorting Summary'!$A$4</f>
        <v>1703.6449</v>
      </c>
      <c r="C1800" s="0" t="n">
        <v>296.6687</v>
      </c>
      <c r="D1800" s="0" t="n">
        <v>620.4627</v>
      </c>
      <c r="E1800" s="0" t="n">
        <v>575.6508</v>
      </c>
      <c r="F1800" s="0" t="n">
        <v>597.1759</v>
      </c>
      <c r="G1800" s="0" t="n">
        <v>617.3871</v>
      </c>
      <c r="H1800" s="0" t="n">
        <v>592.3159</v>
      </c>
      <c r="I1800" s="0" t="n">
        <v>568.5527</v>
      </c>
    </row>
    <row r="1801" customFormat="false" ht="12.75" hidden="false" customHeight="false" outlineLevel="0" collapsed="false">
      <c r="A1801" s="0" t="n">
        <v>1798.6463</v>
      </c>
      <c r="B1801" s="0" t="n">
        <f aca="false">A1801-'Shorting Summary'!$A$4</f>
        <v>1704.6463</v>
      </c>
      <c r="C1801" s="0" t="n">
        <v>296.3284</v>
      </c>
      <c r="D1801" s="0" t="n">
        <v>620.5263</v>
      </c>
      <c r="E1801" s="0" t="n">
        <v>575.7428</v>
      </c>
      <c r="F1801" s="0" t="n">
        <v>597.3243</v>
      </c>
      <c r="G1801" s="0" t="n">
        <v>617.4495</v>
      </c>
      <c r="H1801" s="0" t="n">
        <v>592.5849</v>
      </c>
      <c r="I1801" s="0" t="n">
        <v>568.6364</v>
      </c>
    </row>
    <row r="1802" customFormat="false" ht="12.75" hidden="false" customHeight="false" outlineLevel="0" collapsed="false">
      <c r="A1802" s="0" t="n">
        <v>1799.6478</v>
      </c>
      <c r="B1802" s="0" t="n">
        <f aca="false">A1802-'Shorting Summary'!$A$4</f>
        <v>1705.6478</v>
      </c>
      <c r="C1802" s="0" t="n">
        <v>296.0035</v>
      </c>
      <c r="D1802" s="0" t="n">
        <v>620.5891</v>
      </c>
      <c r="E1802" s="0" t="n">
        <v>575.8422</v>
      </c>
      <c r="F1802" s="0" t="n">
        <v>597.4875</v>
      </c>
      <c r="G1802" s="0" t="n">
        <v>617.4674</v>
      </c>
      <c r="H1802" s="0" t="n">
        <v>592.8347</v>
      </c>
      <c r="I1802" s="0" t="n">
        <v>568.7738</v>
      </c>
    </row>
    <row r="1803" customFormat="false" ht="12.75" hidden="false" customHeight="false" outlineLevel="0" collapsed="false">
      <c r="A1803" s="0" t="n">
        <v>1800.6392</v>
      </c>
      <c r="B1803" s="0" t="n">
        <f aca="false">A1803-'Shorting Summary'!$A$4</f>
        <v>1706.6392</v>
      </c>
      <c r="C1803" s="0" t="n">
        <v>295.6093</v>
      </c>
      <c r="D1803" s="0" t="n">
        <v>620.6217</v>
      </c>
      <c r="E1803" s="0" t="n">
        <v>575.9385</v>
      </c>
      <c r="F1803" s="0" t="n">
        <v>597.612</v>
      </c>
      <c r="G1803" s="0" t="n">
        <v>617.4551</v>
      </c>
      <c r="H1803" s="0" t="n">
        <v>593.0732</v>
      </c>
      <c r="I1803" s="0" t="n">
        <v>568.9271</v>
      </c>
    </row>
    <row r="1804" customFormat="false" ht="12.75" hidden="false" customHeight="false" outlineLevel="0" collapsed="false">
      <c r="A1804" s="0" t="n">
        <v>1801.6406</v>
      </c>
      <c r="B1804" s="0" t="n">
        <f aca="false">A1804-'Shorting Summary'!$A$4</f>
        <v>1707.6406</v>
      </c>
      <c r="C1804" s="0" t="n">
        <v>295.2114</v>
      </c>
      <c r="D1804" s="0" t="n">
        <v>620.6464</v>
      </c>
      <c r="E1804" s="0" t="n">
        <v>576.0265</v>
      </c>
      <c r="F1804" s="0" t="n">
        <v>597.7268</v>
      </c>
      <c r="G1804" s="0" t="n">
        <v>617.3895</v>
      </c>
      <c r="H1804" s="0" t="n">
        <v>593.3258</v>
      </c>
      <c r="I1804" s="0" t="n">
        <v>569.0052</v>
      </c>
    </row>
    <row r="1805" customFormat="false" ht="12.75" hidden="false" customHeight="false" outlineLevel="0" collapsed="false">
      <c r="A1805" s="0" t="n">
        <v>1802.6421</v>
      </c>
      <c r="B1805" s="0" t="n">
        <f aca="false">A1805-'Shorting Summary'!$A$4</f>
        <v>1708.6421</v>
      </c>
      <c r="C1805" s="0" t="n">
        <v>294.9216</v>
      </c>
      <c r="D1805" s="0" t="n">
        <v>620.6662</v>
      </c>
      <c r="E1805" s="0" t="n">
        <v>576.1333</v>
      </c>
      <c r="F1805" s="0" t="n">
        <v>597.8643</v>
      </c>
      <c r="G1805" s="0" t="n">
        <v>617.3616</v>
      </c>
      <c r="H1805" s="0" t="n">
        <v>593.5837</v>
      </c>
      <c r="I1805" s="0" t="n">
        <v>568.9145</v>
      </c>
    </row>
    <row r="1806" customFormat="false" ht="12.75" hidden="false" customHeight="false" outlineLevel="0" collapsed="false">
      <c r="A1806" s="0" t="n">
        <v>1803.6435</v>
      </c>
      <c r="B1806" s="0" t="n">
        <f aca="false">A1806-'Shorting Summary'!$A$4</f>
        <v>1709.6435</v>
      </c>
      <c r="C1806" s="0" t="n">
        <v>294.6139</v>
      </c>
      <c r="D1806" s="0" t="n">
        <v>620.6955</v>
      </c>
      <c r="E1806" s="0" t="n">
        <v>576.2092</v>
      </c>
      <c r="F1806" s="0" t="n">
        <v>597.9729</v>
      </c>
      <c r="G1806" s="0" t="n">
        <v>617.361</v>
      </c>
      <c r="H1806" s="0" t="n">
        <v>593.8389</v>
      </c>
      <c r="I1806" s="0" t="n">
        <v>568.9979</v>
      </c>
    </row>
    <row r="1807" customFormat="false" ht="12.75" hidden="false" customHeight="false" outlineLevel="0" collapsed="false">
      <c r="A1807" s="0" t="n">
        <v>1804.645</v>
      </c>
      <c r="B1807" s="0" t="n">
        <f aca="false">A1807-'Shorting Summary'!$A$4</f>
        <v>1710.645</v>
      </c>
      <c r="C1807" s="0" t="n">
        <v>294.2871</v>
      </c>
      <c r="D1807" s="0" t="n">
        <v>620.734</v>
      </c>
      <c r="E1807" s="0" t="n">
        <v>576.3276</v>
      </c>
      <c r="F1807" s="0" t="n">
        <v>598.0591</v>
      </c>
      <c r="G1807" s="0" t="n">
        <v>617.3948</v>
      </c>
      <c r="H1807" s="0" t="n">
        <v>594.0967</v>
      </c>
      <c r="I1807" s="0" t="n">
        <v>568.9908</v>
      </c>
    </row>
    <row r="1808" customFormat="false" ht="12.75" hidden="false" customHeight="false" outlineLevel="0" collapsed="false">
      <c r="A1808" s="0" t="n">
        <v>1805.6464</v>
      </c>
      <c r="B1808" s="0" t="n">
        <f aca="false">A1808-'Shorting Summary'!$A$4</f>
        <v>1711.6464</v>
      </c>
      <c r="C1808" s="0" t="n">
        <v>293.9157</v>
      </c>
      <c r="D1808" s="0" t="n">
        <v>620.78</v>
      </c>
      <c r="E1808" s="0" t="n">
        <v>576.4341</v>
      </c>
      <c r="F1808" s="0" t="n">
        <v>598.2059</v>
      </c>
      <c r="G1808" s="0" t="n">
        <v>617.3965</v>
      </c>
      <c r="H1808" s="0" t="n">
        <v>594.3414</v>
      </c>
      <c r="I1808" s="0" t="n">
        <v>569.0162</v>
      </c>
    </row>
    <row r="1809" customFormat="false" ht="12.75" hidden="false" customHeight="false" outlineLevel="0" collapsed="false">
      <c r="A1809" s="0" t="n">
        <v>1806.6478</v>
      </c>
      <c r="B1809" s="0" t="n">
        <f aca="false">A1809-'Shorting Summary'!$A$4</f>
        <v>1712.6478</v>
      </c>
      <c r="C1809" s="0" t="n">
        <v>293.5872</v>
      </c>
      <c r="D1809" s="0" t="n">
        <v>620.8033</v>
      </c>
      <c r="E1809" s="0" t="n">
        <v>576.5545</v>
      </c>
      <c r="F1809" s="0" t="n">
        <v>598.3635</v>
      </c>
      <c r="G1809" s="0" t="n">
        <v>617.5652</v>
      </c>
      <c r="H1809" s="0" t="n">
        <v>594.5577</v>
      </c>
      <c r="I1809" s="0" t="n">
        <v>569.0215</v>
      </c>
    </row>
    <row r="1810" customFormat="false" ht="12.75" hidden="false" customHeight="false" outlineLevel="0" collapsed="false">
      <c r="A1810" s="0" t="n">
        <v>1807.6393</v>
      </c>
      <c r="B1810" s="0" t="n">
        <f aca="false">A1810-'Shorting Summary'!$A$4</f>
        <v>1713.6393</v>
      </c>
      <c r="C1810" s="0" t="n">
        <v>293.2504</v>
      </c>
      <c r="D1810" s="0" t="n">
        <v>620.8246</v>
      </c>
      <c r="E1810" s="0" t="n">
        <v>576.6452</v>
      </c>
      <c r="F1810" s="0" t="n">
        <v>598.5165</v>
      </c>
      <c r="G1810" s="0" t="n">
        <v>617.7649</v>
      </c>
      <c r="H1810" s="0" t="n">
        <v>594.7769</v>
      </c>
      <c r="I1810" s="0" t="n">
        <v>569.1027</v>
      </c>
    </row>
    <row r="1811" customFormat="false" ht="12.75" hidden="false" customHeight="false" outlineLevel="0" collapsed="false">
      <c r="A1811" s="0" t="n">
        <v>1808.7909</v>
      </c>
      <c r="B1811" s="0" t="n">
        <f aca="false">A1811-'Shorting Summary'!$A$4</f>
        <v>1714.7909</v>
      </c>
      <c r="C1811" s="0" t="n">
        <v>292.9373</v>
      </c>
      <c r="D1811" s="0" t="n">
        <v>620.8332</v>
      </c>
      <c r="E1811" s="0" t="n">
        <v>576.7551</v>
      </c>
      <c r="F1811" s="0" t="n">
        <v>598.7085</v>
      </c>
      <c r="G1811" s="0" t="n">
        <v>617.8994</v>
      </c>
      <c r="H1811" s="0" t="n">
        <v>595.0179</v>
      </c>
      <c r="I1811" s="0" t="n">
        <v>569.1177</v>
      </c>
    </row>
    <row r="1812" customFormat="false" ht="12.75" hidden="false" customHeight="false" outlineLevel="0" collapsed="false">
      <c r="A1812" s="0" t="n">
        <v>1809.6421</v>
      </c>
      <c r="B1812" s="0" t="n">
        <f aca="false">A1812-'Shorting Summary'!$A$4</f>
        <v>1715.6421</v>
      </c>
      <c r="C1812" s="0" t="n">
        <v>292.7152</v>
      </c>
      <c r="D1812" s="0" t="n">
        <v>620.8365</v>
      </c>
      <c r="E1812" s="0" t="n">
        <v>576.8378</v>
      </c>
      <c r="F1812" s="0" t="n">
        <v>598.8428</v>
      </c>
      <c r="G1812" s="0" t="n">
        <v>617.9696</v>
      </c>
      <c r="H1812" s="0" t="n">
        <v>595.1997</v>
      </c>
      <c r="I1812" s="0" t="n">
        <v>569.1204</v>
      </c>
    </row>
    <row r="1813" customFormat="false" ht="12.75" hidden="false" customHeight="false" outlineLevel="0" collapsed="false">
      <c r="A1813" s="0" t="n">
        <v>1810.6436</v>
      </c>
      <c r="B1813" s="0" t="n">
        <f aca="false">A1813-'Shorting Summary'!$A$4</f>
        <v>1716.6436</v>
      </c>
      <c r="C1813" s="0" t="n">
        <v>292.3825</v>
      </c>
      <c r="D1813" s="0" t="n">
        <v>620.8591</v>
      </c>
      <c r="E1813" s="0" t="n">
        <v>576.9202</v>
      </c>
      <c r="F1813" s="0" t="n">
        <v>598.9598</v>
      </c>
      <c r="G1813" s="0" t="n">
        <v>618.0629</v>
      </c>
      <c r="H1813" s="0" t="n">
        <v>595.4051</v>
      </c>
      <c r="I1813" s="0" t="n">
        <v>569.2514</v>
      </c>
    </row>
    <row r="1814" customFormat="false" ht="12.75" hidden="false" customHeight="false" outlineLevel="0" collapsed="false">
      <c r="A1814" s="0" t="n">
        <v>1811.645</v>
      </c>
      <c r="B1814" s="0" t="n">
        <f aca="false">A1814-'Shorting Summary'!$A$4</f>
        <v>1717.645</v>
      </c>
      <c r="C1814" s="0" t="n">
        <v>292.0123</v>
      </c>
      <c r="D1814" s="0" t="n">
        <v>620.8632</v>
      </c>
      <c r="E1814" s="0" t="n">
        <v>577.0098</v>
      </c>
      <c r="F1814" s="0" t="n">
        <v>599.1033</v>
      </c>
      <c r="G1814" s="0" t="n">
        <v>618.1433</v>
      </c>
      <c r="H1814" s="0" t="n">
        <v>595.6159</v>
      </c>
      <c r="I1814" s="0" t="n">
        <v>568.8848</v>
      </c>
    </row>
    <row r="1815" customFormat="false" ht="12.75" hidden="false" customHeight="false" outlineLevel="0" collapsed="false">
      <c r="A1815" s="0" t="n">
        <v>1812.6465</v>
      </c>
      <c r="B1815" s="0" t="n">
        <f aca="false">A1815-'Shorting Summary'!$A$4</f>
        <v>1718.6465</v>
      </c>
      <c r="C1815" s="0" t="n">
        <v>291.6742</v>
      </c>
      <c r="D1815" s="0" t="n">
        <v>620.8656</v>
      </c>
      <c r="E1815" s="0" t="n">
        <v>577.0958</v>
      </c>
      <c r="F1815" s="0" t="n">
        <v>599.2352</v>
      </c>
      <c r="G1815" s="0" t="n">
        <v>618.2274</v>
      </c>
      <c r="H1815" s="0" t="n">
        <v>595.8172</v>
      </c>
      <c r="I1815" s="0" t="n">
        <v>568.5867</v>
      </c>
    </row>
    <row r="1816" customFormat="false" ht="12.75" hidden="false" customHeight="false" outlineLevel="0" collapsed="false">
      <c r="A1816" s="0" t="n">
        <v>1813.6479</v>
      </c>
      <c r="B1816" s="0" t="n">
        <f aca="false">A1816-'Shorting Summary'!$A$4</f>
        <v>1719.6479</v>
      </c>
      <c r="C1816" s="0" t="n">
        <v>291.3604</v>
      </c>
      <c r="D1816" s="0" t="n">
        <v>620.8606</v>
      </c>
      <c r="E1816" s="0" t="n">
        <v>577.1759</v>
      </c>
      <c r="F1816" s="0" t="n">
        <v>599.3926</v>
      </c>
      <c r="G1816" s="0" t="n">
        <v>618.3709</v>
      </c>
      <c r="H1816" s="0" t="n">
        <v>596.0321</v>
      </c>
      <c r="I1816" s="0" t="n">
        <v>568.4756</v>
      </c>
    </row>
    <row r="1817" customFormat="false" ht="12.75" hidden="false" customHeight="false" outlineLevel="0" collapsed="false">
      <c r="A1817" s="0" t="n">
        <v>1814.6393</v>
      </c>
      <c r="B1817" s="0" t="n">
        <f aca="false">A1817-'Shorting Summary'!$A$4</f>
        <v>1720.6393</v>
      </c>
      <c r="C1817" s="0" t="n">
        <v>291.1252</v>
      </c>
      <c r="D1817" s="0" t="n">
        <v>620.8402</v>
      </c>
      <c r="E1817" s="0" t="n">
        <v>577.2828</v>
      </c>
      <c r="F1817" s="0" t="n">
        <v>599.558</v>
      </c>
      <c r="G1817" s="0" t="n">
        <v>618.5743</v>
      </c>
      <c r="H1817" s="0" t="n">
        <v>596.2485</v>
      </c>
      <c r="I1817" s="0" t="n">
        <v>568.4417</v>
      </c>
    </row>
    <row r="1818" customFormat="false" ht="12.75" hidden="false" customHeight="false" outlineLevel="0" collapsed="false">
      <c r="A1818" s="0" t="n">
        <v>1815.6408</v>
      </c>
      <c r="B1818" s="0" t="n">
        <f aca="false">A1818-'Shorting Summary'!$A$4</f>
        <v>1721.6408</v>
      </c>
      <c r="C1818" s="0" t="n">
        <v>290.8025</v>
      </c>
      <c r="D1818" s="0" t="n">
        <v>620.8142</v>
      </c>
      <c r="E1818" s="0" t="n">
        <v>577.3709</v>
      </c>
      <c r="F1818" s="0" t="n">
        <v>599.6498</v>
      </c>
      <c r="G1818" s="0" t="n">
        <v>618.6535</v>
      </c>
      <c r="H1818" s="0" t="n">
        <v>596.4562</v>
      </c>
      <c r="I1818" s="0" t="n">
        <v>568.4068</v>
      </c>
    </row>
    <row r="1819" customFormat="false" ht="12.75" hidden="false" customHeight="false" outlineLevel="0" collapsed="false">
      <c r="A1819" s="0" t="n">
        <v>1816.6422</v>
      </c>
      <c r="B1819" s="0" t="n">
        <f aca="false">A1819-'Shorting Summary'!$A$4</f>
        <v>1722.6422</v>
      </c>
      <c r="C1819" s="0" t="n">
        <v>290.4159</v>
      </c>
      <c r="D1819" s="0" t="n">
        <v>620.769</v>
      </c>
      <c r="E1819" s="0" t="n">
        <v>577.4439</v>
      </c>
      <c r="F1819" s="0" t="n">
        <v>599.7911</v>
      </c>
      <c r="G1819" s="0" t="n">
        <v>618.7768</v>
      </c>
      <c r="H1819" s="0" t="n">
        <v>596.6526</v>
      </c>
      <c r="I1819" s="0" t="n">
        <v>568.5163</v>
      </c>
    </row>
    <row r="1820" customFormat="false" ht="12.75" hidden="false" customHeight="false" outlineLevel="0" collapsed="false">
      <c r="A1820" s="0" t="n">
        <v>1817.6436</v>
      </c>
      <c r="B1820" s="0" t="n">
        <f aca="false">A1820-'Shorting Summary'!$A$4</f>
        <v>1723.6436</v>
      </c>
      <c r="C1820" s="0" t="n">
        <v>289.9718</v>
      </c>
      <c r="D1820" s="0" t="n">
        <v>620.7142</v>
      </c>
      <c r="E1820" s="0" t="n">
        <v>577.5364</v>
      </c>
      <c r="F1820" s="0" t="n">
        <v>599.9238</v>
      </c>
      <c r="G1820" s="0" t="n">
        <v>618.7679</v>
      </c>
      <c r="H1820" s="0" t="n">
        <v>596.8329</v>
      </c>
      <c r="I1820" s="0" t="n">
        <v>568.6593</v>
      </c>
    </row>
    <row r="1821" customFormat="false" ht="12.75" hidden="false" customHeight="false" outlineLevel="0" collapsed="false">
      <c r="A1821" s="0" t="n">
        <v>1818.6451</v>
      </c>
      <c r="B1821" s="0" t="n">
        <f aca="false">A1821-'Shorting Summary'!$A$4</f>
        <v>1724.6451</v>
      </c>
      <c r="C1821" s="0" t="n">
        <v>289.5464</v>
      </c>
      <c r="D1821" s="0" t="n">
        <v>620.6602</v>
      </c>
      <c r="E1821" s="0" t="n">
        <v>577.6168</v>
      </c>
      <c r="F1821" s="0" t="n">
        <v>600.01</v>
      </c>
      <c r="G1821" s="0" t="n">
        <v>618.7401</v>
      </c>
      <c r="H1821" s="0" t="n">
        <v>597.0097</v>
      </c>
      <c r="I1821" s="0" t="n">
        <v>568.7477</v>
      </c>
    </row>
    <row r="1822" customFormat="false" ht="12.75" hidden="false" customHeight="false" outlineLevel="0" collapsed="false">
      <c r="A1822" s="0" t="n">
        <v>1819.6465</v>
      </c>
      <c r="B1822" s="0" t="n">
        <f aca="false">A1822-'Shorting Summary'!$A$4</f>
        <v>1725.6465</v>
      </c>
      <c r="C1822" s="0" t="n">
        <v>289.2104</v>
      </c>
      <c r="D1822" s="0" t="n">
        <v>620.6188</v>
      </c>
      <c r="E1822" s="0" t="n">
        <v>577.7061</v>
      </c>
      <c r="F1822" s="0" t="n">
        <v>600.0827</v>
      </c>
      <c r="G1822" s="0" t="n">
        <v>618.6372</v>
      </c>
      <c r="H1822" s="0" t="n">
        <v>597.1942</v>
      </c>
      <c r="I1822" s="0" t="n">
        <v>568.9354</v>
      </c>
    </row>
    <row r="1823" customFormat="false" ht="12.75" hidden="false" customHeight="false" outlineLevel="0" collapsed="false">
      <c r="A1823" s="0" t="n">
        <v>1820.648</v>
      </c>
      <c r="B1823" s="0" t="n">
        <f aca="false">A1823-'Shorting Summary'!$A$4</f>
        <v>1726.648</v>
      </c>
      <c r="C1823" s="0" t="n">
        <v>288.8648</v>
      </c>
      <c r="D1823" s="0" t="n">
        <v>620.5859</v>
      </c>
      <c r="E1823" s="0" t="n">
        <v>577.7798</v>
      </c>
      <c r="F1823" s="0" t="n">
        <v>600.1967</v>
      </c>
      <c r="G1823" s="0" t="n">
        <v>618.7213</v>
      </c>
      <c r="H1823" s="0" t="n">
        <v>597.3867</v>
      </c>
      <c r="I1823" s="0" t="n">
        <v>569.1569</v>
      </c>
    </row>
    <row r="1824" customFormat="false" ht="12.75" hidden="false" customHeight="false" outlineLevel="0" collapsed="false">
      <c r="A1824" s="0" t="n">
        <v>1821.6494</v>
      </c>
      <c r="B1824" s="0" t="n">
        <f aca="false">A1824-'Shorting Summary'!$A$4</f>
        <v>1727.6494</v>
      </c>
      <c r="C1824" s="0" t="n">
        <v>288.4913</v>
      </c>
      <c r="D1824" s="0" t="n">
        <v>620.5558</v>
      </c>
      <c r="E1824" s="0" t="n">
        <v>577.8829</v>
      </c>
      <c r="F1824" s="0" t="n">
        <v>600.3159</v>
      </c>
      <c r="G1824" s="0" t="n">
        <v>618.9994</v>
      </c>
      <c r="H1824" s="0" t="n">
        <v>597.5697</v>
      </c>
      <c r="I1824" s="0" t="n">
        <v>569.3848</v>
      </c>
    </row>
    <row r="1825" customFormat="false" ht="12.75" hidden="false" customHeight="false" outlineLevel="0" collapsed="false">
      <c r="A1825" s="0" t="n">
        <v>1822.6408</v>
      </c>
      <c r="B1825" s="0" t="n">
        <f aca="false">A1825-'Shorting Summary'!$A$4</f>
        <v>1728.6408</v>
      </c>
      <c r="C1825" s="0" t="n">
        <v>288.1144</v>
      </c>
      <c r="D1825" s="0" t="n">
        <v>620.5154</v>
      </c>
      <c r="E1825" s="0" t="n">
        <v>577.9624</v>
      </c>
      <c r="F1825" s="0" t="n">
        <v>600.4492</v>
      </c>
      <c r="G1825" s="0" t="n">
        <v>619.3007</v>
      </c>
      <c r="H1825" s="0" t="n">
        <v>597.765</v>
      </c>
      <c r="I1825" s="0" t="n">
        <v>569.6784</v>
      </c>
    </row>
    <row r="1826" customFormat="false" ht="12.75" hidden="false" customHeight="false" outlineLevel="0" collapsed="false">
      <c r="A1826" s="0" t="n">
        <v>1823.6423</v>
      </c>
      <c r="B1826" s="0" t="n">
        <f aca="false">A1826-'Shorting Summary'!$A$4</f>
        <v>1729.6423</v>
      </c>
      <c r="C1826" s="0" t="n">
        <v>287.8291</v>
      </c>
      <c r="D1826" s="0" t="n">
        <v>620.4809</v>
      </c>
      <c r="E1826" s="0" t="n">
        <v>578.047</v>
      </c>
      <c r="F1826" s="0" t="n">
        <v>600.5547</v>
      </c>
      <c r="G1826" s="0" t="n">
        <v>619.4455</v>
      </c>
      <c r="H1826" s="0" t="n">
        <v>597.9638</v>
      </c>
      <c r="I1826" s="0" t="n">
        <v>569.9192</v>
      </c>
    </row>
    <row r="1827" customFormat="false" ht="12.75" hidden="false" customHeight="false" outlineLevel="0" collapsed="false">
      <c r="A1827" s="0" t="n">
        <v>1824.6437</v>
      </c>
      <c r="B1827" s="0" t="n">
        <f aca="false">A1827-'Shorting Summary'!$A$4</f>
        <v>1730.6437</v>
      </c>
      <c r="C1827" s="0" t="n">
        <v>287.4732</v>
      </c>
      <c r="D1827" s="0" t="n">
        <v>620.4416</v>
      </c>
      <c r="E1827" s="0" t="n">
        <v>578.1337</v>
      </c>
      <c r="F1827" s="0" t="n">
        <v>600.6436</v>
      </c>
      <c r="G1827" s="0" t="n">
        <v>619.52</v>
      </c>
      <c r="H1827" s="0" t="n">
        <v>598.1569</v>
      </c>
      <c r="I1827" s="0" t="n">
        <v>570.1818</v>
      </c>
    </row>
    <row r="1828" customFormat="false" ht="12.75" hidden="false" customHeight="false" outlineLevel="0" collapsed="false">
      <c r="A1828" s="0" t="n">
        <v>1825.6451</v>
      </c>
      <c r="B1828" s="0" t="n">
        <f aca="false">A1828-'Shorting Summary'!$A$4</f>
        <v>1731.6451</v>
      </c>
      <c r="C1828" s="0" t="n">
        <v>287.1213</v>
      </c>
      <c r="D1828" s="0" t="n">
        <v>620.4015</v>
      </c>
      <c r="E1828" s="0" t="n">
        <v>578.2248</v>
      </c>
      <c r="F1828" s="0" t="n">
        <v>600.7553</v>
      </c>
      <c r="G1828" s="0" t="n">
        <v>619.5237</v>
      </c>
      <c r="H1828" s="0" t="n">
        <v>598.3562</v>
      </c>
      <c r="I1828" s="0" t="n">
        <v>570.3353</v>
      </c>
    </row>
    <row r="1829" customFormat="false" ht="12.75" hidden="false" customHeight="false" outlineLevel="0" collapsed="false">
      <c r="A1829" s="0" t="n">
        <v>1826.6466</v>
      </c>
      <c r="B1829" s="0" t="n">
        <f aca="false">A1829-'Shorting Summary'!$A$4</f>
        <v>1732.6466</v>
      </c>
      <c r="C1829" s="0" t="n">
        <v>286.7635</v>
      </c>
      <c r="D1829" s="0" t="n">
        <v>620.3748</v>
      </c>
      <c r="E1829" s="0" t="n">
        <v>578.3207</v>
      </c>
      <c r="F1829" s="0" t="n">
        <v>600.8645</v>
      </c>
      <c r="G1829" s="0" t="n">
        <v>619.4599</v>
      </c>
      <c r="H1829" s="0" t="n">
        <v>598.5484</v>
      </c>
      <c r="I1829" s="0" t="n">
        <v>570.5625</v>
      </c>
    </row>
    <row r="1830" customFormat="false" ht="12.75" hidden="false" customHeight="false" outlineLevel="0" collapsed="false">
      <c r="A1830" s="0" t="n">
        <v>1827.648</v>
      </c>
      <c r="B1830" s="0" t="n">
        <f aca="false">A1830-'Shorting Summary'!$A$4</f>
        <v>1733.648</v>
      </c>
      <c r="C1830" s="0" t="n">
        <v>286.4116</v>
      </c>
      <c r="D1830" s="0" t="n">
        <v>620.3678</v>
      </c>
      <c r="E1830" s="0" t="n">
        <v>578.4014</v>
      </c>
      <c r="F1830" s="0" t="n">
        <v>600.9445</v>
      </c>
      <c r="G1830" s="0" t="n">
        <v>619.4565</v>
      </c>
      <c r="H1830" s="0" t="n">
        <v>598.7423</v>
      </c>
      <c r="I1830" s="0" t="n">
        <v>570.6806</v>
      </c>
    </row>
    <row r="1831" customFormat="false" ht="12.75" hidden="false" customHeight="false" outlineLevel="0" collapsed="false">
      <c r="A1831" s="0" t="n">
        <v>1828.6395</v>
      </c>
      <c r="B1831" s="0" t="n">
        <f aca="false">A1831-'Shorting Summary'!$A$4</f>
        <v>1734.6395</v>
      </c>
      <c r="C1831" s="0" t="n">
        <v>286.0727</v>
      </c>
      <c r="D1831" s="0" t="n">
        <v>620.3622</v>
      </c>
      <c r="E1831" s="0" t="n">
        <v>578.4842</v>
      </c>
      <c r="F1831" s="0" t="n">
        <v>601.009</v>
      </c>
      <c r="G1831" s="0" t="n">
        <v>619.4624</v>
      </c>
      <c r="H1831" s="0" t="n">
        <v>598.9153</v>
      </c>
      <c r="I1831" s="0" t="n">
        <v>570.8573</v>
      </c>
    </row>
    <row r="1832" customFormat="false" ht="12.75" hidden="false" customHeight="false" outlineLevel="0" collapsed="false">
      <c r="A1832" s="0" t="n">
        <v>1829.6409</v>
      </c>
      <c r="B1832" s="0" t="n">
        <f aca="false">A1832-'Shorting Summary'!$A$4</f>
        <v>1735.6409</v>
      </c>
      <c r="C1832" s="0" t="n">
        <v>285.7498</v>
      </c>
      <c r="D1832" s="0" t="n">
        <v>620.3779</v>
      </c>
      <c r="E1832" s="0" t="n">
        <v>578.5705</v>
      </c>
      <c r="F1832" s="0" t="n">
        <v>601.0677</v>
      </c>
      <c r="G1832" s="0" t="n">
        <v>619.4965</v>
      </c>
      <c r="H1832" s="0" t="n">
        <v>599.1092</v>
      </c>
      <c r="I1832" s="0" t="n">
        <v>570.9282</v>
      </c>
    </row>
    <row r="1833" customFormat="false" ht="12.75" hidden="false" customHeight="false" outlineLevel="0" collapsed="false">
      <c r="A1833" s="0" t="n">
        <v>1830.6423</v>
      </c>
      <c r="B1833" s="0" t="n">
        <f aca="false">A1833-'Shorting Summary'!$A$4</f>
        <v>1736.6423</v>
      </c>
      <c r="C1833" s="0" t="n">
        <v>285.4893</v>
      </c>
      <c r="D1833" s="0" t="n">
        <v>620.3842</v>
      </c>
      <c r="E1833" s="0" t="n">
        <v>578.6377</v>
      </c>
      <c r="F1833" s="0" t="n">
        <v>601.1314</v>
      </c>
      <c r="G1833" s="0" t="n">
        <v>619.5192</v>
      </c>
      <c r="H1833" s="0" t="n">
        <v>599.2935</v>
      </c>
      <c r="I1833" s="0" t="n">
        <v>571.0889</v>
      </c>
    </row>
    <row r="1834" customFormat="false" ht="12.75" hidden="false" customHeight="false" outlineLevel="0" collapsed="false">
      <c r="A1834" s="0" t="n">
        <v>1831.6438</v>
      </c>
      <c r="B1834" s="0" t="n">
        <f aca="false">A1834-'Shorting Summary'!$A$4</f>
        <v>1737.6438</v>
      </c>
      <c r="C1834" s="0" t="n">
        <v>285.2384</v>
      </c>
      <c r="D1834" s="0" t="n">
        <v>620.4151</v>
      </c>
      <c r="E1834" s="0" t="n">
        <v>578.7158</v>
      </c>
      <c r="F1834" s="0" t="n">
        <v>601.2189</v>
      </c>
      <c r="G1834" s="0" t="n">
        <v>619.5232</v>
      </c>
      <c r="H1834" s="0" t="n">
        <v>599.4843</v>
      </c>
      <c r="I1834" s="0" t="n">
        <v>571.2746</v>
      </c>
    </row>
    <row r="1835" customFormat="false" ht="12.75" hidden="false" customHeight="false" outlineLevel="0" collapsed="false">
      <c r="A1835" s="0" t="n">
        <v>1832.6452</v>
      </c>
      <c r="B1835" s="0" t="n">
        <f aca="false">A1835-'Shorting Summary'!$A$4</f>
        <v>1738.6452</v>
      </c>
      <c r="C1835" s="0" t="n">
        <v>284.9218</v>
      </c>
      <c r="D1835" s="0" t="n">
        <v>620.491</v>
      </c>
      <c r="E1835" s="0" t="n">
        <v>578.7917</v>
      </c>
      <c r="F1835" s="0" t="n">
        <v>601.3341</v>
      </c>
      <c r="G1835" s="0" t="n">
        <v>619.617</v>
      </c>
      <c r="H1835" s="0" t="n">
        <v>599.6648</v>
      </c>
      <c r="I1835" s="0" t="n">
        <v>571.4035</v>
      </c>
    </row>
    <row r="1836" customFormat="false" ht="12.75" hidden="false" customHeight="false" outlineLevel="0" collapsed="false">
      <c r="A1836" s="0" t="n">
        <v>1833.6467</v>
      </c>
      <c r="B1836" s="0" t="n">
        <f aca="false">A1836-'Shorting Summary'!$A$4</f>
        <v>1739.6467</v>
      </c>
      <c r="C1836" s="0" t="n">
        <v>284.6219</v>
      </c>
      <c r="D1836" s="0" t="n">
        <v>620.5632</v>
      </c>
      <c r="E1836" s="0" t="n">
        <v>578.871</v>
      </c>
      <c r="F1836" s="0" t="n">
        <v>601.4539</v>
      </c>
      <c r="G1836" s="0" t="n">
        <v>619.6993</v>
      </c>
      <c r="H1836" s="0" t="n">
        <v>599.8307</v>
      </c>
      <c r="I1836" s="0" t="n">
        <v>571.547</v>
      </c>
    </row>
    <row r="1837" customFormat="false" ht="12.75" hidden="false" customHeight="false" outlineLevel="0" collapsed="false">
      <c r="A1837" s="0" t="n">
        <v>1834.6481</v>
      </c>
      <c r="B1837" s="0" t="n">
        <f aca="false">A1837-'Shorting Summary'!$A$4</f>
        <v>1740.6481</v>
      </c>
      <c r="C1837" s="0" t="n">
        <v>284.3173</v>
      </c>
      <c r="D1837" s="0" t="n">
        <v>620.6118</v>
      </c>
      <c r="E1837" s="0" t="n">
        <v>578.9282</v>
      </c>
      <c r="F1837" s="0" t="n">
        <v>601.5458</v>
      </c>
      <c r="G1837" s="0" t="n">
        <v>619.6839</v>
      </c>
      <c r="H1837" s="0" t="n">
        <v>599.9851</v>
      </c>
      <c r="I1837" s="0" t="n">
        <v>571.7579</v>
      </c>
    </row>
    <row r="1838" customFormat="false" ht="12.75" hidden="false" customHeight="false" outlineLevel="0" collapsed="false">
      <c r="A1838" s="0" t="n">
        <v>1835.6395</v>
      </c>
      <c r="B1838" s="0" t="n">
        <f aca="false">A1838-'Shorting Summary'!$A$4</f>
        <v>1741.6395</v>
      </c>
      <c r="C1838" s="0" t="n">
        <v>283.9834</v>
      </c>
      <c r="D1838" s="0" t="n">
        <v>620.6464</v>
      </c>
      <c r="E1838" s="0" t="n">
        <v>579.0025</v>
      </c>
      <c r="F1838" s="0" t="n">
        <v>601.6162</v>
      </c>
      <c r="G1838" s="0" t="n">
        <v>619.6942</v>
      </c>
      <c r="H1838" s="0" t="n">
        <v>600.145</v>
      </c>
      <c r="I1838" s="0" t="n">
        <v>571.9562</v>
      </c>
    </row>
    <row r="1839" customFormat="false" ht="12.75" hidden="false" customHeight="false" outlineLevel="0" collapsed="false">
      <c r="A1839" s="0" t="n">
        <v>1836.641</v>
      </c>
      <c r="B1839" s="0" t="n">
        <f aca="false">A1839-'Shorting Summary'!$A$4</f>
        <v>1742.641</v>
      </c>
      <c r="C1839" s="0" t="n">
        <v>283.6665</v>
      </c>
      <c r="D1839" s="0" t="n">
        <v>620.6643</v>
      </c>
      <c r="E1839" s="0" t="n">
        <v>579.0721</v>
      </c>
      <c r="F1839" s="0" t="n">
        <v>601.6989</v>
      </c>
      <c r="G1839" s="0" t="n">
        <v>619.6876</v>
      </c>
      <c r="H1839" s="0" t="n">
        <v>600.3015</v>
      </c>
      <c r="I1839" s="0" t="n">
        <v>572.1413</v>
      </c>
    </row>
    <row r="1840" customFormat="false" ht="12.75" hidden="false" customHeight="false" outlineLevel="0" collapsed="false">
      <c r="A1840" s="0" t="n">
        <v>1837.6424</v>
      </c>
      <c r="B1840" s="0" t="n">
        <f aca="false">A1840-'Shorting Summary'!$A$4</f>
        <v>1743.6424</v>
      </c>
      <c r="C1840" s="0" t="n">
        <v>283.3242</v>
      </c>
      <c r="D1840" s="0" t="n">
        <v>620.7141</v>
      </c>
      <c r="E1840" s="0" t="n">
        <v>579.1345</v>
      </c>
      <c r="F1840" s="0" t="n">
        <v>601.7506</v>
      </c>
      <c r="G1840" s="0" t="n">
        <v>619.6823</v>
      </c>
      <c r="H1840" s="0" t="n">
        <v>600.4512</v>
      </c>
      <c r="I1840" s="0" t="n">
        <v>572.4004</v>
      </c>
    </row>
    <row r="1841" customFormat="false" ht="12.75" hidden="false" customHeight="false" outlineLevel="0" collapsed="false">
      <c r="A1841" s="0" t="n">
        <v>1838.6438</v>
      </c>
      <c r="B1841" s="0" t="n">
        <f aca="false">A1841-'Shorting Summary'!$A$4</f>
        <v>1744.6438</v>
      </c>
      <c r="C1841" s="0" t="n">
        <v>282.9746</v>
      </c>
      <c r="D1841" s="0" t="n">
        <v>620.7404</v>
      </c>
      <c r="E1841" s="0" t="n">
        <v>579.2234</v>
      </c>
      <c r="F1841" s="0" t="n">
        <v>601.8201</v>
      </c>
      <c r="G1841" s="0" t="n">
        <v>619.6081</v>
      </c>
      <c r="H1841" s="0" t="n">
        <v>600.6162</v>
      </c>
      <c r="I1841" s="0" t="n">
        <v>572.6289</v>
      </c>
    </row>
    <row r="1842" customFormat="false" ht="12.75" hidden="false" customHeight="false" outlineLevel="0" collapsed="false">
      <c r="A1842" s="0" t="n">
        <v>1839.6453</v>
      </c>
      <c r="B1842" s="0" t="n">
        <f aca="false">A1842-'Shorting Summary'!$A$4</f>
        <v>1745.6453</v>
      </c>
      <c r="C1842" s="0" t="n">
        <v>282.6601</v>
      </c>
      <c r="D1842" s="0" t="n">
        <v>620.7489</v>
      </c>
      <c r="E1842" s="0" t="n">
        <v>579.2874</v>
      </c>
      <c r="F1842" s="0" t="n">
        <v>601.894</v>
      </c>
      <c r="G1842" s="0" t="n">
        <v>619.5992</v>
      </c>
      <c r="H1842" s="0" t="n">
        <v>600.7836</v>
      </c>
      <c r="I1842" s="0" t="n">
        <v>572.8351</v>
      </c>
    </row>
    <row r="1843" customFormat="false" ht="12.75" hidden="false" customHeight="false" outlineLevel="0" collapsed="false">
      <c r="A1843" s="0" t="n">
        <v>1840.6467</v>
      </c>
      <c r="B1843" s="0" t="n">
        <f aca="false">A1843-'Shorting Summary'!$A$4</f>
        <v>1746.6467</v>
      </c>
      <c r="C1843" s="0" t="n">
        <v>282.313</v>
      </c>
      <c r="D1843" s="0" t="n">
        <v>620.771</v>
      </c>
      <c r="E1843" s="0" t="n">
        <v>579.357</v>
      </c>
      <c r="F1843" s="0" t="n">
        <v>601.9845</v>
      </c>
      <c r="G1843" s="0" t="n">
        <v>619.6384</v>
      </c>
      <c r="H1843" s="0" t="n">
        <v>600.933</v>
      </c>
      <c r="I1843" s="0" t="n">
        <v>573.1099</v>
      </c>
    </row>
    <row r="1844" customFormat="false" ht="12.75" hidden="false" customHeight="false" outlineLevel="0" collapsed="false">
      <c r="A1844" s="0" t="n">
        <v>1841.6482</v>
      </c>
      <c r="B1844" s="0" t="n">
        <f aca="false">A1844-'Shorting Summary'!$A$4</f>
        <v>1747.6482</v>
      </c>
      <c r="C1844" s="0" t="n">
        <v>282.0248</v>
      </c>
      <c r="D1844" s="0" t="n">
        <v>620.7802</v>
      </c>
      <c r="E1844" s="0" t="n">
        <v>579.4212</v>
      </c>
      <c r="F1844" s="0" t="n">
        <v>602.0538</v>
      </c>
      <c r="G1844" s="0" t="n">
        <v>619.6381</v>
      </c>
      <c r="H1844" s="0" t="n">
        <v>601.0725</v>
      </c>
      <c r="I1844" s="0" t="n">
        <v>573.2663</v>
      </c>
    </row>
    <row r="1845" customFormat="false" ht="12.75" hidden="false" customHeight="false" outlineLevel="0" collapsed="false">
      <c r="A1845" s="0" t="n">
        <v>1842.6396</v>
      </c>
      <c r="B1845" s="0" t="n">
        <f aca="false">A1845-'Shorting Summary'!$A$4</f>
        <v>1748.6396</v>
      </c>
      <c r="C1845" s="0" t="n">
        <v>281.7382</v>
      </c>
      <c r="D1845" s="0" t="n">
        <v>620.8068</v>
      </c>
      <c r="E1845" s="0" t="n">
        <v>579.4799</v>
      </c>
      <c r="F1845" s="0" t="n">
        <v>602.1431</v>
      </c>
      <c r="G1845" s="0" t="n">
        <v>619.6795</v>
      </c>
      <c r="H1845" s="0" t="n">
        <v>601.2067</v>
      </c>
      <c r="I1845" s="0" t="n">
        <v>573.4851</v>
      </c>
    </row>
    <row r="1846" customFormat="false" ht="12.75" hidden="false" customHeight="false" outlineLevel="0" collapsed="false">
      <c r="A1846" s="0" t="n">
        <v>1843.641</v>
      </c>
      <c r="B1846" s="0" t="n">
        <f aca="false">A1846-'Shorting Summary'!$A$4</f>
        <v>1749.641</v>
      </c>
      <c r="C1846" s="0" t="n">
        <v>281.4708</v>
      </c>
      <c r="D1846" s="0" t="n">
        <v>620.8102</v>
      </c>
      <c r="E1846" s="0" t="n">
        <v>579.542</v>
      </c>
      <c r="F1846" s="0" t="n">
        <v>602.2356</v>
      </c>
      <c r="G1846" s="0" t="n">
        <v>619.7865</v>
      </c>
      <c r="H1846" s="0" t="n">
        <v>601.3402</v>
      </c>
      <c r="I1846" s="0" t="n">
        <v>573.5859</v>
      </c>
    </row>
    <row r="1847" customFormat="false" ht="12.75" hidden="false" customHeight="false" outlineLevel="0" collapsed="false">
      <c r="A1847" s="0" t="n">
        <v>1844.6425</v>
      </c>
      <c r="B1847" s="0" t="n">
        <f aca="false">A1847-'Shorting Summary'!$A$4</f>
        <v>1750.6425</v>
      </c>
      <c r="C1847" s="0" t="n">
        <v>281.2204</v>
      </c>
      <c r="D1847" s="0" t="n">
        <v>620.8333</v>
      </c>
      <c r="E1847" s="0" t="n">
        <v>579.6262</v>
      </c>
      <c r="F1847" s="0" t="n">
        <v>602.3534</v>
      </c>
      <c r="G1847" s="0" t="n">
        <v>619.8155</v>
      </c>
      <c r="H1847" s="0" t="n">
        <v>601.4548</v>
      </c>
      <c r="I1847" s="0" t="n">
        <v>573.48</v>
      </c>
    </row>
    <row r="1848" customFormat="false" ht="12.75" hidden="false" customHeight="false" outlineLevel="0" collapsed="false">
      <c r="A1848" s="0" t="n">
        <v>1845.6439</v>
      </c>
      <c r="B1848" s="0" t="n">
        <f aca="false">A1848-'Shorting Summary'!$A$4</f>
        <v>1751.6439</v>
      </c>
      <c r="C1848" s="0" t="n">
        <v>280.9412</v>
      </c>
      <c r="D1848" s="0" t="n">
        <v>620.8352</v>
      </c>
      <c r="E1848" s="0" t="n">
        <v>579.7011</v>
      </c>
      <c r="F1848" s="0" t="n">
        <v>602.4169</v>
      </c>
      <c r="G1848" s="0" t="n">
        <v>619.7495</v>
      </c>
      <c r="H1848" s="0" t="n">
        <v>601.573</v>
      </c>
      <c r="I1848" s="0" t="n">
        <v>573.5319</v>
      </c>
    </row>
    <row r="1849" customFormat="false" ht="12.75" hidden="false" customHeight="false" outlineLevel="0" collapsed="false">
      <c r="A1849" s="0" t="n">
        <v>1846.6453</v>
      </c>
      <c r="B1849" s="0" t="n">
        <f aca="false">A1849-'Shorting Summary'!$A$4</f>
        <v>1752.6453</v>
      </c>
      <c r="C1849" s="0" t="n">
        <v>280.5824</v>
      </c>
      <c r="D1849" s="0" t="n">
        <v>620.829</v>
      </c>
      <c r="E1849" s="0" t="n">
        <v>579.7646</v>
      </c>
      <c r="F1849" s="0" t="n">
        <v>602.444</v>
      </c>
      <c r="G1849" s="0" t="n">
        <v>619.546</v>
      </c>
      <c r="H1849" s="0" t="n">
        <v>601.6829</v>
      </c>
      <c r="I1849" s="0" t="n">
        <v>573.6107</v>
      </c>
    </row>
    <row r="1850" customFormat="false" ht="12.75" hidden="false" customHeight="false" outlineLevel="0" collapsed="false">
      <c r="A1850" s="0" t="n">
        <v>1847.6468</v>
      </c>
      <c r="B1850" s="0" t="n">
        <f aca="false">A1850-'Shorting Summary'!$A$4</f>
        <v>1753.6468</v>
      </c>
      <c r="C1850" s="0" t="n">
        <v>280.2139</v>
      </c>
      <c r="D1850" s="0" t="n">
        <v>620.7932</v>
      </c>
      <c r="E1850" s="0" t="n">
        <v>579.8181</v>
      </c>
      <c r="F1850" s="0" t="n">
        <v>602.4684</v>
      </c>
      <c r="G1850" s="0" t="n">
        <v>619.5064</v>
      </c>
      <c r="H1850" s="0" t="n">
        <v>601.7808</v>
      </c>
      <c r="I1850" s="0" t="n">
        <v>573.6352</v>
      </c>
    </row>
    <row r="1851" customFormat="false" ht="12.75" hidden="false" customHeight="false" outlineLevel="0" collapsed="false">
      <c r="A1851" s="0" t="n">
        <v>1848.6382</v>
      </c>
      <c r="B1851" s="0" t="n">
        <f aca="false">A1851-'Shorting Summary'!$A$4</f>
        <v>1754.6382</v>
      </c>
      <c r="C1851" s="0" t="n">
        <v>279.9171</v>
      </c>
      <c r="D1851" s="0" t="n">
        <v>620.7512</v>
      </c>
      <c r="E1851" s="0" t="n">
        <v>579.877</v>
      </c>
      <c r="F1851" s="0" t="n">
        <v>602.5139</v>
      </c>
      <c r="G1851" s="0" t="n">
        <v>619.5554</v>
      </c>
      <c r="H1851" s="0" t="n">
        <v>601.8725</v>
      </c>
      <c r="I1851" s="0" t="n">
        <v>573.7221</v>
      </c>
    </row>
    <row r="1852" customFormat="false" ht="12.75" hidden="false" customHeight="false" outlineLevel="0" collapsed="false">
      <c r="A1852" s="0" t="n">
        <v>1849.6397</v>
      </c>
      <c r="B1852" s="0" t="n">
        <f aca="false">A1852-'Shorting Summary'!$A$4</f>
        <v>1755.6397</v>
      </c>
      <c r="C1852" s="0" t="n">
        <v>279.572</v>
      </c>
      <c r="D1852" s="0" t="n">
        <v>620.7422</v>
      </c>
      <c r="E1852" s="0" t="n">
        <v>579.9358</v>
      </c>
      <c r="F1852" s="0" t="n">
        <v>602.6059</v>
      </c>
      <c r="G1852" s="0" t="n">
        <v>619.6234</v>
      </c>
      <c r="H1852" s="0" t="n">
        <v>601.988</v>
      </c>
      <c r="I1852" s="0" t="n">
        <v>573.7641</v>
      </c>
    </row>
    <row r="1853" customFormat="false" ht="12.75" hidden="false" customHeight="false" outlineLevel="0" collapsed="false">
      <c r="A1853" s="0" t="n">
        <v>1850.6411</v>
      </c>
      <c r="B1853" s="0" t="n">
        <f aca="false">A1853-'Shorting Summary'!$A$4</f>
        <v>1756.6411</v>
      </c>
      <c r="C1853" s="0" t="n">
        <v>279.1385</v>
      </c>
      <c r="D1853" s="0" t="n">
        <v>620.727</v>
      </c>
      <c r="E1853" s="0" t="n">
        <v>579.9907</v>
      </c>
      <c r="F1853" s="0" t="n">
        <v>602.6913</v>
      </c>
      <c r="G1853" s="0" t="n">
        <v>619.6814</v>
      </c>
      <c r="H1853" s="0" t="n">
        <v>602.1116</v>
      </c>
      <c r="I1853" s="0" t="n">
        <v>573.7795</v>
      </c>
    </row>
    <row r="1854" customFormat="false" ht="12.75" hidden="false" customHeight="false" outlineLevel="0" collapsed="false">
      <c r="A1854" s="0" t="n">
        <v>1851.6425</v>
      </c>
      <c r="B1854" s="0" t="n">
        <f aca="false">A1854-'Shorting Summary'!$A$4</f>
        <v>1757.6425</v>
      </c>
      <c r="C1854" s="0" t="n">
        <v>278.7796</v>
      </c>
      <c r="D1854" s="0" t="n">
        <v>620.7419</v>
      </c>
      <c r="E1854" s="0" t="n">
        <v>580.0489</v>
      </c>
      <c r="F1854" s="0" t="n">
        <v>602.7546</v>
      </c>
      <c r="G1854" s="0" t="n">
        <v>619.7248</v>
      </c>
      <c r="H1854" s="0" t="n">
        <v>602.2366</v>
      </c>
      <c r="I1854" s="0" t="n">
        <v>573.7939</v>
      </c>
    </row>
    <row r="1855" customFormat="false" ht="12.75" hidden="false" customHeight="false" outlineLevel="0" collapsed="false">
      <c r="A1855" s="0" t="n">
        <v>1852.644</v>
      </c>
      <c r="B1855" s="0" t="n">
        <f aca="false">A1855-'Shorting Summary'!$A$4</f>
        <v>1758.644</v>
      </c>
      <c r="C1855" s="0" t="n">
        <v>278.4905</v>
      </c>
      <c r="D1855" s="0" t="n">
        <v>620.749</v>
      </c>
      <c r="E1855" s="0" t="n">
        <v>580.0844</v>
      </c>
      <c r="F1855" s="0" t="n">
        <v>602.7924</v>
      </c>
      <c r="G1855" s="0" t="n">
        <v>619.7734</v>
      </c>
      <c r="H1855" s="0" t="n">
        <v>602.3526</v>
      </c>
      <c r="I1855" s="0" t="n">
        <v>573.9299</v>
      </c>
    </row>
    <row r="1856" customFormat="false" ht="12.75" hidden="false" customHeight="false" outlineLevel="0" collapsed="false">
      <c r="A1856" s="0" t="n">
        <v>1853.6454</v>
      </c>
      <c r="B1856" s="0" t="n">
        <f aca="false">A1856-'Shorting Summary'!$A$4</f>
        <v>1759.6454</v>
      </c>
      <c r="C1856" s="0" t="n">
        <v>278.2596</v>
      </c>
      <c r="D1856" s="0" t="n">
        <v>620.7445</v>
      </c>
      <c r="E1856" s="0" t="n">
        <v>580.1359</v>
      </c>
      <c r="F1856" s="0" t="n">
        <v>602.8364</v>
      </c>
      <c r="G1856" s="0" t="n">
        <v>619.8001</v>
      </c>
      <c r="H1856" s="0" t="n">
        <v>602.4614</v>
      </c>
      <c r="I1856" s="0" t="n">
        <v>574.1083</v>
      </c>
    </row>
    <row r="1857" customFormat="false" ht="12.75" hidden="false" customHeight="false" outlineLevel="0" collapsed="false">
      <c r="A1857" s="0" t="n">
        <v>1854.6469</v>
      </c>
      <c r="B1857" s="0" t="n">
        <f aca="false">A1857-'Shorting Summary'!$A$4</f>
        <v>1760.6469</v>
      </c>
      <c r="C1857" s="0" t="n">
        <v>277.9979</v>
      </c>
      <c r="D1857" s="0" t="n">
        <v>620.774</v>
      </c>
      <c r="E1857" s="0" t="n">
        <v>580.1844</v>
      </c>
      <c r="F1857" s="0" t="n">
        <v>602.8289</v>
      </c>
      <c r="G1857" s="0" t="n">
        <v>619.7239</v>
      </c>
      <c r="H1857" s="0" t="n">
        <v>602.5463</v>
      </c>
      <c r="I1857" s="0" t="n">
        <v>574.1959</v>
      </c>
    </row>
    <row r="1858" customFormat="false" ht="12.75" hidden="false" customHeight="false" outlineLevel="0" collapsed="false">
      <c r="A1858" s="0" t="n">
        <v>1855.6483</v>
      </c>
      <c r="B1858" s="0" t="n">
        <f aca="false">A1858-'Shorting Summary'!$A$4</f>
        <v>1761.6483</v>
      </c>
      <c r="C1858" s="0" t="n">
        <v>277.8073</v>
      </c>
      <c r="D1858" s="0" t="n">
        <v>620.7963</v>
      </c>
      <c r="E1858" s="0" t="n">
        <v>580.2328</v>
      </c>
      <c r="F1858" s="0" t="n">
        <v>602.8728</v>
      </c>
      <c r="G1858" s="0" t="n">
        <v>619.8677</v>
      </c>
      <c r="H1858" s="0" t="n">
        <v>602.637</v>
      </c>
      <c r="I1858" s="0" t="n">
        <v>574.2978</v>
      </c>
    </row>
    <row r="1859" customFormat="false" ht="12.75" hidden="false" customHeight="false" outlineLevel="0" collapsed="false">
      <c r="A1859" s="0" t="n">
        <v>1856.6397</v>
      </c>
      <c r="B1859" s="0" t="n">
        <f aca="false">A1859-'Shorting Summary'!$A$4</f>
        <v>1762.6397</v>
      </c>
      <c r="C1859" s="0" t="n">
        <v>277.5114</v>
      </c>
      <c r="D1859" s="0" t="n">
        <v>620.8139</v>
      </c>
      <c r="E1859" s="0" t="n">
        <v>580.2938</v>
      </c>
      <c r="F1859" s="0" t="n">
        <v>602.9311</v>
      </c>
      <c r="G1859" s="0" t="n">
        <v>620.0806</v>
      </c>
      <c r="H1859" s="0" t="n">
        <v>602.7183</v>
      </c>
      <c r="I1859" s="0" t="n">
        <v>574.3669</v>
      </c>
    </row>
    <row r="1860" customFormat="false" ht="12.75" hidden="false" customHeight="false" outlineLevel="0" collapsed="false">
      <c r="A1860" s="0" t="n">
        <v>1857.6412</v>
      </c>
      <c r="B1860" s="0" t="n">
        <f aca="false">A1860-'Shorting Summary'!$A$4</f>
        <v>1763.6412</v>
      </c>
      <c r="C1860" s="0" t="n">
        <v>277.238</v>
      </c>
      <c r="D1860" s="0" t="n">
        <v>620.8407</v>
      </c>
      <c r="E1860" s="0" t="n">
        <v>580.3387</v>
      </c>
      <c r="F1860" s="0" t="n">
        <v>602.9879</v>
      </c>
      <c r="G1860" s="0" t="n">
        <v>620.1328</v>
      </c>
      <c r="H1860" s="0" t="n">
        <v>602.7878</v>
      </c>
      <c r="I1860" s="0" t="n">
        <v>574.4551</v>
      </c>
    </row>
    <row r="1861" customFormat="false" ht="12.75" hidden="false" customHeight="false" outlineLevel="0" collapsed="false">
      <c r="A1861" s="0" t="n">
        <v>1858.6426</v>
      </c>
      <c r="B1861" s="0" t="n">
        <f aca="false">A1861-'Shorting Summary'!$A$4</f>
        <v>1764.6426</v>
      </c>
      <c r="C1861" s="0" t="n">
        <v>276.8973</v>
      </c>
      <c r="D1861" s="0" t="n">
        <v>620.856</v>
      </c>
      <c r="E1861" s="0" t="n">
        <v>580.3982</v>
      </c>
      <c r="F1861" s="0" t="n">
        <v>603.0498</v>
      </c>
      <c r="G1861" s="0" t="n">
        <v>620.0692</v>
      </c>
      <c r="H1861" s="0" t="n">
        <v>602.8601</v>
      </c>
      <c r="I1861" s="0" t="n">
        <v>574.5408</v>
      </c>
    </row>
    <row r="1862" customFormat="false" ht="12.75" hidden="false" customHeight="false" outlineLevel="0" collapsed="false">
      <c r="A1862" s="0" t="n">
        <v>1859.644</v>
      </c>
      <c r="B1862" s="0" t="n">
        <f aca="false">A1862-'Shorting Summary'!$A$4</f>
        <v>1765.644</v>
      </c>
      <c r="C1862" s="0" t="n">
        <v>276.665</v>
      </c>
      <c r="D1862" s="0" t="n">
        <v>620.8688</v>
      </c>
      <c r="E1862" s="0" t="n">
        <v>580.4428</v>
      </c>
      <c r="F1862" s="0" t="n">
        <v>603.1245</v>
      </c>
      <c r="G1862" s="0" t="n">
        <v>619.9993</v>
      </c>
      <c r="H1862" s="0" t="n">
        <v>602.9453</v>
      </c>
      <c r="I1862" s="0" t="n">
        <v>574.7058</v>
      </c>
    </row>
    <row r="1863" customFormat="false" ht="12.75" hidden="false" customHeight="false" outlineLevel="0" collapsed="false">
      <c r="A1863" s="0" t="n">
        <v>1860.6455</v>
      </c>
      <c r="B1863" s="0" t="n">
        <f aca="false">A1863-'Shorting Summary'!$A$4</f>
        <v>1766.6455</v>
      </c>
      <c r="C1863" s="0" t="n">
        <v>276.3861</v>
      </c>
      <c r="D1863" s="0" t="n">
        <v>620.8794</v>
      </c>
      <c r="E1863" s="0" t="n">
        <v>580.5013</v>
      </c>
      <c r="F1863" s="0" t="n">
        <v>603.1986</v>
      </c>
      <c r="G1863" s="0" t="n">
        <v>619.9811</v>
      </c>
      <c r="H1863" s="0" t="n">
        <v>603.0342</v>
      </c>
      <c r="I1863" s="0" t="n">
        <v>574.8904</v>
      </c>
    </row>
    <row r="1864" customFormat="false" ht="12.75" hidden="false" customHeight="false" outlineLevel="0" collapsed="false">
      <c r="A1864" s="0" t="n">
        <v>1861.6469</v>
      </c>
      <c r="B1864" s="0" t="n">
        <f aca="false">A1864-'Shorting Summary'!$A$4</f>
        <v>1767.6469</v>
      </c>
      <c r="C1864" s="0" t="n">
        <v>276.1415</v>
      </c>
      <c r="D1864" s="0" t="n">
        <v>620.8744</v>
      </c>
      <c r="E1864" s="0" t="n">
        <v>580.5539</v>
      </c>
      <c r="F1864" s="0" t="n">
        <v>603.2728</v>
      </c>
      <c r="G1864" s="0" t="n">
        <v>620.013</v>
      </c>
      <c r="H1864" s="0" t="n">
        <v>603.1108</v>
      </c>
      <c r="I1864" s="0" t="n">
        <v>575.0987</v>
      </c>
    </row>
    <row r="1865" customFormat="false" ht="12.75" hidden="false" customHeight="false" outlineLevel="0" collapsed="false">
      <c r="A1865" s="0" t="n">
        <v>1862.6484</v>
      </c>
      <c r="B1865" s="0" t="n">
        <f aca="false">A1865-'Shorting Summary'!$A$4</f>
        <v>1768.6484</v>
      </c>
      <c r="C1865" s="0" t="n">
        <v>275.8434</v>
      </c>
      <c r="D1865" s="0" t="n">
        <v>620.8699</v>
      </c>
      <c r="E1865" s="0" t="n">
        <v>580.5915</v>
      </c>
      <c r="F1865" s="0" t="n">
        <v>603.3567</v>
      </c>
      <c r="G1865" s="0" t="n">
        <v>620.1644</v>
      </c>
      <c r="H1865" s="0" t="n">
        <v>603.1723</v>
      </c>
      <c r="I1865" s="0" t="n">
        <v>575.2402</v>
      </c>
    </row>
    <row r="1866" customFormat="false" ht="12.75" hidden="false" customHeight="false" outlineLevel="0" collapsed="false">
      <c r="A1866" s="0" t="n">
        <v>1863.6398</v>
      </c>
      <c r="B1866" s="0" t="n">
        <f aca="false">A1866-'Shorting Summary'!$A$4</f>
        <v>1769.6398</v>
      </c>
      <c r="C1866" s="0" t="n">
        <v>275.6449</v>
      </c>
      <c r="D1866" s="0" t="n">
        <v>620.8797</v>
      </c>
      <c r="E1866" s="0" t="n">
        <v>580.634</v>
      </c>
      <c r="F1866" s="0" t="n">
        <v>603.4413</v>
      </c>
      <c r="G1866" s="0" t="n">
        <v>620.3449</v>
      </c>
      <c r="H1866" s="0" t="n">
        <v>603.2178</v>
      </c>
      <c r="I1866" s="0" t="n">
        <v>575.3216</v>
      </c>
    </row>
    <row r="1867" customFormat="false" ht="12.75" hidden="false" customHeight="false" outlineLevel="0" collapsed="false">
      <c r="A1867" s="0" t="n">
        <v>1864.6412</v>
      </c>
      <c r="B1867" s="0" t="n">
        <f aca="false">A1867-'Shorting Summary'!$A$4</f>
        <v>1770.6412</v>
      </c>
      <c r="C1867" s="0" t="n">
        <v>275.3806</v>
      </c>
      <c r="D1867" s="0" t="n">
        <v>620.8886</v>
      </c>
      <c r="E1867" s="0" t="n">
        <v>580.6979</v>
      </c>
      <c r="F1867" s="0" t="n">
        <v>603.5026</v>
      </c>
      <c r="G1867" s="0" t="n">
        <v>620.4452</v>
      </c>
      <c r="H1867" s="0" t="n">
        <v>603.2623</v>
      </c>
      <c r="I1867" s="0" t="n">
        <v>575.3681</v>
      </c>
    </row>
    <row r="1868" customFormat="false" ht="12.75" hidden="false" customHeight="false" outlineLevel="0" collapsed="false">
      <c r="A1868" s="0" t="n">
        <v>1865.6427</v>
      </c>
      <c r="B1868" s="0" t="n">
        <f aca="false">A1868-'Shorting Summary'!$A$4</f>
        <v>1771.6427</v>
      </c>
      <c r="C1868" s="0" t="n">
        <v>275.0229</v>
      </c>
      <c r="D1868" s="0" t="n">
        <v>620.8921</v>
      </c>
      <c r="E1868" s="0" t="n">
        <v>580.7568</v>
      </c>
      <c r="F1868" s="0" t="n">
        <v>603.5728</v>
      </c>
      <c r="G1868" s="0" t="n">
        <v>620.6957</v>
      </c>
      <c r="H1868" s="0" t="n">
        <v>603.2903</v>
      </c>
      <c r="I1868" s="0" t="n">
        <v>575.4265</v>
      </c>
    </row>
    <row r="1869" customFormat="false" ht="12.75" hidden="false" customHeight="false" outlineLevel="0" collapsed="false">
      <c r="A1869" s="0" t="n">
        <v>1866.6441</v>
      </c>
      <c r="B1869" s="0" t="n">
        <f aca="false">A1869-'Shorting Summary'!$A$4</f>
        <v>1772.6441</v>
      </c>
      <c r="C1869" s="0" t="n">
        <v>274.6948</v>
      </c>
      <c r="D1869" s="0" t="n">
        <v>620.9065</v>
      </c>
      <c r="E1869" s="0" t="n">
        <v>580.8159</v>
      </c>
      <c r="F1869" s="0" t="n">
        <v>603.6693</v>
      </c>
      <c r="G1869" s="0" t="n">
        <v>621.0805</v>
      </c>
      <c r="H1869" s="0" t="n">
        <v>603.3266</v>
      </c>
      <c r="I1869" s="0" t="n">
        <v>575.4324</v>
      </c>
    </row>
    <row r="1870" customFormat="false" ht="12.75" hidden="false" customHeight="false" outlineLevel="0" collapsed="false">
      <c r="A1870" s="0" t="n">
        <v>1867.6455</v>
      </c>
      <c r="B1870" s="0" t="n">
        <f aca="false">A1870-'Shorting Summary'!$A$4</f>
        <v>1773.6455</v>
      </c>
      <c r="C1870" s="0" t="n">
        <v>274.3304</v>
      </c>
      <c r="D1870" s="0" t="n">
        <v>620.9029</v>
      </c>
      <c r="E1870" s="0" t="n">
        <v>580.861</v>
      </c>
      <c r="F1870" s="0" t="n">
        <v>603.7494</v>
      </c>
      <c r="G1870" s="0" t="n">
        <v>621.2523</v>
      </c>
      <c r="H1870" s="0" t="n">
        <v>603.3536</v>
      </c>
      <c r="I1870" s="0" t="n">
        <v>575.5104</v>
      </c>
    </row>
    <row r="1871" customFormat="false" ht="12.75" hidden="false" customHeight="false" outlineLevel="0" collapsed="false">
      <c r="A1871" s="0" t="n">
        <v>1868.647</v>
      </c>
      <c r="B1871" s="0" t="n">
        <f aca="false">A1871-'Shorting Summary'!$A$4</f>
        <v>1774.647</v>
      </c>
      <c r="C1871" s="0" t="n">
        <v>273.9747</v>
      </c>
      <c r="D1871" s="0" t="n">
        <v>620.8943</v>
      </c>
      <c r="E1871" s="0" t="n">
        <v>580.9059</v>
      </c>
      <c r="F1871" s="0" t="n">
        <v>603.7574</v>
      </c>
      <c r="G1871" s="0" t="n">
        <v>621.2198</v>
      </c>
      <c r="H1871" s="0" t="n">
        <v>603.3742</v>
      </c>
      <c r="I1871" s="0" t="n">
        <v>575.5115</v>
      </c>
    </row>
    <row r="1872" customFormat="false" ht="12.75" hidden="false" customHeight="false" outlineLevel="0" collapsed="false">
      <c r="A1872" s="0" t="n">
        <v>1869.6484</v>
      </c>
      <c r="B1872" s="0" t="n">
        <f aca="false">A1872-'Shorting Summary'!$A$4</f>
        <v>1775.6484</v>
      </c>
      <c r="C1872" s="0" t="n">
        <v>273.6481</v>
      </c>
      <c r="D1872" s="0" t="n">
        <v>620.8792</v>
      </c>
      <c r="E1872" s="0" t="n">
        <v>580.9507</v>
      </c>
      <c r="F1872" s="0" t="n">
        <v>603.7459</v>
      </c>
      <c r="G1872" s="0" t="n">
        <v>621.2171</v>
      </c>
      <c r="H1872" s="0" t="n">
        <v>603.3992</v>
      </c>
      <c r="I1872" s="0" t="n">
        <v>575.571</v>
      </c>
    </row>
    <row r="1873" customFormat="false" ht="12.75" hidden="false" customHeight="false" outlineLevel="0" collapsed="false">
      <c r="A1873" s="0" t="n">
        <v>1870.6398</v>
      </c>
      <c r="B1873" s="0" t="n">
        <f aca="false">A1873-'Shorting Summary'!$A$4</f>
        <v>1776.6398</v>
      </c>
      <c r="C1873" s="0" t="n">
        <v>273.3214</v>
      </c>
      <c r="D1873" s="0" t="n">
        <v>620.8617</v>
      </c>
      <c r="E1873" s="0" t="n">
        <v>580.9698</v>
      </c>
      <c r="F1873" s="0" t="n">
        <v>603.7673</v>
      </c>
      <c r="G1873" s="0" t="n">
        <v>621.1668</v>
      </c>
      <c r="H1873" s="0" t="n">
        <v>603.4491</v>
      </c>
      <c r="I1873" s="0" t="n">
        <v>575.5863</v>
      </c>
    </row>
    <row r="1874" customFormat="false" ht="12.75" hidden="false" customHeight="false" outlineLevel="0" collapsed="false">
      <c r="A1874" s="0" t="n">
        <v>1871.6413</v>
      </c>
      <c r="B1874" s="0" t="n">
        <f aca="false">A1874-'Shorting Summary'!$A$4</f>
        <v>1777.6413</v>
      </c>
      <c r="C1874" s="0" t="n">
        <v>272.9133</v>
      </c>
      <c r="D1874" s="0" t="n">
        <v>620.8607</v>
      </c>
      <c r="E1874" s="0" t="n">
        <v>580.9895</v>
      </c>
      <c r="F1874" s="0" t="n">
        <v>603.7912</v>
      </c>
      <c r="G1874" s="0" t="n">
        <v>621.1514</v>
      </c>
      <c r="H1874" s="0" t="n">
        <v>603.5109</v>
      </c>
      <c r="I1874" s="0" t="n">
        <v>575.7276</v>
      </c>
    </row>
    <row r="1875" customFormat="false" ht="12.75" hidden="false" customHeight="false" outlineLevel="0" collapsed="false">
      <c r="A1875" s="0" t="n">
        <v>1872.6427</v>
      </c>
      <c r="B1875" s="0" t="n">
        <f aca="false">A1875-'Shorting Summary'!$A$4</f>
        <v>1778.6427</v>
      </c>
      <c r="C1875" s="0" t="n">
        <v>272.5648</v>
      </c>
      <c r="D1875" s="0" t="n">
        <v>620.9053</v>
      </c>
      <c r="E1875" s="0" t="n">
        <v>580.9912</v>
      </c>
      <c r="F1875" s="0" t="n">
        <v>603.8343</v>
      </c>
      <c r="G1875" s="0" t="n">
        <v>621.2829</v>
      </c>
      <c r="H1875" s="0" t="n">
        <v>603.5809</v>
      </c>
      <c r="I1875" s="0" t="n">
        <v>575.8553</v>
      </c>
    </row>
    <row r="1876" customFormat="false" ht="12.75" hidden="false" customHeight="false" outlineLevel="0" collapsed="false">
      <c r="A1876" s="0" t="n">
        <v>1873.6442</v>
      </c>
      <c r="B1876" s="0" t="n">
        <f aca="false">A1876-'Shorting Summary'!$A$4</f>
        <v>1779.6442</v>
      </c>
      <c r="C1876" s="0" t="n">
        <v>272.1965</v>
      </c>
      <c r="D1876" s="0" t="n">
        <v>620.9648</v>
      </c>
      <c r="E1876" s="0" t="n">
        <v>581.0257</v>
      </c>
      <c r="F1876" s="0" t="n">
        <v>603.8803</v>
      </c>
      <c r="G1876" s="0" t="n">
        <v>621.2384</v>
      </c>
      <c r="H1876" s="0" t="n">
        <v>603.6529</v>
      </c>
      <c r="I1876" s="0" t="n">
        <v>575.9569</v>
      </c>
    </row>
    <row r="1877" customFormat="false" ht="12.75" hidden="false" customHeight="false" outlineLevel="0" collapsed="false">
      <c r="A1877" s="0" t="n">
        <v>1874.6456</v>
      </c>
      <c r="B1877" s="0" t="n">
        <f aca="false">A1877-'Shorting Summary'!$A$4</f>
        <v>1780.6456</v>
      </c>
      <c r="C1877" s="0" t="n">
        <v>271.8949</v>
      </c>
      <c r="D1877" s="0" t="n">
        <v>621.029</v>
      </c>
      <c r="E1877" s="0" t="n">
        <v>581.0289</v>
      </c>
      <c r="F1877" s="0" t="n">
        <v>603.8979</v>
      </c>
      <c r="G1877" s="0" t="n">
        <v>621.1295</v>
      </c>
      <c r="H1877" s="0" t="n">
        <v>603.7488</v>
      </c>
      <c r="I1877" s="0" t="n">
        <v>576.0831</v>
      </c>
    </row>
    <row r="1878" customFormat="false" ht="12.75" hidden="false" customHeight="false" outlineLevel="0" collapsed="false">
      <c r="A1878" s="0" t="n">
        <v>1875.647</v>
      </c>
      <c r="B1878" s="0" t="n">
        <f aca="false">A1878-'Shorting Summary'!$A$4</f>
        <v>1781.647</v>
      </c>
      <c r="C1878" s="0" t="n">
        <v>271.6017</v>
      </c>
      <c r="D1878" s="0" t="n">
        <v>621.0624</v>
      </c>
      <c r="E1878" s="0" t="n">
        <v>581.0508</v>
      </c>
      <c r="F1878" s="0" t="n">
        <v>603.9315</v>
      </c>
      <c r="G1878" s="0" t="n">
        <v>621.0564</v>
      </c>
      <c r="H1878" s="0" t="n">
        <v>603.834</v>
      </c>
      <c r="I1878" s="0" t="n">
        <v>576.2178</v>
      </c>
    </row>
    <row r="1879" customFormat="false" ht="12.75" hidden="false" customHeight="false" outlineLevel="0" collapsed="false">
      <c r="A1879" s="0" t="n">
        <v>1876.6485</v>
      </c>
      <c r="B1879" s="0" t="n">
        <f aca="false">A1879-'Shorting Summary'!$A$4</f>
        <v>1782.6485</v>
      </c>
      <c r="C1879" s="0" t="n">
        <v>271.3669</v>
      </c>
      <c r="D1879" s="0" t="n">
        <v>621.0816</v>
      </c>
      <c r="E1879" s="0" t="n">
        <v>581.0842</v>
      </c>
      <c r="F1879" s="0" t="n">
        <v>603.9547</v>
      </c>
      <c r="G1879" s="0" t="n">
        <v>620.891</v>
      </c>
      <c r="H1879" s="0" t="n">
        <v>603.9028</v>
      </c>
      <c r="I1879" s="0" t="n">
        <v>576.1661</v>
      </c>
    </row>
    <row r="1880" customFormat="false" ht="12.75" hidden="false" customHeight="false" outlineLevel="0" collapsed="false">
      <c r="A1880" s="0" t="n">
        <v>1877.6399</v>
      </c>
      <c r="B1880" s="0" t="n">
        <f aca="false">A1880-'Shorting Summary'!$A$4</f>
        <v>1783.6399</v>
      </c>
      <c r="C1880" s="0" t="n">
        <v>271.0914</v>
      </c>
      <c r="D1880" s="0" t="n">
        <v>621.0966</v>
      </c>
      <c r="E1880" s="0" t="n">
        <v>581.1165</v>
      </c>
      <c r="F1880" s="0" t="n">
        <v>603.9646</v>
      </c>
      <c r="G1880" s="0" t="n">
        <v>620.6822</v>
      </c>
      <c r="H1880" s="0" t="n">
        <v>603.9665</v>
      </c>
      <c r="I1880" s="0" t="n">
        <v>576.2683</v>
      </c>
    </row>
    <row r="1881" customFormat="false" ht="12.75" hidden="false" customHeight="false" outlineLevel="0" collapsed="false">
      <c r="A1881" s="0" t="n">
        <v>1878.6414</v>
      </c>
      <c r="B1881" s="0" t="n">
        <f aca="false">A1881-'Shorting Summary'!$A$4</f>
        <v>1784.6414</v>
      </c>
      <c r="C1881" s="0" t="n">
        <v>270.7842</v>
      </c>
      <c r="D1881" s="0" t="n">
        <v>621.1096</v>
      </c>
      <c r="E1881" s="0" t="n">
        <v>581.1323</v>
      </c>
      <c r="F1881" s="0" t="n">
        <v>603.9874</v>
      </c>
      <c r="G1881" s="0" t="n">
        <v>620.5351</v>
      </c>
      <c r="H1881" s="0" t="n">
        <v>604.0169</v>
      </c>
      <c r="I1881" s="0" t="n">
        <v>576.3743</v>
      </c>
    </row>
    <row r="1882" customFormat="false" ht="12.75" hidden="false" customHeight="false" outlineLevel="0" collapsed="false">
      <c r="A1882" s="0" t="n">
        <v>1879.6428</v>
      </c>
      <c r="B1882" s="0" t="n">
        <f aca="false">A1882-'Shorting Summary'!$A$4</f>
        <v>1785.6428</v>
      </c>
      <c r="C1882" s="0" t="n">
        <v>270.4237</v>
      </c>
      <c r="D1882" s="0" t="n">
        <v>621.1383</v>
      </c>
      <c r="E1882" s="0" t="n">
        <v>581.1695</v>
      </c>
      <c r="F1882" s="0" t="n">
        <v>604.0168</v>
      </c>
      <c r="G1882" s="0" t="n">
        <v>620.4351</v>
      </c>
      <c r="H1882" s="0" t="n">
        <v>604.0597</v>
      </c>
      <c r="I1882" s="0" t="n">
        <v>576.4596</v>
      </c>
    </row>
    <row r="1883" customFormat="false" ht="12.75" hidden="false" customHeight="false" outlineLevel="0" collapsed="false">
      <c r="A1883" s="0" t="n">
        <v>1880.6442</v>
      </c>
      <c r="B1883" s="0" t="n">
        <f aca="false">A1883-'Shorting Summary'!$A$4</f>
        <v>1786.6442</v>
      </c>
      <c r="C1883" s="0" t="n">
        <v>270.0864</v>
      </c>
      <c r="D1883" s="0" t="n">
        <v>621.1493</v>
      </c>
      <c r="E1883" s="0" t="n">
        <v>581.1999</v>
      </c>
      <c r="F1883" s="0" t="n">
        <v>604.0468</v>
      </c>
      <c r="G1883" s="0" t="n">
        <v>620.3267</v>
      </c>
      <c r="H1883" s="0" t="n">
        <v>604.1308</v>
      </c>
      <c r="I1883" s="0" t="n">
        <v>576.552</v>
      </c>
    </row>
    <row r="1884" customFormat="false" ht="12.75" hidden="false" customHeight="false" outlineLevel="0" collapsed="false">
      <c r="A1884" s="0" t="n">
        <v>1881.6457</v>
      </c>
      <c r="B1884" s="0" t="n">
        <f aca="false">A1884-'Shorting Summary'!$A$4</f>
        <v>1787.6457</v>
      </c>
      <c r="C1884" s="0" t="n">
        <v>269.7721</v>
      </c>
      <c r="D1884" s="0" t="n">
        <v>621.1161</v>
      </c>
      <c r="E1884" s="0" t="n">
        <v>581.2354</v>
      </c>
      <c r="F1884" s="0" t="n">
        <v>604.088</v>
      </c>
      <c r="G1884" s="0" t="n">
        <v>620.1778</v>
      </c>
      <c r="H1884" s="0" t="n">
        <v>604.1883</v>
      </c>
      <c r="I1884" s="0" t="n">
        <v>576.5013</v>
      </c>
    </row>
    <row r="1885" customFormat="false" ht="12.75" hidden="false" customHeight="false" outlineLevel="0" collapsed="false">
      <c r="A1885" s="0" t="n">
        <v>1882.6471</v>
      </c>
      <c r="B1885" s="0" t="n">
        <f aca="false">A1885-'Shorting Summary'!$A$4</f>
        <v>1788.6471</v>
      </c>
      <c r="C1885" s="0" t="n">
        <v>269.4666</v>
      </c>
      <c r="D1885" s="0" t="n">
        <v>621.0995</v>
      </c>
      <c r="E1885" s="0" t="n">
        <v>581.2625</v>
      </c>
      <c r="F1885" s="0" t="n">
        <v>604.1367</v>
      </c>
      <c r="G1885" s="0" t="n">
        <v>620.1666</v>
      </c>
      <c r="H1885" s="0" t="n">
        <v>604.2377</v>
      </c>
      <c r="I1885" s="0" t="n">
        <v>576.4769</v>
      </c>
    </row>
    <row r="1886" customFormat="false" ht="12.75" hidden="false" customHeight="false" outlineLevel="0" collapsed="false">
      <c r="A1886" s="0" t="n">
        <v>1883.6486</v>
      </c>
      <c r="B1886" s="0" t="n">
        <f aca="false">A1886-'Shorting Summary'!$A$4</f>
        <v>1789.6486</v>
      </c>
      <c r="C1886" s="0" t="n">
        <v>269.1836</v>
      </c>
      <c r="D1886" s="0" t="n">
        <v>621.0895</v>
      </c>
      <c r="E1886" s="0" t="n">
        <v>581.2902</v>
      </c>
      <c r="F1886" s="0" t="n">
        <v>604.1785</v>
      </c>
      <c r="G1886" s="0" t="n">
        <v>620.1622</v>
      </c>
      <c r="H1886" s="0" t="n">
        <v>604.2815</v>
      </c>
      <c r="I1886" s="0" t="n">
        <v>576.4327</v>
      </c>
    </row>
    <row r="1887" customFormat="false" ht="12.75" hidden="false" customHeight="false" outlineLevel="0" collapsed="false">
      <c r="A1887" s="0" t="n">
        <v>1884.64</v>
      </c>
      <c r="B1887" s="0" t="n">
        <f aca="false">A1887-'Shorting Summary'!$A$4</f>
        <v>1790.64</v>
      </c>
      <c r="C1887" s="0" t="n">
        <v>268.861</v>
      </c>
      <c r="D1887" s="0" t="n">
        <v>621.0828</v>
      </c>
      <c r="E1887" s="0" t="n">
        <v>581.307</v>
      </c>
      <c r="F1887" s="0" t="n">
        <v>604.2387</v>
      </c>
      <c r="G1887" s="0" t="n">
        <v>620.1724</v>
      </c>
      <c r="H1887" s="0" t="n">
        <v>604.32</v>
      </c>
      <c r="I1887" s="0" t="n">
        <v>576.4605</v>
      </c>
    </row>
    <row r="1888" customFormat="false" ht="12.75" hidden="false" customHeight="false" outlineLevel="0" collapsed="false">
      <c r="A1888" s="0" t="n">
        <v>1885.6414</v>
      </c>
      <c r="B1888" s="0" t="n">
        <f aca="false">A1888-'Shorting Summary'!$A$4</f>
        <v>1791.6414</v>
      </c>
      <c r="C1888" s="0" t="n">
        <v>268.5406</v>
      </c>
      <c r="D1888" s="0" t="n">
        <v>621.0539</v>
      </c>
      <c r="E1888" s="0" t="n">
        <v>581.3299</v>
      </c>
      <c r="F1888" s="0" t="n">
        <v>604.2733</v>
      </c>
      <c r="G1888" s="0" t="n">
        <v>620.172</v>
      </c>
      <c r="H1888" s="0" t="n">
        <v>604.3617</v>
      </c>
      <c r="I1888" s="0" t="n">
        <v>576.54</v>
      </c>
    </row>
    <row r="1889" customFormat="false" ht="12.75" hidden="false" customHeight="false" outlineLevel="0" collapsed="false">
      <c r="A1889" s="0" t="n">
        <v>1886.6429</v>
      </c>
      <c r="B1889" s="0" t="n">
        <f aca="false">A1889-'Shorting Summary'!$A$4</f>
        <v>1792.6429</v>
      </c>
      <c r="C1889" s="0" t="n">
        <v>268.3026</v>
      </c>
      <c r="D1889" s="0" t="n">
        <v>621.0127</v>
      </c>
      <c r="E1889" s="0" t="n">
        <v>581.3469</v>
      </c>
      <c r="F1889" s="0" t="n">
        <v>604.3034</v>
      </c>
      <c r="G1889" s="0" t="n">
        <v>620.1443</v>
      </c>
      <c r="H1889" s="0" t="n">
        <v>604.3766</v>
      </c>
      <c r="I1889" s="0" t="n">
        <v>576.6544</v>
      </c>
    </row>
    <row r="1890" customFormat="false" ht="12.75" hidden="false" customHeight="false" outlineLevel="0" collapsed="false">
      <c r="A1890" s="0" t="n">
        <v>1887.6443</v>
      </c>
      <c r="B1890" s="0" t="n">
        <f aca="false">A1890-'Shorting Summary'!$A$4</f>
        <v>1793.6443</v>
      </c>
      <c r="C1890" s="0" t="n">
        <v>267.9942</v>
      </c>
      <c r="D1890" s="0" t="n">
        <v>620.9793</v>
      </c>
      <c r="E1890" s="0" t="n">
        <v>581.3788</v>
      </c>
      <c r="F1890" s="0" t="n">
        <v>604.3142</v>
      </c>
      <c r="G1890" s="0" t="n">
        <v>620.1133</v>
      </c>
      <c r="H1890" s="0" t="n">
        <v>604.3851</v>
      </c>
      <c r="I1890" s="0" t="n">
        <v>576.7404</v>
      </c>
    </row>
    <row r="1891" customFormat="false" ht="12.75" hidden="false" customHeight="false" outlineLevel="0" collapsed="false">
      <c r="A1891" s="0" t="n">
        <v>1888.6457</v>
      </c>
      <c r="B1891" s="0" t="n">
        <f aca="false">A1891-'Shorting Summary'!$A$4</f>
        <v>1794.6457</v>
      </c>
      <c r="C1891" s="0" t="n">
        <v>267.7169</v>
      </c>
      <c r="D1891" s="0" t="n">
        <v>620.9555</v>
      </c>
      <c r="E1891" s="0" t="n">
        <v>581.3934</v>
      </c>
      <c r="F1891" s="0" t="n">
        <v>604.3589</v>
      </c>
      <c r="G1891" s="0" t="n">
        <v>620.074</v>
      </c>
      <c r="H1891" s="0" t="n">
        <v>604.402</v>
      </c>
      <c r="I1891" s="0" t="n">
        <v>576.6419</v>
      </c>
    </row>
    <row r="1892" customFormat="false" ht="12.75" hidden="false" customHeight="false" outlineLevel="0" collapsed="false">
      <c r="A1892" s="0" t="n">
        <v>1889.6472</v>
      </c>
      <c r="B1892" s="0" t="n">
        <f aca="false">A1892-'Shorting Summary'!$A$4</f>
        <v>1795.6472</v>
      </c>
      <c r="C1892" s="0" t="n">
        <v>267.4046</v>
      </c>
      <c r="D1892" s="0" t="n">
        <v>620.9429</v>
      </c>
      <c r="E1892" s="0" t="n">
        <v>581.4323</v>
      </c>
      <c r="F1892" s="0" t="n">
        <v>604.3728</v>
      </c>
      <c r="G1892" s="0" t="n">
        <v>619.9061</v>
      </c>
      <c r="H1892" s="0" t="n">
        <v>604.4338</v>
      </c>
      <c r="I1892" s="0" t="n">
        <v>576.5886</v>
      </c>
    </row>
    <row r="1893" customFormat="false" ht="12.75" hidden="false" customHeight="false" outlineLevel="0" collapsed="false">
      <c r="A1893" s="0" t="n">
        <v>1890.6386</v>
      </c>
      <c r="B1893" s="0" t="n">
        <f aca="false">A1893-'Shorting Summary'!$A$4</f>
        <v>1796.6386</v>
      </c>
      <c r="C1893" s="0" t="n">
        <v>267.1472</v>
      </c>
      <c r="D1893" s="0" t="n">
        <v>620.9271</v>
      </c>
      <c r="E1893" s="0" t="n">
        <v>581.4603</v>
      </c>
      <c r="F1893" s="0" t="n">
        <v>604.3674</v>
      </c>
      <c r="G1893" s="0" t="n">
        <v>619.7628</v>
      </c>
      <c r="H1893" s="0" t="n">
        <v>604.4596</v>
      </c>
      <c r="I1893" s="0" t="n">
        <v>576.5148</v>
      </c>
    </row>
    <row r="1894" customFormat="false" ht="12.75" hidden="false" customHeight="false" outlineLevel="0" collapsed="false">
      <c r="A1894" s="0" t="n">
        <v>1891.64</v>
      </c>
      <c r="B1894" s="0" t="n">
        <f aca="false">A1894-'Shorting Summary'!$A$4</f>
        <v>1797.64</v>
      </c>
      <c r="C1894" s="0" t="n">
        <v>266.8879</v>
      </c>
      <c r="D1894" s="0" t="n">
        <v>620.903</v>
      </c>
      <c r="E1894" s="0" t="n">
        <v>581.4842</v>
      </c>
      <c r="F1894" s="0" t="n">
        <v>604.3381</v>
      </c>
      <c r="G1894" s="0" t="n">
        <v>619.5755</v>
      </c>
      <c r="H1894" s="0" t="n">
        <v>604.4862</v>
      </c>
      <c r="I1894" s="0" t="n">
        <v>576.3917</v>
      </c>
    </row>
    <row r="1895" customFormat="false" ht="12.75" hidden="false" customHeight="false" outlineLevel="0" collapsed="false">
      <c r="A1895" s="0" t="n">
        <v>1892.6415</v>
      </c>
      <c r="B1895" s="0" t="n">
        <f aca="false">A1895-'Shorting Summary'!$A$4</f>
        <v>1798.6415</v>
      </c>
      <c r="C1895" s="0" t="n">
        <v>266.5779</v>
      </c>
      <c r="D1895" s="0" t="n">
        <v>620.8634</v>
      </c>
      <c r="E1895" s="0" t="n">
        <v>581.4826</v>
      </c>
      <c r="F1895" s="0" t="n">
        <v>604.3087</v>
      </c>
      <c r="G1895" s="0" t="n">
        <v>619.5301</v>
      </c>
      <c r="H1895" s="0" t="n">
        <v>604.4997</v>
      </c>
      <c r="I1895" s="0" t="n">
        <v>576.3662</v>
      </c>
    </row>
    <row r="1896" customFormat="false" ht="12.75" hidden="false" customHeight="false" outlineLevel="0" collapsed="false">
      <c r="A1896" s="0" t="n">
        <v>1893.6429</v>
      </c>
      <c r="B1896" s="0" t="n">
        <f aca="false">A1896-'Shorting Summary'!$A$4</f>
        <v>1799.6429</v>
      </c>
      <c r="C1896" s="0" t="n">
        <v>266.2005</v>
      </c>
      <c r="D1896" s="0" t="n">
        <v>620.841</v>
      </c>
      <c r="E1896" s="0" t="n">
        <v>581.4686</v>
      </c>
      <c r="F1896" s="0" t="n">
        <v>604.2769</v>
      </c>
      <c r="G1896" s="0" t="n">
        <v>619.6911</v>
      </c>
      <c r="H1896" s="0" t="n">
        <v>604.5013</v>
      </c>
      <c r="I1896" s="0" t="n">
        <v>576.3195</v>
      </c>
    </row>
    <row r="1897" customFormat="false" ht="12.75" hidden="false" customHeight="false" outlineLevel="0" collapsed="false">
      <c r="A1897" s="0" t="n">
        <v>1894.6444</v>
      </c>
      <c r="B1897" s="0" t="n">
        <f aca="false">A1897-'Shorting Summary'!$A$4</f>
        <v>1800.6444</v>
      </c>
      <c r="C1897" s="0" t="n">
        <v>265.9311</v>
      </c>
      <c r="D1897" s="0" t="n">
        <v>620.8228</v>
      </c>
      <c r="E1897" s="0" t="n">
        <v>581.4853</v>
      </c>
      <c r="F1897" s="0" t="n">
        <v>604.2901</v>
      </c>
      <c r="G1897" s="0" t="n">
        <v>619.9677</v>
      </c>
      <c r="H1897" s="0" t="n">
        <v>604.4936</v>
      </c>
      <c r="I1897" s="0" t="n">
        <v>576.2364</v>
      </c>
    </row>
    <row r="1898" customFormat="false" ht="12.75" hidden="false" customHeight="false" outlineLevel="0" collapsed="false">
      <c r="A1898" s="0" t="n">
        <v>1895.6458</v>
      </c>
      <c r="B1898" s="0" t="n">
        <f aca="false">A1898-'Shorting Summary'!$A$4</f>
        <v>1801.6458</v>
      </c>
      <c r="C1898" s="0" t="n">
        <v>265.7102</v>
      </c>
      <c r="D1898" s="0" t="n">
        <v>620.8072</v>
      </c>
      <c r="E1898" s="0" t="n">
        <v>581.4819</v>
      </c>
      <c r="F1898" s="0" t="n">
        <v>604.293</v>
      </c>
      <c r="G1898" s="0" t="n">
        <v>620.1384</v>
      </c>
      <c r="H1898" s="0" t="n">
        <v>604.5019</v>
      </c>
      <c r="I1898" s="0" t="n">
        <v>576.0456</v>
      </c>
    </row>
    <row r="1899" customFormat="false" ht="12.75" hidden="false" customHeight="false" outlineLevel="0" collapsed="false">
      <c r="A1899" s="0" t="n">
        <v>1896.6472</v>
      </c>
      <c r="B1899" s="0" t="n">
        <f aca="false">A1899-'Shorting Summary'!$A$4</f>
        <v>1802.6472</v>
      </c>
      <c r="C1899" s="0" t="n">
        <v>265.4498</v>
      </c>
      <c r="D1899" s="0" t="n">
        <v>620.8185</v>
      </c>
      <c r="E1899" s="0" t="n">
        <v>581.4831</v>
      </c>
      <c r="F1899" s="0" t="n">
        <v>604.3154</v>
      </c>
      <c r="G1899" s="0" t="n">
        <v>620.0294</v>
      </c>
      <c r="H1899" s="0" t="n">
        <v>604.5057</v>
      </c>
      <c r="I1899" s="0" t="n">
        <v>575.866</v>
      </c>
    </row>
    <row r="1900" customFormat="false" ht="12.75" hidden="false" customHeight="false" outlineLevel="0" collapsed="false">
      <c r="A1900" s="0" t="n">
        <v>1897.6387</v>
      </c>
      <c r="B1900" s="0" t="n">
        <f aca="false">A1900-'Shorting Summary'!$A$4</f>
        <v>1803.6387</v>
      </c>
      <c r="C1900" s="0" t="n">
        <v>265.1436</v>
      </c>
      <c r="D1900" s="0" t="n">
        <v>620.8603</v>
      </c>
      <c r="E1900" s="0" t="n">
        <v>581.4849</v>
      </c>
      <c r="F1900" s="0" t="n">
        <v>604.3152</v>
      </c>
      <c r="G1900" s="0" t="n">
        <v>619.7332</v>
      </c>
      <c r="H1900" s="0" t="n">
        <v>604.5118</v>
      </c>
      <c r="I1900" s="0" t="n">
        <v>575.8479</v>
      </c>
    </row>
    <row r="1901" customFormat="false" ht="12.75" hidden="false" customHeight="false" outlineLevel="0" collapsed="false">
      <c r="A1901" s="0" t="n">
        <v>1898.6501</v>
      </c>
      <c r="B1901" s="0" t="n">
        <f aca="false">A1901-'Shorting Summary'!$A$4</f>
        <v>1804.6501</v>
      </c>
      <c r="C1901" s="0" t="n">
        <v>264.832</v>
      </c>
      <c r="D1901" s="0" t="n">
        <v>620.9287</v>
      </c>
      <c r="E1901" s="0" t="n">
        <v>581.4818</v>
      </c>
      <c r="F1901" s="0" t="n">
        <v>604.3288</v>
      </c>
      <c r="G1901" s="0" t="n">
        <v>619.603</v>
      </c>
      <c r="H1901" s="0" t="n">
        <v>604.5243</v>
      </c>
      <c r="I1901" s="0" t="n">
        <v>576.0968</v>
      </c>
    </row>
    <row r="1902" customFormat="false" ht="12.75" hidden="false" customHeight="false" outlineLevel="0" collapsed="false">
      <c r="A1902" s="0" t="n">
        <v>1899.6416</v>
      </c>
      <c r="B1902" s="0" t="n">
        <f aca="false">A1902-'Shorting Summary'!$A$4</f>
        <v>1805.6416</v>
      </c>
      <c r="C1902" s="0" t="n">
        <v>264.5739</v>
      </c>
      <c r="D1902" s="0" t="n">
        <v>620.9716</v>
      </c>
      <c r="E1902" s="0" t="n">
        <v>581.4833</v>
      </c>
      <c r="F1902" s="0" t="n">
        <v>604.3597</v>
      </c>
      <c r="G1902" s="0" t="n">
        <v>619.6483</v>
      </c>
      <c r="H1902" s="0" t="n">
        <v>604.5284</v>
      </c>
      <c r="I1902" s="0" t="n">
        <v>576.2399</v>
      </c>
    </row>
    <row r="1903" customFormat="false" ht="12.75" hidden="false" customHeight="false" outlineLevel="0" collapsed="false">
      <c r="A1903" s="0" t="n">
        <v>1900.643</v>
      </c>
      <c r="B1903" s="0" t="n">
        <f aca="false">A1903-'Shorting Summary'!$A$4</f>
        <v>1806.643</v>
      </c>
      <c r="C1903" s="0" t="n">
        <v>264.2352</v>
      </c>
      <c r="D1903" s="0" t="n">
        <v>620.9874</v>
      </c>
      <c r="E1903" s="0" t="n">
        <v>581.5</v>
      </c>
      <c r="F1903" s="0" t="n">
        <v>604.4038</v>
      </c>
      <c r="G1903" s="0" t="n">
        <v>619.8837</v>
      </c>
      <c r="H1903" s="0" t="n">
        <v>604.5422</v>
      </c>
      <c r="I1903" s="0" t="n">
        <v>576.4073</v>
      </c>
    </row>
    <row r="1904" customFormat="false" ht="12.75" hidden="false" customHeight="false" outlineLevel="0" collapsed="false">
      <c r="A1904" s="0" t="n">
        <v>1901.6444</v>
      </c>
      <c r="B1904" s="0" t="n">
        <f aca="false">A1904-'Shorting Summary'!$A$4</f>
        <v>1807.6444</v>
      </c>
      <c r="C1904" s="0" t="n">
        <v>263.8851</v>
      </c>
      <c r="D1904" s="0" t="n">
        <v>620.9693</v>
      </c>
      <c r="E1904" s="0" t="n">
        <v>581.5005</v>
      </c>
      <c r="F1904" s="0" t="n">
        <v>604.4193</v>
      </c>
      <c r="G1904" s="0" t="n">
        <v>620.0366</v>
      </c>
      <c r="H1904" s="0" t="n">
        <v>604.5708</v>
      </c>
      <c r="I1904" s="0" t="n">
        <v>576.5408</v>
      </c>
    </row>
    <row r="1905" customFormat="false" ht="12.75" hidden="false" customHeight="false" outlineLevel="0" collapsed="false">
      <c r="A1905" s="0" t="n">
        <v>1902.6459</v>
      </c>
      <c r="B1905" s="0" t="n">
        <f aca="false">A1905-'Shorting Summary'!$A$4</f>
        <v>1808.6459</v>
      </c>
      <c r="C1905" s="0" t="n">
        <v>263.6016</v>
      </c>
      <c r="D1905" s="0" t="n">
        <v>620.9405</v>
      </c>
      <c r="E1905" s="0" t="n">
        <v>581.5279</v>
      </c>
      <c r="F1905" s="0" t="n">
        <v>604.4537</v>
      </c>
      <c r="G1905" s="0" t="n">
        <v>619.9669</v>
      </c>
      <c r="H1905" s="0" t="n">
        <v>604.5982</v>
      </c>
      <c r="I1905" s="0" t="n">
        <v>576.6414</v>
      </c>
    </row>
    <row r="1906" customFormat="false" ht="12.75" hidden="false" customHeight="false" outlineLevel="0" collapsed="false">
      <c r="A1906" s="0" t="n">
        <v>1903.6473</v>
      </c>
      <c r="B1906" s="0" t="n">
        <f aca="false">A1906-'Shorting Summary'!$A$4</f>
        <v>1809.6473</v>
      </c>
      <c r="C1906" s="0" t="n">
        <v>263.349</v>
      </c>
      <c r="D1906" s="0" t="n">
        <v>620.9218</v>
      </c>
      <c r="E1906" s="0" t="n">
        <v>581.5327</v>
      </c>
      <c r="F1906" s="0" t="n">
        <v>604.4532</v>
      </c>
      <c r="G1906" s="0" t="n">
        <v>619.819</v>
      </c>
      <c r="H1906" s="0" t="n">
        <v>604.6268</v>
      </c>
      <c r="I1906" s="0" t="n">
        <v>576.6247</v>
      </c>
    </row>
    <row r="1907" customFormat="false" ht="12.75" hidden="false" customHeight="false" outlineLevel="0" collapsed="false">
      <c r="A1907" s="0" t="n">
        <v>1904.6488</v>
      </c>
      <c r="B1907" s="0" t="n">
        <f aca="false">A1907-'Shorting Summary'!$A$4</f>
        <v>1810.6488</v>
      </c>
      <c r="C1907" s="0" t="n">
        <v>263.113</v>
      </c>
      <c r="D1907" s="0" t="n">
        <v>620.9029</v>
      </c>
      <c r="E1907" s="0" t="n">
        <v>581.5544</v>
      </c>
      <c r="F1907" s="0" t="n">
        <v>604.4518</v>
      </c>
      <c r="G1907" s="0" t="n">
        <v>619.6459</v>
      </c>
      <c r="H1907" s="0" t="n">
        <v>604.6478</v>
      </c>
      <c r="I1907" s="0" t="n">
        <v>576.4355</v>
      </c>
    </row>
    <row r="1908" customFormat="false" ht="12.75" hidden="false" customHeight="false" outlineLevel="0" collapsed="false">
      <c r="A1908" s="0" t="n">
        <v>1905.6402</v>
      </c>
      <c r="B1908" s="0" t="n">
        <f aca="false">A1908-'Shorting Summary'!$A$4</f>
        <v>1811.6402</v>
      </c>
      <c r="C1908" s="0" t="n">
        <v>262.8333</v>
      </c>
      <c r="D1908" s="0" t="n">
        <v>620.8615</v>
      </c>
      <c r="E1908" s="0" t="n">
        <v>581.5443</v>
      </c>
      <c r="F1908" s="0" t="n">
        <v>604.4497</v>
      </c>
      <c r="G1908" s="0" t="n">
        <v>619.3973</v>
      </c>
      <c r="H1908" s="0" t="n">
        <v>604.6615</v>
      </c>
      <c r="I1908" s="0" t="n">
        <v>576.289</v>
      </c>
    </row>
    <row r="1909" customFormat="false" ht="12.75" hidden="false" customHeight="false" outlineLevel="0" collapsed="false">
      <c r="A1909" s="0" t="n">
        <v>1906.6416</v>
      </c>
      <c r="B1909" s="0" t="n">
        <f aca="false">A1909-'Shorting Summary'!$A$4</f>
        <v>1812.6416</v>
      </c>
      <c r="C1909" s="0" t="n">
        <v>262.6315</v>
      </c>
      <c r="D1909" s="0" t="n">
        <v>620.8232</v>
      </c>
      <c r="E1909" s="0" t="n">
        <v>581.5246</v>
      </c>
      <c r="F1909" s="0" t="n">
        <v>604.4885</v>
      </c>
      <c r="G1909" s="0" t="n">
        <v>619.4083</v>
      </c>
      <c r="H1909" s="0" t="n">
        <v>604.672</v>
      </c>
      <c r="I1909" s="0" t="n">
        <v>576.2265</v>
      </c>
    </row>
    <row r="1910" customFormat="false" ht="12.75" hidden="false" customHeight="false" outlineLevel="0" collapsed="false">
      <c r="A1910" s="0" t="n">
        <v>1907.6431</v>
      </c>
      <c r="B1910" s="0" t="n">
        <f aca="false">A1910-'Shorting Summary'!$A$4</f>
        <v>1813.6431</v>
      </c>
      <c r="C1910" s="0" t="n">
        <v>262.4283</v>
      </c>
      <c r="D1910" s="0" t="n">
        <v>620.7929</v>
      </c>
      <c r="E1910" s="0" t="n">
        <v>581.534</v>
      </c>
      <c r="F1910" s="0" t="n">
        <v>604.491</v>
      </c>
      <c r="G1910" s="0" t="n">
        <v>619.4252</v>
      </c>
      <c r="H1910" s="0" t="n">
        <v>604.6761</v>
      </c>
      <c r="I1910" s="0" t="n">
        <v>576.0985</v>
      </c>
    </row>
    <row r="1911" customFormat="false" ht="12.75" hidden="false" customHeight="false" outlineLevel="0" collapsed="false">
      <c r="A1911" s="0" t="n">
        <v>1908.6445</v>
      </c>
      <c r="B1911" s="0" t="n">
        <f aca="false">A1911-'Shorting Summary'!$A$4</f>
        <v>1814.6445</v>
      </c>
      <c r="C1911" s="0" t="n">
        <v>262.1608</v>
      </c>
      <c r="D1911" s="0" t="n">
        <v>620.7623</v>
      </c>
      <c r="E1911" s="0" t="n">
        <v>581.5269</v>
      </c>
      <c r="F1911" s="0" t="n">
        <v>604.4916</v>
      </c>
      <c r="G1911" s="0" t="n">
        <v>619.3718</v>
      </c>
      <c r="H1911" s="0" t="n">
        <v>604.6643</v>
      </c>
      <c r="I1911" s="0" t="n">
        <v>575.9479</v>
      </c>
    </row>
    <row r="1912" customFormat="false" ht="12.75" hidden="false" customHeight="false" outlineLevel="0" collapsed="false">
      <c r="A1912" s="0" t="n">
        <v>1909.6459</v>
      </c>
      <c r="B1912" s="0" t="n">
        <f aca="false">A1912-'Shorting Summary'!$A$4</f>
        <v>1815.6459</v>
      </c>
      <c r="C1912" s="0" t="n">
        <v>261.9185</v>
      </c>
      <c r="D1912" s="0" t="n">
        <v>620.7676</v>
      </c>
      <c r="E1912" s="0" t="n">
        <v>581.524</v>
      </c>
      <c r="F1912" s="0" t="n">
        <v>604.5389</v>
      </c>
      <c r="G1912" s="0" t="n">
        <v>619.3563</v>
      </c>
      <c r="H1912" s="0" t="n">
        <v>604.6605</v>
      </c>
      <c r="I1912" s="0" t="n">
        <v>575.8308</v>
      </c>
    </row>
    <row r="1913" customFormat="false" ht="12.75" hidden="false" customHeight="false" outlineLevel="0" collapsed="false">
      <c r="A1913" s="0" t="n">
        <v>1910.6474</v>
      </c>
      <c r="B1913" s="0" t="n">
        <f aca="false">A1913-'Shorting Summary'!$A$4</f>
        <v>1816.6474</v>
      </c>
      <c r="C1913" s="0" t="n">
        <v>261.6876</v>
      </c>
      <c r="D1913" s="0" t="n">
        <v>620.7848</v>
      </c>
      <c r="E1913" s="0" t="n">
        <v>581.5165</v>
      </c>
      <c r="F1913" s="0" t="n">
        <v>604.5971</v>
      </c>
      <c r="G1913" s="0" t="n">
        <v>619.2955</v>
      </c>
      <c r="H1913" s="0" t="n">
        <v>604.6402</v>
      </c>
      <c r="I1913" s="0" t="n">
        <v>575.686</v>
      </c>
    </row>
    <row r="1914" customFormat="false" ht="12.75" hidden="false" customHeight="false" outlineLevel="0" collapsed="false">
      <c r="A1914" s="0" t="n">
        <v>1911.6488</v>
      </c>
      <c r="B1914" s="0" t="n">
        <f aca="false">A1914-'Shorting Summary'!$A$4</f>
        <v>1817.6488</v>
      </c>
      <c r="C1914" s="0" t="n">
        <v>261.4324</v>
      </c>
      <c r="D1914" s="0" t="n">
        <v>620.7997</v>
      </c>
      <c r="E1914" s="0" t="n">
        <v>581.4897</v>
      </c>
      <c r="F1914" s="0" t="n">
        <v>604.5875</v>
      </c>
      <c r="G1914" s="0" t="n">
        <v>619.1495</v>
      </c>
      <c r="H1914" s="0" t="n">
        <v>604.6286</v>
      </c>
      <c r="I1914" s="0" t="n">
        <v>575.5019</v>
      </c>
    </row>
    <row r="1915" customFormat="false" ht="12.75" hidden="false" customHeight="false" outlineLevel="0" collapsed="false">
      <c r="A1915" s="0" t="n">
        <v>1912.6402</v>
      </c>
      <c r="B1915" s="0" t="n">
        <f aca="false">A1915-'Shorting Summary'!$A$4</f>
        <v>1818.6402</v>
      </c>
      <c r="C1915" s="0" t="n">
        <v>261.142</v>
      </c>
      <c r="D1915" s="0" t="n">
        <v>620.8022</v>
      </c>
      <c r="E1915" s="0" t="n">
        <v>581.498</v>
      </c>
      <c r="F1915" s="0" t="n">
        <v>604.5391</v>
      </c>
      <c r="G1915" s="0" t="n">
        <v>618.9671</v>
      </c>
      <c r="H1915" s="0" t="n">
        <v>604.6039</v>
      </c>
      <c r="I1915" s="0" t="n">
        <v>575.4092</v>
      </c>
    </row>
    <row r="1916" customFormat="false" ht="12.75" hidden="false" customHeight="false" outlineLevel="0" collapsed="false">
      <c r="A1916" s="0" t="n">
        <v>1913.6417</v>
      </c>
      <c r="B1916" s="0" t="n">
        <f aca="false">A1916-'Shorting Summary'!$A$4</f>
        <v>1819.6417</v>
      </c>
      <c r="C1916" s="0" t="n">
        <v>260.8066</v>
      </c>
      <c r="D1916" s="0" t="n">
        <v>620.8199</v>
      </c>
      <c r="E1916" s="0" t="n">
        <v>581.4775</v>
      </c>
      <c r="F1916" s="0" t="n">
        <v>604.5233</v>
      </c>
      <c r="G1916" s="0" t="n">
        <v>618.82</v>
      </c>
      <c r="H1916" s="0" t="n">
        <v>604.5939</v>
      </c>
      <c r="I1916" s="0" t="n">
        <v>575.318</v>
      </c>
    </row>
    <row r="1917" customFormat="false" ht="12.75" hidden="false" customHeight="false" outlineLevel="0" collapsed="false">
      <c r="A1917" s="0" t="n">
        <v>1914.6431</v>
      </c>
      <c r="B1917" s="0" t="n">
        <f aca="false">A1917-'Shorting Summary'!$A$4</f>
        <v>1820.6431</v>
      </c>
      <c r="C1917" s="0" t="n">
        <v>260.4562</v>
      </c>
      <c r="D1917" s="0" t="n">
        <v>620.8494</v>
      </c>
      <c r="E1917" s="0" t="n">
        <v>581.4644</v>
      </c>
      <c r="F1917" s="0" t="n">
        <v>604.4884</v>
      </c>
      <c r="G1917" s="0" t="n">
        <v>618.7565</v>
      </c>
      <c r="H1917" s="0" t="n">
        <v>604.579</v>
      </c>
      <c r="I1917" s="0" t="n">
        <v>575.3302</v>
      </c>
    </row>
    <row r="1918" customFormat="false" ht="12.75" hidden="false" customHeight="false" outlineLevel="0" collapsed="false">
      <c r="A1918" s="0" t="n">
        <v>1915.6446</v>
      </c>
      <c r="B1918" s="0" t="n">
        <f aca="false">A1918-'Shorting Summary'!$A$4</f>
        <v>1821.6446</v>
      </c>
      <c r="C1918" s="0" t="n">
        <v>260.1082</v>
      </c>
      <c r="D1918" s="0" t="n">
        <v>620.8415</v>
      </c>
      <c r="E1918" s="0" t="n">
        <v>581.461</v>
      </c>
      <c r="F1918" s="0" t="n">
        <v>604.4704</v>
      </c>
      <c r="G1918" s="0" t="n">
        <v>618.6207</v>
      </c>
      <c r="H1918" s="0" t="n">
        <v>604.5754</v>
      </c>
      <c r="I1918" s="0" t="n">
        <v>575.3055</v>
      </c>
    </row>
    <row r="1919" customFormat="false" ht="12.75" hidden="false" customHeight="false" outlineLevel="0" collapsed="false">
      <c r="A1919" s="0" t="n">
        <v>1916.646</v>
      </c>
      <c r="B1919" s="0" t="n">
        <f aca="false">A1919-'Shorting Summary'!$A$4</f>
        <v>1822.646</v>
      </c>
      <c r="C1919" s="0" t="n">
        <v>259.8034</v>
      </c>
      <c r="D1919" s="0" t="n">
        <v>620.8391</v>
      </c>
      <c r="E1919" s="0" t="n">
        <v>581.4543</v>
      </c>
      <c r="F1919" s="0" t="n">
        <v>604.4446</v>
      </c>
      <c r="G1919" s="0" t="n">
        <v>618.4082</v>
      </c>
      <c r="H1919" s="0" t="n">
        <v>604.5754</v>
      </c>
      <c r="I1919" s="0" t="n">
        <v>575.3884</v>
      </c>
    </row>
    <row r="1920" customFormat="false" ht="12.75" hidden="false" customHeight="false" outlineLevel="0" collapsed="false">
      <c r="A1920" s="0" t="n">
        <v>1917.6474</v>
      </c>
      <c r="B1920" s="0" t="n">
        <f aca="false">A1920-'Shorting Summary'!$A$4</f>
        <v>1823.6474</v>
      </c>
      <c r="C1920" s="0" t="n">
        <v>259.5773</v>
      </c>
      <c r="D1920" s="0" t="n">
        <v>620.8105</v>
      </c>
      <c r="E1920" s="0" t="n">
        <v>581.4314</v>
      </c>
      <c r="F1920" s="0" t="n">
        <v>604.4071</v>
      </c>
      <c r="G1920" s="0" t="n">
        <v>618.4387</v>
      </c>
      <c r="H1920" s="0" t="n">
        <v>604.5743</v>
      </c>
      <c r="I1920" s="0" t="n">
        <v>575.4633</v>
      </c>
    </row>
    <row r="1921" customFormat="false" ht="12.75" hidden="false" customHeight="false" outlineLevel="0" collapsed="false">
      <c r="A1921" s="0" t="n">
        <v>1918.6489</v>
      </c>
      <c r="B1921" s="0" t="n">
        <f aca="false">A1921-'Shorting Summary'!$A$4</f>
        <v>1824.6489</v>
      </c>
      <c r="C1921" s="0" t="n">
        <v>259.2523</v>
      </c>
      <c r="D1921" s="0" t="n">
        <v>620.7639</v>
      </c>
      <c r="E1921" s="0" t="n">
        <v>581.434</v>
      </c>
      <c r="F1921" s="0" t="n">
        <v>604.4223</v>
      </c>
      <c r="G1921" s="0" t="n">
        <v>618.3461</v>
      </c>
      <c r="H1921" s="0" t="n">
        <v>604.5755</v>
      </c>
      <c r="I1921" s="0" t="n">
        <v>575.5049</v>
      </c>
    </row>
    <row r="1922" customFormat="false" ht="12.75" hidden="false" customHeight="false" outlineLevel="0" collapsed="false">
      <c r="A1922" s="0" t="n">
        <v>1919.6403</v>
      </c>
      <c r="B1922" s="0" t="n">
        <f aca="false">A1922-'Shorting Summary'!$A$4</f>
        <v>1825.6403</v>
      </c>
      <c r="C1922" s="0" t="n">
        <v>258.9253</v>
      </c>
      <c r="D1922" s="0" t="n">
        <v>620.7147</v>
      </c>
      <c r="E1922" s="0" t="n">
        <v>581.4193</v>
      </c>
      <c r="F1922" s="0" t="n">
        <v>604.4199</v>
      </c>
      <c r="G1922" s="0" t="n">
        <v>617.9725</v>
      </c>
      <c r="H1922" s="0" t="n">
        <v>604.5749</v>
      </c>
      <c r="I1922" s="0" t="n">
        <v>575.5347</v>
      </c>
    </row>
    <row r="1923" customFormat="false" ht="12.75" hidden="false" customHeight="false" outlineLevel="0" collapsed="false">
      <c r="A1923" s="0" t="n">
        <v>1920.6417</v>
      </c>
      <c r="B1923" s="0" t="n">
        <f aca="false">A1923-'Shorting Summary'!$A$4</f>
        <v>1826.6417</v>
      </c>
      <c r="C1923" s="0" t="n">
        <v>258.6047</v>
      </c>
      <c r="D1923" s="0" t="n">
        <v>620.6864</v>
      </c>
      <c r="E1923" s="0" t="n">
        <v>581.4038</v>
      </c>
      <c r="F1923" s="0" t="n">
        <v>604.4686</v>
      </c>
      <c r="G1923" s="0" t="n">
        <v>617.7271</v>
      </c>
      <c r="H1923" s="0" t="n">
        <v>604.5803</v>
      </c>
      <c r="I1923" s="0" t="n">
        <v>575.5553</v>
      </c>
    </row>
    <row r="1924" customFormat="false" ht="12.75" hidden="false" customHeight="false" outlineLevel="0" collapsed="false">
      <c r="A1924" s="0" t="n">
        <v>1921.6432</v>
      </c>
      <c r="B1924" s="0" t="n">
        <f aca="false">A1924-'Shorting Summary'!$A$4</f>
        <v>1827.6432</v>
      </c>
      <c r="C1924" s="0" t="n">
        <v>258.3564</v>
      </c>
      <c r="D1924" s="0" t="n">
        <v>620.687</v>
      </c>
      <c r="E1924" s="0" t="n">
        <v>581.4107</v>
      </c>
      <c r="F1924" s="0" t="n">
        <v>604.5677</v>
      </c>
      <c r="G1924" s="0" t="n">
        <v>617.6421</v>
      </c>
      <c r="H1924" s="0" t="n">
        <v>604.5778</v>
      </c>
      <c r="I1924" s="0" t="n">
        <v>575.4722</v>
      </c>
    </row>
    <row r="1925" customFormat="false" ht="12.75" hidden="false" customHeight="false" outlineLevel="0" collapsed="false">
      <c r="A1925" s="0" t="n">
        <v>1922.6446</v>
      </c>
      <c r="B1925" s="0" t="n">
        <f aca="false">A1925-'Shorting Summary'!$A$4</f>
        <v>1828.6446</v>
      </c>
      <c r="C1925" s="0" t="n">
        <v>258.0868</v>
      </c>
      <c r="D1925" s="0" t="n">
        <v>620.7076</v>
      </c>
      <c r="E1925" s="0" t="n">
        <v>581.3949</v>
      </c>
      <c r="F1925" s="0" t="n">
        <v>604.6062</v>
      </c>
      <c r="G1925" s="0" t="n">
        <v>617.7501</v>
      </c>
      <c r="H1925" s="0" t="n">
        <v>604.5597</v>
      </c>
      <c r="I1925" s="0" t="n">
        <v>575.2729</v>
      </c>
    </row>
    <row r="1926" customFormat="false" ht="12.75" hidden="false" customHeight="false" outlineLevel="0" collapsed="false">
      <c r="A1926" s="0" t="n">
        <v>1923.6461</v>
      </c>
      <c r="B1926" s="0" t="n">
        <f aca="false">A1926-'Shorting Summary'!$A$4</f>
        <v>1829.6461</v>
      </c>
      <c r="C1926" s="0" t="n">
        <v>257.7475</v>
      </c>
      <c r="D1926" s="0" t="n">
        <v>620.6966</v>
      </c>
      <c r="E1926" s="0" t="n">
        <v>581.365</v>
      </c>
      <c r="F1926" s="0" t="n">
        <v>604.6186</v>
      </c>
      <c r="G1926" s="0" t="n">
        <v>617.9236</v>
      </c>
      <c r="H1926" s="0" t="n">
        <v>604.5461</v>
      </c>
      <c r="I1926" s="0" t="n">
        <v>575.1775</v>
      </c>
    </row>
    <row r="1927" customFormat="false" ht="12.75" hidden="false" customHeight="false" outlineLevel="0" collapsed="false">
      <c r="A1927" s="0" t="n">
        <v>1924.6475</v>
      </c>
      <c r="B1927" s="0" t="n">
        <f aca="false">A1927-'Shorting Summary'!$A$4</f>
        <v>1830.6475</v>
      </c>
      <c r="C1927" s="0" t="n">
        <v>257.385</v>
      </c>
      <c r="D1927" s="0" t="n">
        <v>620.7079</v>
      </c>
      <c r="E1927" s="0" t="n">
        <v>581.3585</v>
      </c>
      <c r="F1927" s="0" t="n">
        <v>604.6469</v>
      </c>
      <c r="G1927" s="0" t="n">
        <v>618.0782</v>
      </c>
      <c r="H1927" s="0" t="n">
        <v>604.5544</v>
      </c>
      <c r="I1927" s="0" t="n">
        <v>575.1301</v>
      </c>
    </row>
    <row r="1928" customFormat="false" ht="12.75" hidden="false" customHeight="false" outlineLevel="0" collapsed="false">
      <c r="A1928" s="0" t="n">
        <v>1925.6489</v>
      </c>
      <c r="B1928" s="0" t="n">
        <f aca="false">A1928-'Shorting Summary'!$A$4</f>
        <v>1831.6489</v>
      </c>
      <c r="C1928" s="0" t="n">
        <v>257.0098</v>
      </c>
      <c r="D1928" s="0" t="n">
        <v>620.7547</v>
      </c>
      <c r="E1928" s="0" t="n">
        <v>581.3697</v>
      </c>
      <c r="F1928" s="0" t="n">
        <v>604.6563</v>
      </c>
      <c r="G1928" s="0" t="n">
        <v>618.094</v>
      </c>
      <c r="H1928" s="0" t="n">
        <v>604.5782</v>
      </c>
      <c r="I1928" s="0" t="n">
        <v>575.1124</v>
      </c>
    </row>
    <row r="1929" customFormat="false" ht="12.75" hidden="false" customHeight="false" outlineLevel="0" collapsed="false">
      <c r="A1929" s="0" t="n">
        <v>1926.6404</v>
      </c>
      <c r="B1929" s="0" t="n">
        <f aca="false">A1929-'Shorting Summary'!$A$4</f>
        <v>1832.6404</v>
      </c>
      <c r="C1929" s="0" t="n">
        <v>256.7287</v>
      </c>
      <c r="D1929" s="0" t="n">
        <v>620.8166</v>
      </c>
      <c r="E1929" s="0" t="n">
        <v>581.3585</v>
      </c>
      <c r="F1929" s="0" t="n">
        <v>604.6453</v>
      </c>
      <c r="G1929" s="0" t="n">
        <v>618.0708</v>
      </c>
      <c r="H1929" s="0" t="n">
        <v>604.6069</v>
      </c>
      <c r="I1929" s="0" t="n">
        <v>574.9693</v>
      </c>
    </row>
    <row r="1930" customFormat="false" ht="12.75" hidden="false" customHeight="false" outlineLevel="0" collapsed="false">
      <c r="A1930" s="0" t="n">
        <v>1927.6418</v>
      </c>
      <c r="B1930" s="0" t="n">
        <f aca="false">A1930-'Shorting Summary'!$A$4</f>
        <v>1833.6418</v>
      </c>
      <c r="C1930" s="0" t="n">
        <v>256.4884</v>
      </c>
      <c r="D1930" s="0" t="n">
        <v>620.8324</v>
      </c>
      <c r="E1930" s="0" t="n">
        <v>581.3632</v>
      </c>
      <c r="F1930" s="0" t="n">
        <v>604.6469</v>
      </c>
      <c r="G1930" s="0" t="n">
        <v>618.1661</v>
      </c>
      <c r="H1930" s="0" t="n">
        <v>604.6352</v>
      </c>
      <c r="I1930" s="0" t="n">
        <v>574.7862</v>
      </c>
    </row>
    <row r="1931" customFormat="false" ht="12.75" hidden="false" customHeight="false" outlineLevel="0" collapsed="false">
      <c r="A1931" s="0" t="n">
        <v>1928.6433</v>
      </c>
      <c r="B1931" s="0" t="n">
        <f aca="false">A1931-'Shorting Summary'!$A$4</f>
        <v>1834.6433</v>
      </c>
      <c r="C1931" s="0" t="n">
        <v>256.1764</v>
      </c>
      <c r="D1931" s="0" t="n">
        <v>620.7965</v>
      </c>
      <c r="E1931" s="0" t="n">
        <v>581.3588</v>
      </c>
      <c r="F1931" s="0" t="n">
        <v>604.6353</v>
      </c>
      <c r="G1931" s="0" t="n">
        <v>618.2818</v>
      </c>
      <c r="H1931" s="0" t="n">
        <v>604.6548</v>
      </c>
      <c r="I1931" s="0" t="n">
        <v>574.6757</v>
      </c>
    </row>
    <row r="1932" customFormat="false" ht="12.75" hidden="false" customHeight="false" outlineLevel="0" collapsed="false">
      <c r="A1932" s="0" t="n">
        <v>1929.6447</v>
      </c>
      <c r="B1932" s="0" t="n">
        <f aca="false">A1932-'Shorting Summary'!$A$4</f>
        <v>1835.6447</v>
      </c>
      <c r="C1932" s="0" t="n">
        <v>255.8464</v>
      </c>
      <c r="D1932" s="0" t="n">
        <v>620.7662</v>
      </c>
      <c r="E1932" s="0" t="n">
        <v>581.3535</v>
      </c>
      <c r="F1932" s="0" t="n">
        <v>604.6484</v>
      </c>
      <c r="G1932" s="0" t="n">
        <v>618.4781</v>
      </c>
      <c r="H1932" s="0" t="n">
        <v>604.6611</v>
      </c>
      <c r="I1932" s="0" t="n">
        <v>574.577</v>
      </c>
    </row>
    <row r="1933" customFormat="false" ht="12.75" hidden="false" customHeight="false" outlineLevel="0" collapsed="false">
      <c r="A1933" s="0" t="n">
        <v>1930.6461</v>
      </c>
      <c r="B1933" s="0" t="n">
        <f aca="false">A1933-'Shorting Summary'!$A$4</f>
        <v>1836.6461</v>
      </c>
      <c r="C1933" s="0" t="n">
        <v>255.5452</v>
      </c>
      <c r="D1933" s="0" t="n">
        <v>620.7404</v>
      </c>
      <c r="E1933" s="0" t="n">
        <v>581.3323</v>
      </c>
      <c r="F1933" s="0" t="n">
        <v>604.6671</v>
      </c>
      <c r="G1933" s="0" t="n">
        <v>618.4148</v>
      </c>
      <c r="H1933" s="0" t="n">
        <v>604.6623</v>
      </c>
      <c r="I1933" s="0" t="n">
        <v>574.7029</v>
      </c>
    </row>
    <row r="1934" customFormat="false" ht="12.75" hidden="false" customHeight="false" outlineLevel="0" collapsed="false">
      <c r="A1934" s="0" t="n">
        <v>1931.6476</v>
      </c>
      <c r="B1934" s="0" t="n">
        <f aca="false">A1934-'Shorting Summary'!$A$4</f>
        <v>1837.6476</v>
      </c>
      <c r="C1934" s="0" t="n">
        <v>255.2759</v>
      </c>
      <c r="D1934" s="0" t="n">
        <v>620.7124</v>
      </c>
      <c r="E1934" s="0" t="n">
        <v>581.3138</v>
      </c>
      <c r="F1934" s="0" t="n">
        <v>604.682</v>
      </c>
      <c r="G1934" s="0" t="n">
        <v>618.4131</v>
      </c>
      <c r="H1934" s="0" t="n">
        <v>604.6476</v>
      </c>
      <c r="I1934" s="0" t="n">
        <v>574.7948</v>
      </c>
    </row>
    <row r="1935" customFormat="false" ht="12.75" hidden="false" customHeight="false" outlineLevel="0" collapsed="false">
      <c r="A1935" s="0" t="n">
        <v>1932.639</v>
      </c>
      <c r="B1935" s="0" t="n">
        <f aca="false">A1935-'Shorting Summary'!$A$4</f>
        <v>1838.639</v>
      </c>
      <c r="C1935" s="0" t="n">
        <v>255.1109</v>
      </c>
      <c r="D1935" s="0" t="n">
        <v>620.6822</v>
      </c>
      <c r="E1935" s="0" t="n">
        <v>581.2922</v>
      </c>
      <c r="F1935" s="0" t="n">
        <v>604.6648</v>
      </c>
      <c r="G1935" s="0" t="n">
        <v>618.5523</v>
      </c>
      <c r="H1935" s="0" t="n">
        <v>604.6484</v>
      </c>
      <c r="I1935" s="0" t="n">
        <v>574.8039</v>
      </c>
    </row>
    <row r="1936" customFormat="false" ht="12.75" hidden="false" customHeight="false" outlineLevel="0" collapsed="false">
      <c r="A1936" s="0" t="n">
        <v>1933.6404</v>
      </c>
      <c r="B1936" s="0" t="n">
        <f aca="false">A1936-'Shorting Summary'!$A$4</f>
        <v>1839.6404</v>
      </c>
      <c r="C1936" s="0" t="n">
        <v>254.9033</v>
      </c>
      <c r="D1936" s="0" t="n">
        <v>620.6782</v>
      </c>
      <c r="E1936" s="0" t="n">
        <v>581.2483</v>
      </c>
      <c r="F1936" s="0" t="n">
        <v>604.6231</v>
      </c>
      <c r="G1936" s="0" t="n">
        <v>618.5645</v>
      </c>
      <c r="H1936" s="0" t="n">
        <v>604.6444</v>
      </c>
      <c r="I1936" s="0" t="n">
        <v>574.8149</v>
      </c>
    </row>
    <row r="1937" customFormat="false" ht="12.75" hidden="false" customHeight="false" outlineLevel="0" collapsed="false">
      <c r="A1937" s="0" t="n">
        <v>1934.6419</v>
      </c>
      <c r="B1937" s="0" t="n">
        <f aca="false">A1937-'Shorting Summary'!$A$4</f>
        <v>1840.6419</v>
      </c>
      <c r="C1937" s="0" t="n">
        <v>254.6263</v>
      </c>
      <c r="D1937" s="0" t="n">
        <v>620.6679</v>
      </c>
      <c r="E1937" s="0" t="n">
        <v>581.2582</v>
      </c>
      <c r="F1937" s="0" t="n">
        <v>604.6056</v>
      </c>
      <c r="G1937" s="0" t="n">
        <v>618.5456</v>
      </c>
      <c r="H1937" s="0" t="n">
        <v>604.6291</v>
      </c>
      <c r="I1937" s="0" t="n">
        <v>574.7694</v>
      </c>
    </row>
    <row r="1938" customFormat="false" ht="12.75" hidden="false" customHeight="false" outlineLevel="0" collapsed="false">
      <c r="A1938" s="0" t="n">
        <v>1935.6433</v>
      </c>
      <c r="B1938" s="0" t="n">
        <f aca="false">A1938-'Shorting Summary'!$A$4</f>
        <v>1841.6433</v>
      </c>
      <c r="C1938" s="0" t="n">
        <v>254.3788</v>
      </c>
      <c r="D1938" s="0" t="n">
        <v>620.6585</v>
      </c>
      <c r="E1938" s="0" t="n">
        <v>581.2159</v>
      </c>
      <c r="F1938" s="0" t="n">
        <v>604.5817</v>
      </c>
      <c r="G1938" s="0" t="n">
        <v>618.6647</v>
      </c>
      <c r="H1938" s="0" t="n">
        <v>604.6162</v>
      </c>
      <c r="I1938" s="0" t="n">
        <v>574.7261</v>
      </c>
    </row>
    <row r="1939" customFormat="false" ht="12.75" hidden="false" customHeight="false" outlineLevel="0" collapsed="false">
      <c r="A1939" s="0" t="n">
        <v>1936.6548</v>
      </c>
      <c r="B1939" s="0" t="n">
        <f aca="false">A1939-'Shorting Summary'!$A$4</f>
        <v>1842.6548</v>
      </c>
      <c r="C1939" s="0" t="n">
        <v>254.1252</v>
      </c>
      <c r="D1939" s="0" t="n">
        <v>620.6445</v>
      </c>
      <c r="E1939" s="0" t="n">
        <v>581.2239</v>
      </c>
      <c r="F1939" s="0" t="n">
        <v>604.5895</v>
      </c>
      <c r="G1939" s="0" t="n">
        <v>618.6478</v>
      </c>
      <c r="H1939" s="0" t="n">
        <v>604.6188</v>
      </c>
      <c r="I1939" s="0" t="n">
        <v>574.6094</v>
      </c>
    </row>
    <row r="1940" customFormat="false" ht="12.75" hidden="false" customHeight="false" outlineLevel="0" collapsed="false">
      <c r="A1940" s="0" t="n">
        <v>1937.6462</v>
      </c>
      <c r="B1940" s="0" t="n">
        <f aca="false">A1940-'Shorting Summary'!$A$4</f>
        <v>1843.6462</v>
      </c>
      <c r="C1940" s="0" t="n">
        <v>253.8792</v>
      </c>
      <c r="D1940" s="0" t="n">
        <v>620.5943</v>
      </c>
      <c r="E1940" s="0" t="n">
        <v>581.219</v>
      </c>
      <c r="F1940" s="0" t="n">
        <v>604.5498</v>
      </c>
      <c r="G1940" s="0" t="n">
        <v>618.5888</v>
      </c>
      <c r="H1940" s="0" t="n">
        <v>604.6211</v>
      </c>
      <c r="I1940" s="0" t="n">
        <v>574.4879</v>
      </c>
    </row>
    <row r="1941" customFormat="false" ht="12.75" hidden="false" customHeight="false" outlineLevel="0" collapsed="false">
      <c r="A1941" s="0" t="n">
        <v>1938.6476</v>
      </c>
      <c r="B1941" s="0" t="n">
        <f aca="false">A1941-'Shorting Summary'!$A$4</f>
        <v>1844.6476</v>
      </c>
      <c r="C1941" s="0" t="n">
        <v>253.6071</v>
      </c>
      <c r="D1941" s="0" t="n">
        <v>620.5392</v>
      </c>
      <c r="E1941" s="0" t="n">
        <v>581.1868</v>
      </c>
      <c r="F1941" s="0" t="n">
        <v>604.5417</v>
      </c>
      <c r="G1941" s="0" t="n">
        <v>618.4924</v>
      </c>
      <c r="H1941" s="0" t="n">
        <v>604.6164</v>
      </c>
      <c r="I1941" s="0" t="n">
        <v>574.2616</v>
      </c>
    </row>
    <row r="1942" customFormat="false" ht="12.75" hidden="false" customHeight="false" outlineLevel="0" collapsed="false">
      <c r="A1942" s="0" t="n">
        <v>1939.6491</v>
      </c>
      <c r="B1942" s="0" t="n">
        <f aca="false">A1942-'Shorting Summary'!$A$4</f>
        <v>1845.6491</v>
      </c>
      <c r="C1942" s="0" t="n">
        <v>253.2778</v>
      </c>
      <c r="D1942" s="0" t="n">
        <v>620.4903</v>
      </c>
      <c r="E1942" s="0" t="n">
        <v>581.162</v>
      </c>
      <c r="F1942" s="0" t="n">
        <v>604.5524</v>
      </c>
      <c r="G1942" s="0" t="n">
        <v>618.4871</v>
      </c>
      <c r="H1942" s="0" t="n">
        <v>604.6179</v>
      </c>
      <c r="I1942" s="0" t="n">
        <v>574.2019</v>
      </c>
    </row>
    <row r="1943" customFormat="false" ht="12.75" hidden="false" customHeight="false" outlineLevel="0" collapsed="false">
      <c r="A1943" s="0" t="n">
        <v>1940.6405</v>
      </c>
      <c r="B1943" s="0" t="n">
        <f aca="false">A1943-'Shorting Summary'!$A$4</f>
        <v>1846.6405</v>
      </c>
      <c r="C1943" s="0" t="n">
        <v>253.0209</v>
      </c>
      <c r="D1943" s="0" t="n">
        <v>620.4809</v>
      </c>
      <c r="E1943" s="0" t="n">
        <v>581.134</v>
      </c>
      <c r="F1943" s="0" t="n">
        <v>604.5582</v>
      </c>
      <c r="G1943" s="0" t="n">
        <v>618.3471</v>
      </c>
      <c r="H1943" s="0" t="n">
        <v>604.6268</v>
      </c>
      <c r="I1943" s="0" t="n">
        <v>574.1175</v>
      </c>
    </row>
    <row r="1944" customFormat="false" ht="12.75" hidden="false" customHeight="false" outlineLevel="0" collapsed="false">
      <c r="A1944" s="0" t="n">
        <v>1941.6419</v>
      </c>
      <c r="B1944" s="0" t="n">
        <f aca="false">A1944-'Shorting Summary'!$A$4</f>
        <v>1847.6419</v>
      </c>
      <c r="C1944" s="0" t="n">
        <v>252.8339</v>
      </c>
      <c r="D1944" s="0" t="n">
        <v>620.5077</v>
      </c>
      <c r="E1944" s="0" t="n">
        <v>581.1195</v>
      </c>
      <c r="F1944" s="0" t="n">
        <v>604.5026</v>
      </c>
      <c r="G1944" s="0" t="n">
        <v>618.0985</v>
      </c>
      <c r="H1944" s="0" t="n">
        <v>604.6615</v>
      </c>
      <c r="I1944" s="0" t="n">
        <v>573.9526</v>
      </c>
    </row>
    <row r="1945" customFormat="false" ht="12.75" hidden="false" customHeight="false" outlineLevel="0" collapsed="false">
      <c r="A1945" s="0" t="n">
        <v>1942.6434</v>
      </c>
      <c r="B1945" s="0" t="n">
        <f aca="false">A1945-'Shorting Summary'!$A$4</f>
        <v>1848.6434</v>
      </c>
      <c r="C1945" s="0" t="n">
        <v>252.66</v>
      </c>
      <c r="D1945" s="0" t="n">
        <v>620.4886</v>
      </c>
      <c r="E1945" s="0" t="n">
        <v>581.0938</v>
      </c>
      <c r="F1945" s="0" t="n">
        <v>604.4784</v>
      </c>
      <c r="G1945" s="0" t="n">
        <v>617.9291</v>
      </c>
      <c r="H1945" s="0" t="n">
        <v>604.7012</v>
      </c>
      <c r="I1945" s="0" t="n">
        <v>573.7576</v>
      </c>
    </row>
    <row r="1946" customFormat="false" ht="12.75" hidden="false" customHeight="false" outlineLevel="0" collapsed="false">
      <c r="A1946" s="0" t="n">
        <v>1943.6448</v>
      </c>
      <c r="B1946" s="0" t="n">
        <f aca="false">A1946-'Shorting Summary'!$A$4</f>
        <v>1849.6448</v>
      </c>
      <c r="C1946" s="0" t="n">
        <v>252.4414</v>
      </c>
      <c r="D1946" s="0" t="n">
        <v>620.4425</v>
      </c>
      <c r="E1946" s="0" t="n">
        <v>581.0615</v>
      </c>
      <c r="F1946" s="0" t="n">
        <v>604.504</v>
      </c>
      <c r="G1946" s="0" t="n">
        <v>617.9169</v>
      </c>
      <c r="H1946" s="0" t="n">
        <v>604.7324</v>
      </c>
      <c r="I1946" s="0" t="n">
        <v>573.5171</v>
      </c>
    </row>
    <row r="1947" customFormat="false" ht="12.75" hidden="false" customHeight="false" outlineLevel="0" collapsed="false">
      <c r="A1947" s="0" t="n">
        <v>1944.6463</v>
      </c>
      <c r="B1947" s="0" t="n">
        <f aca="false">A1947-'Shorting Summary'!$A$4</f>
        <v>1850.6463</v>
      </c>
      <c r="C1947" s="0" t="n">
        <v>252.3028</v>
      </c>
      <c r="D1947" s="0" t="n">
        <v>620.3923</v>
      </c>
      <c r="E1947" s="0" t="n">
        <v>581.028</v>
      </c>
      <c r="F1947" s="0" t="n">
        <v>604.4745</v>
      </c>
      <c r="G1947" s="0" t="n">
        <v>617.9092</v>
      </c>
      <c r="H1947" s="0" t="n">
        <v>604.7686</v>
      </c>
      <c r="I1947" s="0" t="n">
        <v>573.2701</v>
      </c>
    </row>
    <row r="1948" customFormat="false" ht="12.75" hidden="false" customHeight="false" outlineLevel="0" collapsed="false">
      <c r="A1948" s="0" t="n">
        <v>1945.6477</v>
      </c>
      <c r="B1948" s="0" t="n">
        <f aca="false">A1948-'Shorting Summary'!$A$4</f>
        <v>1851.6477</v>
      </c>
      <c r="C1948" s="0" t="n">
        <v>252.0736</v>
      </c>
      <c r="D1948" s="0" t="n">
        <v>620.3121</v>
      </c>
      <c r="E1948" s="0" t="n">
        <v>581.0008</v>
      </c>
      <c r="F1948" s="0" t="n">
        <v>604.3706</v>
      </c>
      <c r="G1948" s="0" t="n">
        <v>617.8778</v>
      </c>
      <c r="H1948" s="0" t="n">
        <v>604.7927</v>
      </c>
      <c r="I1948" s="0" t="n">
        <v>573.1323</v>
      </c>
    </row>
    <row r="1949" customFormat="false" ht="12.75" hidden="false" customHeight="false" outlineLevel="0" collapsed="false">
      <c r="A1949" s="0" t="n">
        <v>1946.6391</v>
      </c>
      <c r="B1949" s="0" t="n">
        <f aca="false">A1949-'Shorting Summary'!$A$4</f>
        <v>1852.6391</v>
      </c>
      <c r="C1949" s="0" t="n">
        <v>251.7828</v>
      </c>
      <c r="D1949" s="0" t="n">
        <v>620.2527</v>
      </c>
      <c r="E1949" s="0" t="n">
        <v>580.953</v>
      </c>
      <c r="F1949" s="0" t="n">
        <v>604.3113</v>
      </c>
      <c r="G1949" s="0" t="n">
        <v>617.7844</v>
      </c>
      <c r="H1949" s="0" t="n">
        <v>604.8004</v>
      </c>
      <c r="I1949" s="0" t="n">
        <v>573.0178</v>
      </c>
    </row>
    <row r="1950" customFormat="false" ht="12.75" hidden="false" customHeight="false" outlineLevel="0" collapsed="false">
      <c r="A1950" s="0" t="n">
        <v>1947.6406</v>
      </c>
      <c r="B1950" s="0" t="n">
        <f aca="false">A1950-'Shorting Summary'!$A$4</f>
        <v>1853.6406</v>
      </c>
      <c r="C1950" s="0" t="n">
        <v>251.4787</v>
      </c>
      <c r="D1950" s="0" t="n">
        <v>620.2449</v>
      </c>
      <c r="E1950" s="0" t="n">
        <v>580.9121</v>
      </c>
      <c r="F1950" s="0" t="n">
        <v>604.2443</v>
      </c>
      <c r="G1950" s="0" t="n">
        <v>617.8232</v>
      </c>
      <c r="H1950" s="0" t="n">
        <v>604.7918</v>
      </c>
      <c r="I1950" s="0" t="n">
        <v>572.9608</v>
      </c>
    </row>
    <row r="1951" customFormat="false" ht="12.75" hidden="false" customHeight="false" outlineLevel="0" collapsed="false">
      <c r="A1951" s="0" t="n">
        <v>1948.642</v>
      </c>
      <c r="B1951" s="0" t="n">
        <f aca="false">A1951-'Shorting Summary'!$A$4</f>
        <v>1854.642</v>
      </c>
      <c r="C1951" s="0" t="n">
        <v>251.1739</v>
      </c>
      <c r="D1951" s="0" t="n">
        <v>620.2553</v>
      </c>
      <c r="E1951" s="0" t="n">
        <v>580.8737</v>
      </c>
      <c r="F1951" s="0" t="n">
        <v>604.1746</v>
      </c>
      <c r="G1951" s="0" t="n">
        <v>617.8197</v>
      </c>
      <c r="H1951" s="0" t="n">
        <v>604.7737</v>
      </c>
      <c r="I1951" s="0" t="n">
        <v>572.8543</v>
      </c>
    </row>
    <row r="1952" customFormat="false" ht="12.75" hidden="false" customHeight="false" outlineLevel="0" collapsed="false">
      <c r="A1952" s="0" t="n">
        <v>1949.6434</v>
      </c>
      <c r="B1952" s="0" t="n">
        <f aca="false">A1952-'Shorting Summary'!$A$4</f>
        <v>1855.6434</v>
      </c>
      <c r="C1952" s="0" t="n">
        <v>250.8666</v>
      </c>
      <c r="D1952" s="0" t="n">
        <v>620.2537</v>
      </c>
      <c r="E1952" s="0" t="n">
        <v>580.84</v>
      </c>
      <c r="F1952" s="0" t="n">
        <v>604.1216</v>
      </c>
      <c r="G1952" s="0" t="n">
        <v>617.7614</v>
      </c>
      <c r="H1952" s="0" t="n">
        <v>604.7386</v>
      </c>
      <c r="I1952" s="0" t="n">
        <v>572.6899</v>
      </c>
    </row>
    <row r="1953" customFormat="false" ht="12.75" hidden="false" customHeight="false" outlineLevel="0" collapsed="false">
      <c r="A1953" s="0" t="n">
        <v>1950.6449</v>
      </c>
      <c r="B1953" s="0" t="n">
        <f aca="false">A1953-'Shorting Summary'!$A$4</f>
        <v>1856.6449</v>
      </c>
      <c r="C1953" s="0" t="n">
        <v>250.5953</v>
      </c>
      <c r="D1953" s="0" t="n">
        <v>620.2376</v>
      </c>
      <c r="E1953" s="0" t="n">
        <v>580.8099</v>
      </c>
      <c r="F1953" s="0" t="n">
        <v>604.0196</v>
      </c>
      <c r="G1953" s="0" t="n">
        <v>617.9795</v>
      </c>
      <c r="H1953" s="0" t="n">
        <v>604.7188</v>
      </c>
      <c r="I1953" s="0" t="n">
        <v>572.3729</v>
      </c>
    </row>
    <row r="1954" customFormat="false" ht="12.75" hidden="false" customHeight="false" outlineLevel="0" collapsed="false">
      <c r="A1954" s="0" t="n">
        <v>1951.6463</v>
      </c>
      <c r="B1954" s="0" t="n">
        <f aca="false">A1954-'Shorting Summary'!$A$4</f>
        <v>1857.6463</v>
      </c>
      <c r="C1954" s="0" t="n">
        <v>250.2915</v>
      </c>
      <c r="D1954" s="0" t="n">
        <v>620.1668</v>
      </c>
      <c r="E1954" s="0" t="n">
        <v>580.7914</v>
      </c>
      <c r="F1954" s="0" t="n">
        <v>603.961</v>
      </c>
      <c r="G1954" s="0" t="n">
        <v>618.1565</v>
      </c>
      <c r="H1954" s="0" t="n">
        <v>604.71</v>
      </c>
      <c r="I1954" s="0" t="n">
        <v>572.1722</v>
      </c>
    </row>
    <row r="1955" customFormat="false" ht="12.75" hidden="false" customHeight="false" outlineLevel="0" collapsed="false">
      <c r="A1955" s="0" t="n">
        <v>1952.6478</v>
      </c>
      <c r="B1955" s="0" t="n">
        <f aca="false">A1955-'Shorting Summary'!$A$4</f>
        <v>1858.6478</v>
      </c>
      <c r="C1955" s="0" t="n">
        <v>250.0499</v>
      </c>
      <c r="D1955" s="0" t="n">
        <v>620.114</v>
      </c>
      <c r="E1955" s="0" t="n">
        <v>580.765</v>
      </c>
      <c r="F1955" s="0" t="n">
        <v>603.8716</v>
      </c>
      <c r="G1955" s="0" t="n">
        <v>618.17</v>
      </c>
      <c r="H1955" s="0" t="n">
        <v>604.6925</v>
      </c>
      <c r="I1955" s="0" t="n">
        <v>572.0422</v>
      </c>
    </row>
    <row r="1956" customFormat="false" ht="12.75" hidden="false" customHeight="false" outlineLevel="0" collapsed="false">
      <c r="A1956" s="0" t="n">
        <v>1953.6392</v>
      </c>
      <c r="B1956" s="0" t="n">
        <f aca="false">A1956-'Shorting Summary'!$A$4</f>
        <v>1859.6392</v>
      </c>
      <c r="C1956" s="0" t="n">
        <v>249.7672</v>
      </c>
      <c r="D1956" s="0" t="n">
        <v>620.1025</v>
      </c>
      <c r="E1956" s="0" t="n">
        <v>580.7018</v>
      </c>
      <c r="F1956" s="0" t="n">
        <v>603.7552</v>
      </c>
      <c r="G1956" s="0" t="n">
        <v>618.343</v>
      </c>
      <c r="H1956" s="0" t="n">
        <v>604.6732</v>
      </c>
      <c r="I1956" s="0" t="n">
        <v>571.9056</v>
      </c>
    </row>
    <row r="1957" customFormat="false" ht="12.75" hidden="false" customHeight="false" outlineLevel="0" collapsed="false">
      <c r="A1957" s="0" t="n">
        <v>1954.6406</v>
      </c>
      <c r="B1957" s="0" t="n">
        <f aca="false">A1957-'Shorting Summary'!$A$4</f>
        <v>1860.6406</v>
      </c>
      <c r="C1957" s="0" t="n">
        <v>249.536</v>
      </c>
      <c r="D1957" s="0" t="n">
        <v>620.1148</v>
      </c>
      <c r="E1957" s="0" t="n">
        <v>580.6765</v>
      </c>
      <c r="F1957" s="0" t="n">
        <v>603.6461</v>
      </c>
      <c r="G1957" s="0" t="n">
        <v>618.5092</v>
      </c>
      <c r="H1957" s="0" t="n">
        <v>604.637</v>
      </c>
      <c r="I1957" s="0" t="n">
        <v>571.744</v>
      </c>
    </row>
    <row r="1958" customFormat="false" ht="12.75" hidden="false" customHeight="false" outlineLevel="0" collapsed="false">
      <c r="A1958" s="0" t="n">
        <v>1955.6421</v>
      </c>
      <c r="B1958" s="0" t="n">
        <f aca="false">A1958-'Shorting Summary'!$A$4</f>
        <v>1861.6421</v>
      </c>
      <c r="C1958" s="0" t="n">
        <v>249.2864</v>
      </c>
      <c r="D1958" s="0" t="n">
        <v>620.1245</v>
      </c>
      <c r="E1958" s="0" t="n">
        <v>580.6653</v>
      </c>
      <c r="F1958" s="0" t="n">
        <v>603.5162</v>
      </c>
      <c r="G1958" s="0" t="n">
        <v>618.4726</v>
      </c>
      <c r="H1958" s="0" t="n">
        <v>604.589</v>
      </c>
      <c r="I1958" s="0" t="n">
        <v>571.6263</v>
      </c>
    </row>
    <row r="1959" customFormat="false" ht="12.75" hidden="false" customHeight="false" outlineLevel="0" collapsed="false">
      <c r="A1959" s="0" t="n">
        <v>1956.6435</v>
      </c>
      <c r="B1959" s="0" t="n">
        <f aca="false">A1959-'Shorting Summary'!$A$4</f>
        <v>1862.6435</v>
      </c>
      <c r="C1959" s="0" t="n">
        <v>249.0277</v>
      </c>
      <c r="D1959" s="0" t="n">
        <v>620.0999</v>
      </c>
      <c r="E1959" s="0" t="n">
        <v>580.6278</v>
      </c>
      <c r="F1959" s="0" t="n">
        <v>603.3634</v>
      </c>
      <c r="G1959" s="0" t="n">
        <v>618.5053</v>
      </c>
      <c r="H1959" s="0" t="n">
        <v>604.5319</v>
      </c>
      <c r="I1959" s="0" t="n">
        <v>571.5115</v>
      </c>
    </row>
    <row r="1960" customFormat="false" ht="12.75" hidden="false" customHeight="false" outlineLevel="0" collapsed="false">
      <c r="A1960" s="0" t="n">
        <v>1957.645</v>
      </c>
      <c r="B1960" s="0" t="n">
        <f aca="false">A1960-'Shorting Summary'!$A$4</f>
        <v>1863.645</v>
      </c>
      <c r="C1960" s="0" t="n">
        <v>248.7265</v>
      </c>
      <c r="D1960" s="0" t="n">
        <v>620.0313</v>
      </c>
      <c r="E1960" s="0" t="n">
        <v>580.591</v>
      </c>
      <c r="F1960" s="0" t="n">
        <v>603.2009</v>
      </c>
      <c r="G1960" s="0" t="n">
        <v>618.4938</v>
      </c>
      <c r="H1960" s="0" t="n">
        <v>604.4726</v>
      </c>
      <c r="I1960" s="0" t="n">
        <v>571.4459</v>
      </c>
    </row>
    <row r="1961" customFormat="false" ht="12.75" hidden="false" customHeight="false" outlineLevel="0" collapsed="false">
      <c r="A1961" s="0" t="n">
        <v>1958.6464</v>
      </c>
      <c r="B1961" s="0" t="n">
        <f aca="false">A1961-'Shorting Summary'!$A$4</f>
        <v>1864.6464</v>
      </c>
      <c r="C1961" s="0" t="n">
        <v>248.431</v>
      </c>
      <c r="D1961" s="0" t="n">
        <v>619.9606</v>
      </c>
      <c r="E1961" s="0" t="n">
        <v>580.536</v>
      </c>
      <c r="F1961" s="0" t="n">
        <v>603.0653</v>
      </c>
      <c r="G1961" s="0" t="n">
        <v>618.5045</v>
      </c>
      <c r="H1961" s="0" t="n">
        <v>604.4384</v>
      </c>
      <c r="I1961" s="0" t="n">
        <v>571.4297</v>
      </c>
    </row>
    <row r="1962" customFormat="false" ht="12.75" hidden="false" customHeight="false" outlineLevel="0" collapsed="false">
      <c r="A1962" s="0" t="n">
        <v>1959.6478</v>
      </c>
      <c r="B1962" s="0" t="n">
        <f aca="false">A1962-'Shorting Summary'!$A$4</f>
        <v>1865.6478</v>
      </c>
      <c r="C1962" s="0" t="n">
        <v>248.1792</v>
      </c>
      <c r="D1962" s="0" t="n">
        <v>619.8689</v>
      </c>
      <c r="E1962" s="0" t="n">
        <v>580.5205</v>
      </c>
      <c r="F1962" s="0" t="n">
        <v>602.9342</v>
      </c>
      <c r="G1962" s="0" t="n">
        <v>618.6082</v>
      </c>
      <c r="H1962" s="0" t="n">
        <v>604.4152</v>
      </c>
      <c r="I1962" s="0" t="n">
        <v>571.3965</v>
      </c>
    </row>
    <row r="1963" customFormat="false" ht="12.75" hidden="false" customHeight="false" outlineLevel="0" collapsed="false">
      <c r="A1963" s="0" t="n">
        <v>1960.6493</v>
      </c>
      <c r="B1963" s="0" t="n">
        <f aca="false">A1963-'Shorting Summary'!$A$4</f>
        <v>1866.6493</v>
      </c>
      <c r="C1963" s="0" t="n">
        <v>247.8765</v>
      </c>
      <c r="D1963" s="0" t="n">
        <v>619.7752</v>
      </c>
      <c r="E1963" s="0" t="n">
        <v>580.5035</v>
      </c>
      <c r="F1963" s="0" t="n">
        <v>602.7722</v>
      </c>
      <c r="G1963" s="0" t="n">
        <v>618.786</v>
      </c>
      <c r="H1963" s="0" t="n">
        <v>604.4009</v>
      </c>
      <c r="I1963" s="0" t="n">
        <v>571.3663</v>
      </c>
    </row>
    <row r="1964" customFormat="false" ht="12.75" hidden="false" customHeight="false" outlineLevel="0" collapsed="false">
      <c r="A1964" s="0" t="n">
        <v>1961.6407</v>
      </c>
      <c r="B1964" s="0" t="n">
        <f aca="false">A1964-'Shorting Summary'!$A$4</f>
        <v>1867.6407</v>
      </c>
      <c r="C1964" s="0" t="n">
        <v>247.698</v>
      </c>
      <c r="D1964" s="0" t="n">
        <v>619.701</v>
      </c>
      <c r="E1964" s="0" t="n">
        <v>580.4881</v>
      </c>
      <c r="F1964" s="0" t="n">
        <v>602.5696</v>
      </c>
      <c r="G1964" s="0" t="n">
        <v>618.9442</v>
      </c>
      <c r="H1964" s="0" t="n">
        <v>604.3944</v>
      </c>
      <c r="I1964" s="0" t="n">
        <v>571.3166</v>
      </c>
    </row>
    <row r="1965" customFormat="false" ht="12.75" hidden="false" customHeight="false" outlineLevel="0" collapsed="false">
      <c r="A1965" s="0" t="n">
        <v>1962.6421</v>
      </c>
      <c r="B1965" s="0" t="n">
        <f aca="false">A1965-'Shorting Summary'!$A$4</f>
        <v>1868.6421</v>
      </c>
      <c r="C1965" s="0" t="n">
        <v>247.4777</v>
      </c>
      <c r="D1965" s="0" t="n">
        <v>619.6328</v>
      </c>
      <c r="E1965" s="0" t="n">
        <v>580.4474</v>
      </c>
      <c r="F1965" s="0" t="n">
        <v>602.406</v>
      </c>
      <c r="G1965" s="0" t="n">
        <v>619.1645</v>
      </c>
      <c r="H1965" s="0" t="n">
        <v>604.3779</v>
      </c>
      <c r="I1965" s="0" t="n">
        <v>571.1688</v>
      </c>
    </row>
    <row r="1966" customFormat="false" ht="12.75" hidden="false" customHeight="false" outlineLevel="0" collapsed="false">
      <c r="A1966" s="0" t="n">
        <v>1963.6436</v>
      </c>
      <c r="B1966" s="0" t="n">
        <f aca="false">A1966-'Shorting Summary'!$A$4</f>
        <v>1869.6436</v>
      </c>
      <c r="C1966" s="0" t="n">
        <v>247.2128</v>
      </c>
      <c r="D1966" s="0" t="n">
        <v>619.5853</v>
      </c>
      <c r="E1966" s="0" t="n">
        <v>580.4069</v>
      </c>
      <c r="F1966" s="0" t="n">
        <v>602.216</v>
      </c>
      <c r="G1966" s="0" t="n">
        <v>619.3262</v>
      </c>
      <c r="H1966" s="0" t="n">
        <v>604.3675</v>
      </c>
      <c r="I1966" s="0" t="n">
        <v>570.9801</v>
      </c>
    </row>
    <row r="1967" customFormat="false" ht="12.75" hidden="false" customHeight="false" outlineLevel="0" collapsed="false">
      <c r="A1967" s="0" t="n">
        <v>1964.645</v>
      </c>
      <c r="B1967" s="0" t="n">
        <f aca="false">A1967-'Shorting Summary'!$A$4</f>
        <v>1870.645</v>
      </c>
      <c r="C1967" s="0" t="n">
        <v>246.9704</v>
      </c>
      <c r="D1967" s="0" t="n">
        <v>619.5427</v>
      </c>
      <c r="E1967" s="0" t="n">
        <v>580.3847</v>
      </c>
      <c r="F1967" s="0" t="n">
        <v>601.9913</v>
      </c>
      <c r="G1967" s="0" t="n">
        <v>619.4578</v>
      </c>
      <c r="H1967" s="0" t="n">
        <v>604.3568</v>
      </c>
      <c r="I1967" s="0" t="n">
        <v>570.882</v>
      </c>
    </row>
    <row r="1968" customFormat="false" ht="12.75" hidden="false" customHeight="false" outlineLevel="0" collapsed="false">
      <c r="A1968" s="0" t="n">
        <v>1965.6465</v>
      </c>
      <c r="B1968" s="0" t="n">
        <f aca="false">A1968-'Shorting Summary'!$A$4</f>
        <v>1871.6465</v>
      </c>
      <c r="C1968" s="0" t="n">
        <v>246.7746</v>
      </c>
      <c r="D1968" s="0" t="n">
        <v>619.5299</v>
      </c>
      <c r="E1968" s="0" t="n">
        <v>580.373</v>
      </c>
      <c r="F1968" s="0" t="n">
        <v>601.7474</v>
      </c>
      <c r="G1968" s="0" t="n">
        <v>619.6589</v>
      </c>
      <c r="H1968" s="0" t="n">
        <v>604.3367</v>
      </c>
      <c r="I1968" s="0" t="n">
        <v>570.6546</v>
      </c>
    </row>
    <row r="1969" customFormat="false" ht="12.75" hidden="false" customHeight="false" outlineLevel="0" collapsed="false">
      <c r="A1969" s="0" t="n">
        <v>1966.6479</v>
      </c>
      <c r="B1969" s="0" t="n">
        <f aca="false">A1969-'Shorting Summary'!$A$4</f>
        <v>1872.6479</v>
      </c>
      <c r="C1969" s="0" t="n">
        <v>246.5451</v>
      </c>
      <c r="D1969" s="0" t="n">
        <v>619.5359</v>
      </c>
      <c r="E1969" s="0" t="n">
        <v>580.3528</v>
      </c>
      <c r="F1969" s="0" t="n">
        <v>601.436</v>
      </c>
      <c r="G1969" s="0" t="n">
        <v>619.6031</v>
      </c>
      <c r="H1969" s="0" t="n">
        <v>604.2973</v>
      </c>
      <c r="I1969" s="0" t="n">
        <v>570.5247</v>
      </c>
    </row>
    <row r="1970" customFormat="false" ht="12.75" hidden="false" customHeight="false" outlineLevel="0" collapsed="false">
      <c r="A1970" s="0" t="n">
        <v>1967.6493</v>
      </c>
      <c r="B1970" s="0" t="n">
        <f aca="false">A1970-'Shorting Summary'!$A$4</f>
        <v>1873.6493</v>
      </c>
      <c r="C1970" s="0" t="n">
        <v>246.3338</v>
      </c>
      <c r="D1970" s="0" t="n">
        <v>619.479</v>
      </c>
      <c r="E1970" s="0" t="n">
        <v>580.3431</v>
      </c>
      <c r="F1970" s="0" t="n">
        <v>601.1431</v>
      </c>
      <c r="G1970" s="0" t="n">
        <v>619.6028</v>
      </c>
      <c r="H1970" s="0" t="n">
        <v>604.2515</v>
      </c>
      <c r="I1970" s="0" t="n">
        <v>570.4364</v>
      </c>
    </row>
    <row r="1971" customFormat="false" ht="12.75" hidden="false" customHeight="false" outlineLevel="0" collapsed="false">
      <c r="A1971" s="0" t="n">
        <v>1968.6408</v>
      </c>
      <c r="B1971" s="0" t="n">
        <f aca="false">A1971-'Shorting Summary'!$A$4</f>
        <v>1874.6408</v>
      </c>
      <c r="C1971" s="0" t="n">
        <v>246.1573</v>
      </c>
      <c r="D1971" s="0" t="n">
        <v>619.4579</v>
      </c>
      <c r="E1971" s="0" t="n">
        <v>580.3235</v>
      </c>
      <c r="F1971" s="0" t="n">
        <v>600.8939</v>
      </c>
      <c r="G1971" s="0" t="n">
        <v>619.6699</v>
      </c>
      <c r="H1971" s="0" t="n">
        <v>604.1757</v>
      </c>
      <c r="I1971" s="0" t="n">
        <v>570.3199</v>
      </c>
    </row>
    <row r="1972" customFormat="false" ht="12.75" hidden="false" customHeight="false" outlineLevel="0" collapsed="false">
      <c r="A1972" s="0" t="n">
        <v>1969.6422</v>
      </c>
      <c r="B1972" s="0" t="n">
        <f aca="false">A1972-'Shorting Summary'!$A$4</f>
        <v>1875.6422</v>
      </c>
      <c r="C1972" s="0" t="n">
        <v>245.9479</v>
      </c>
      <c r="D1972" s="0" t="n">
        <v>619.4276</v>
      </c>
      <c r="E1972" s="0" t="n">
        <v>580.2987</v>
      </c>
      <c r="F1972" s="0" t="n">
        <v>600.5988</v>
      </c>
      <c r="G1972" s="0" t="n">
        <v>619.6544</v>
      </c>
      <c r="H1972" s="0" t="n">
        <v>604.0972</v>
      </c>
      <c r="I1972" s="0" t="n">
        <v>570.2078</v>
      </c>
    </row>
    <row r="1973" customFormat="false" ht="12.75" hidden="false" customHeight="false" outlineLevel="0" collapsed="false">
      <c r="A1973" s="0" t="n">
        <v>1970.6436</v>
      </c>
      <c r="B1973" s="0" t="n">
        <f aca="false">A1973-'Shorting Summary'!$A$4</f>
        <v>1876.6436</v>
      </c>
      <c r="C1973" s="0" t="n">
        <v>245.654</v>
      </c>
      <c r="D1973" s="0" t="n">
        <v>619.355</v>
      </c>
      <c r="E1973" s="0" t="n">
        <v>580.25</v>
      </c>
      <c r="F1973" s="0" t="n">
        <v>600.2878</v>
      </c>
      <c r="G1973" s="0" t="n">
        <v>619.6126</v>
      </c>
      <c r="H1973" s="0" t="n">
        <v>604.0146</v>
      </c>
      <c r="I1973" s="0" t="n">
        <v>569.9712</v>
      </c>
    </row>
    <row r="1974" customFormat="false" ht="12.75" hidden="false" customHeight="false" outlineLevel="0" collapsed="false">
      <c r="A1974" s="0" t="n">
        <v>1971.6451</v>
      </c>
      <c r="B1974" s="0" t="n">
        <f aca="false">A1974-'Shorting Summary'!$A$4</f>
        <v>1877.6451</v>
      </c>
      <c r="C1974" s="0" t="n">
        <v>245.4035</v>
      </c>
      <c r="D1974" s="0" t="n">
        <v>619.246</v>
      </c>
      <c r="E1974" s="0" t="n">
        <v>580.1964</v>
      </c>
      <c r="F1974" s="0" t="n">
        <v>600.0203</v>
      </c>
      <c r="G1974" s="0" t="n">
        <v>619.7402</v>
      </c>
      <c r="H1974" s="0" t="n">
        <v>603.9459</v>
      </c>
      <c r="I1974" s="0" t="n">
        <v>569.6354</v>
      </c>
    </row>
    <row r="1975" customFormat="false" ht="12.75" hidden="false" customHeight="false" outlineLevel="0" collapsed="false">
      <c r="A1975" s="0" t="n">
        <v>1972.6465</v>
      </c>
      <c r="B1975" s="0" t="n">
        <f aca="false">A1975-'Shorting Summary'!$A$4</f>
        <v>1878.6465</v>
      </c>
      <c r="C1975" s="0" t="n">
        <v>245.0975</v>
      </c>
      <c r="D1975" s="0" t="n">
        <v>619.1158</v>
      </c>
      <c r="E1975" s="0" t="n">
        <v>580.1556</v>
      </c>
      <c r="F1975" s="0" t="n">
        <v>599.7466</v>
      </c>
      <c r="G1975" s="0" t="n">
        <v>619.8109</v>
      </c>
      <c r="H1975" s="0" t="n">
        <v>603.894</v>
      </c>
      <c r="I1975" s="0" t="n">
        <v>569.3239</v>
      </c>
    </row>
    <row r="1976" customFormat="false" ht="12.75" hidden="false" customHeight="false" outlineLevel="0" collapsed="false">
      <c r="A1976" s="0" t="n">
        <v>1973.638</v>
      </c>
      <c r="B1976" s="0" t="n">
        <f aca="false">A1976-'Shorting Summary'!$A$4</f>
        <v>1879.638</v>
      </c>
      <c r="C1976" s="0" t="n">
        <v>244.8872</v>
      </c>
      <c r="D1976" s="0" t="n">
        <v>619.0367</v>
      </c>
      <c r="E1976" s="0" t="n">
        <v>580.133</v>
      </c>
      <c r="F1976" s="0" t="n">
        <v>599.4752</v>
      </c>
      <c r="G1976" s="0" t="n">
        <v>619.9552</v>
      </c>
      <c r="H1976" s="0" t="n">
        <v>603.8534</v>
      </c>
      <c r="I1976" s="0" t="n">
        <v>569.0375</v>
      </c>
    </row>
    <row r="1977" customFormat="false" ht="12.75" hidden="false" customHeight="false" outlineLevel="0" collapsed="false">
      <c r="A1977" s="0" t="n">
        <v>1974.6394</v>
      </c>
      <c r="B1977" s="0" t="n">
        <f aca="false">A1977-'Shorting Summary'!$A$4</f>
        <v>1880.6394</v>
      </c>
      <c r="C1977" s="0" t="n">
        <v>244.6242</v>
      </c>
      <c r="D1977" s="0" t="n">
        <v>618.9966</v>
      </c>
      <c r="E1977" s="0" t="n">
        <v>580.0947</v>
      </c>
      <c r="F1977" s="0" t="n">
        <v>599.2256</v>
      </c>
      <c r="G1977" s="0" t="n">
        <v>620.1757</v>
      </c>
      <c r="H1977" s="0" t="n">
        <v>603.8315</v>
      </c>
      <c r="I1977" s="0" t="n">
        <v>568.8267</v>
      </c>
    </row>
    <row r="1978" customFormat="false" ht="12.75" hidden="false" customHeight="false" outlineLevel="0" collapsed="false">
      <c r="A1978" s="0" t="n">
        <v>1975.6408</v>
      </c>
      <c r="B1978" s="0" t="n">
        <f aca="false">A1978-'Shorting Summary'!$A$4</f>
        <v>1881.6408</v>
      </c>
      <c r="C1978" s="0" t="n">
        <v>244.3348</v>
      </c>
      <c r="D1978" s="0" t="n">
        <v>618.9296</v>
      </c>
      <c r="E1978" s="0" t="n">
        <v>580.0475</v>
      </c>
      <c r="F1978" s="0" t="n">
        <v>598.9638</v>
      </c>
      <c r="G1978" s="0" t="n">
        <v>620.3216</v>
      </c>
      <c r="H1978" s="0" t="n">
        <v>603.7832</v>
      </c>
      <c r="I1978" s="0" t="n">
        <v>568.5444</v>
      </c>
    </row>
    <row r="1979" customFormat="false" ht="12.75" hidden="false" customHeight="false" outlineLevel="0" collapsed="false">
      <c r="A1979" s="0" t="n">
        <v>1976.6423</v>
      </c>
      <c r="B1979" s="0" t="n">
        <f aca="false">A1979-'Shorting Summary'!$A$4</f>
        <v>1882.6423</v>
      </c>
      <c r="C1979" s="0" t="n">
        <v>244.0524</v>
      </c>
      <c r="D1979" s="0" t="n">
        <v>618.8788</v>
      </c>
      <c r="E1979" s="0" t="n">
        <v>580.0056</v>
      </c>
      <c r="F1979" s="0" t="n">
        <v>598.7308</v>
      </c>
      <c r="G1979" s="0" t="n">
        <v>620.5502</v>
      </c>
      <c r="H1979" s="0" t="n">
        <v>603.7364</v>
      </c>
      <c r="I1979" s="0" t="n">
        <v>568.2998</v>
      </c>
    </row>
    <row r="1980" customFormat="false" ht="12.75" hidden="false" customHeight="false" outlineLevel="0" collapsed="false">
      <c r="A1980" s="0" t="n">
        <v>1977.6437</v>
      </c>
      <c r="B1980" s="0" t="n">
        <f aca="false">A1980-'Shorting Summary'!$A$4</f>
        <v>1883.6437</v>
      </c>
      <c r="C1980" s="0" t="n">
        <v>243.7831</v>
      </c>
      <c r="D1980" s="0" t="n">
        <v>618.8319</v>
      </c>
      <c r="E1980" s="0" t="n">
        <v>579.9577</v>
      </c>
      <c r="F1980" s="0" t="n">
        <v>598.5236</v>
      </c>
      <c r="G1980" s="0" t="n">
        <v>620.9523</v>
      </c>
      <c r="H1980" s="0" t="n">
        <v>603.6785</v>
      </c>
      <c r="I1980" s="0" t="n">
        <v>568.1942</v>
      </c>
    </row>
    <row r="1981" customFormat="false" ht="12.75" hidden="false" customHeight="false" outlineLevel="0" collapsed="false">
      <c r="A1981" s="0" t="n">
        <v>1978.6452</v>
      </c>
      <c r="B1981" s="0" t="n">
        <f aca="false">A1981-'Shorting Summary'!$A$4</f>
        <v>1884.6452</v>
      </c>
      <c r="C1981" s="0" t="n">
        <v>243.5184</v>
      </c>
      <c r="D1981" s="0" t="n">
        <v>618.796</v>
      </c>
      <c r="E1981" s="0" t="n">
        <v>579.9064</v>
      </c>
      <c r="F1981" s="0" t="n">
        <v>598.2774</v>
      </c>
      <c r="G1981" s="0" t="n">
        <v>621.2326</v>
      </c>
      <c r="H1981" s="0" t="n">
        <v>603.6178</v>
      </c>
      <c r="I1981" s="0" t="n">
        <v>568.0808</v>
      </c>
    </row>
    <row r="1982" customFormat="false" ht="12.75" hidden="false" customHeight="false" outlineLevel="0" collapsed="false">
      <c r="A1982" s="0" t="n">
        <v>1979.6466</v>
      </c>
      <c r="B1982" s="0" t="n">
        <f aca="false">A1982-'Shorting Summary'!$A$4</f>
        <v>1885.6466</v>
      </c>
      <c r="C1982" s="0" t="n">
        <v>243.2099</v>
      </c>
      <c r="D1982" s="0" t="n">
        <v>618.7409</v>
      </c>
      <c r="E1982" s="0" t="n">
        <v>579.8516</v>
      </c>
      <c r="F1982" s="0" t="n">
        <v>598.0378</v>
      </c>
      <c r="G1982" s="0" t="n">
        <v>621.45</v>
      </c>
      <c r="H1982" s="0" t="n">
        <v>603.5742</v>
      </c>
      <c r="I1982" s="0" t="n">
        <v>567.9411</v>
      </c>
    </row>
    <row r="1983" customFormat="false" ht="12.75" hidden="false" customHeight="false" outlineLevel="0" collapsed="false">
      <c r="A1983" s="0" t="n">
        <v>1980.638</v>
      </c>
      <c r="B1983" s="0" t="n">
        <f aca="false">A1983-'Shorting Summary'!$A$4</f>
        <v>1886.638</v>
      </c>
      <c r="C1983" s="0" t="n">
        <v>242.9006</v>
      </c>
      <c r="D1983" s="0" t="n">
        <v>618.6809</v>
      </c>
      <c r="E1983" s="0" t="n">
        <v>579.8258</v>
      </c>
      <c r="F1983" s="0" t="n">
        <v>597.8313</v>
      </c>
      <c r="G1983" s="0" t="n">
        <v>621.5869</v>
      </c>
      <c r="H1983" s="0" t="n">
        <v>603.5415</v>
      </c>
      <c r="I1983" s="0" t="n">
        <v>567.8746</v>
      </c>
    </row>
    <row r="1984" customFormat="false" ht="12.75" hidden="false" customHeight="false" outlineLevel="0" collapsed="false">
      <c r="A1984" s="0" t="n">
        <v>1981.6495</v>
      </c>
      <c r="B1984" s="0" t="n">
        <f aca="false">A1984-'Shorting Summary'!$A$4</f>
        <v>1887.6495</v>
      </c>
      <c r="C1984" s="0" t="n">
        <v>242.6696</v>
      </c>
      <c r="D1984" s="0" t="n">
        <v>618.6285</v>
      </c>
      <c r="E1984" s="0" t="n">
        <v>579.7845</v>
      </c>
      <c r="F1984" s="0" t="n">
        <v>597.6298</v>
      </c>
      <c r="G1984" s="0" t="n">
        <v>621.5158</v>
      </c>
      <c r="H1984" s="0" t="n">
        <v>603.525</v>
      </c>
      <c r="I1984" s="0" t="n">
        <v>567.7407</v>
      </c>
    </row>
    <row r="1985" customFormat="false" ht="12.75" hidden="false" customHeight="false" outlineLevel="0" collapsed="false">
      <c r="A1985" s="0" t="n">
        <v>1982.6409</v>
      </c>
      <c r="B1985" s="0" t="n">
        <f aca="false">A1985-'Shorting Summary'!$A$4</f>
        <v>1888.6409</v>
      </c>
      <c r="C1985" s="0" t="n">
        <v>242.4296</v>
      </c>
      <c r="D1985" s="0" t="n">
        <v>618.5795</v>
      </c>
      <c r="E1985" s="0" t="n">
        <v>579.7411</v>
      </c>
      <c r="F1985" s="0" t="n">
        <v>597.3995</v>
      </c>
      <c r="G1985" s="0" t="n">
        <v>621.5174</v>
      </c>
      <c r="H1985" s="0" t="n">
        <v>603.5141</v>
      </c>
      <c r="I1985" s="0" t="n">
        <v>567.4697</v>
      </c>
    </row>
    <row r="1986" customFormat="false" ht="12.75" hidden="false" customHeight="false" outlineLevel="0" collapsed="false">
      <c r="A1986" s="0" t="n">
        <v>1983.6423</v>
      </c>
      <c r="B1986" s="0" t="n">
        <f aca="false">A1986-'Shorting Summary'!$A$4</f>
        <v>1889.6423</v>
      </c>
      <c r="C1986" s="0" t="n">
        <v>242.1875</v>
      </c>
      <c r="D1986" s="0" t="n">
        <v>618.5201</v>
      </c>
      <c r="E1986" s="0" t="n">
        <v>579.7101</v>
      </c>
      <c r="F1986" s="0" t="n">
        <v>597.1729</v>
      </c>
      <c r="G1986" s="0" t="n">
        <v>621.5375</v>
      </c>
      <c r="H1986" s="0" t="n">
        <v>603.5245</v>
      </c>
      <c r="I1986" s="0" t="n">
        <v>567.2986</v>
      </c>
    </row>
    <row r="1987" customFormat="false" ht="12.75" hidden="false" customHeight="false" outlineLevel="0" collapsed="false">
      <c r="A1987" s="0" t="n">
        <v>1984.6438</v>
      </c>
      <c r="B1987" s="0" t="n">
        <f aca="false">A1987-'Shorting Summary'!$A$4</f>
        <v>1890.6438</v>
      </c>
      <c r="C1987" s="0" t="n">
        <v>241.955</v>
      </c>
      <c r="D1987" s="0" t="n">
        <v>618.4306</v>
      </c>
      <c r="E1987" s="0" t="n">
        <v>579.6581</v>
      </c>
      <c r="F1987" s="0" t="n">
        <v>596.9326</v>
      </c>
      <c r="G1987" s="0" t="n">
        <v>621.5882</v>
      </c>
      <c r="H1987" s="0" t="n">
        <v>603.5287</v>
      </c>
      <c r="I1987" s="0" t="n">
        <v>567.1282</v>
      </c>
    </row>
    <row r="1988" customFormat="false" ht="12.75" hidden="false" customHeight="false" outlineLevel="0" collapsed="false">
      <c r="A1988" s="0" t="n">
        <v>1985.6452</v>
      </c>
      <c r="B1988" s="0" t="n">
        <f aca="false">A1988-'Shorting Summary'!$A$4</f>
        <v>1891.6452</v>
      </c>
      <c r="C1988" s="0" t="n">
        <v>241.6898</v>
      </c>
      <c r="D1988" s="0" t="n">
        <v>618.3646</v>
      </c>
      <c r="E1988" s="0" t="n">
        <v>579.6144</v>
      </c>
      <c r="F1988" s="0" t="n">
        <v>596.7088</v>
      </c>
      <c r="G1988" s="0" t="n">
        <v>621.809</v>
      </c>
      <c r="H1988" s="0" t="n">
        <v>603.5166</v>
      </c>
      <c r="I1988" s="0" t="n">
        <v>566.8787</v>
      </c>
    </row>
    <row r="1989" customFormat="false" ht="12.75" hidden="false" customHeight="false" outlineLevel="0" collapsed="false">
      <c r="A1989" s="0" t="n">
        <v>1986.6467</v>
      </c>
      <c r="B1989" s="0" t="n">
        <f aca="false">A1989-'Shorting Summary'!$A$4</f>
        <v>1892.6467</v>
      </c>
      <c r="C1989" s="0" t="n">
        <v>241.3752</v>
      </c>
      <c r="D1989" s="0" t="n">
        <v>618.2854</v>
      </c>
      <c r="E1989" s="0" t="n">
        <v>579.572</v>
      </c>
      <c r="F1989" s="0" t="n">
        <v>596.4865</v>
      </c>
      <c r="G1989" s="0" t="n">
        <v>622.017</v>
      </c>
      <c r="H1989" s="0" t="n">
        <v>603.475</v>
      </c>
      <c r="I1989" s="0" t="n">
        <v>566.5966</v>
      </c>
    </row>
    <row r="1990" customFormat="false" ht="12.75" hidden="false" customHeight="false" outlineLevel="0" collapsed="false">
      <c r="A1990" s="0" t="n">
        <v>1987.6481</v>
      </c>
      <c r="B1990" s="0" t="n">
        <f aca="false">A1990-'Shorting Summary'!$A$4</f>
        <v>1893.6481</v>
      </c>
      <c r="C1990" s="0" t="n">
        <v>241.0515</v>
      </c>
      <c r="D1990" s="0" t="n">
        <v>618.2048</v>
      </c>
      <c r="E1990" s="0" t="n">
        <v>579.5183</v>
      </c>
      <c r="F1990" s="0" t="n">
        <v>596.2632</v>
      </c>
      <c r="G1990" s="0" t="n">
        <v>622.1205</v>
      </c>
      <c r="H1990" s="0" t="n">
        <v>603.4181</v>
      </c>
      <c r="I1990" s="0" t="n">
        <v>566.4239</v>
      </c>
    </row>
    <row r="1991" customFormat="false" ht="12.75" hidden="false" customHeight="false" outlineLevel="0" collapsed="false">
      <c r="A1991" s="0" t="n">
        <v>1988.6395</v>
      </c>
      <c r="B1991" s="0" t="n">
        <f aca="false">A1991-'Shorting Summary'!$A$4</f>
        <v>1894.6395</v>
      </c>
      <c r="C1991" s="0" t="n">
        <v>240.7733</v>
      </c>
      <c r="D1991" s="0" t="n">
        <v>618.1295</v>
      </c>
      <c r="E1991" s="0" t="n">
        <v>579.4692</v>
      </c>
      <c r="F1991" s="0" t="n">
        <v>596.0708</v>
      </c>
      <c r="G1991" s="0" t="n">
        <v>622.1862</v>
      </c>
      <c r="H1991" s="0" t="n">
        <v>603.3548</v>
      </c>
      <c r="I1991" s="0" t="n">
        <v>566.3451</v>
      </c>
    </row>
    <row r="1992" customFormat="false" ht="12.75" hidden="false" customHeight="false" outlineLevel="0" collapsed="false">
      <c r="A1992" s="0" t="n">
        <v>1989.641</v>
      </c>
      <c r="B1992" s="0" t="n">
        <f aca="false">A1992-'Shorting Summary'!$A$4</f>
        <v>1895.641</v>
      </c>
      <c r="C1992" s="0" t="n">
        <v>240.5072</v>
      </c>
      <c r="D1992" s="0" t="n">
        <v>618.0487</v>
      </c>
      <c r="E1992" s="0" t="n">
        <v>579.4283</v>
      </c>
      <c r="F1992" s="0" t="n">
        <v>595.8682</v>
      </c>
      <c r="G1992" s="0" t="n">
        <v>622.1318</v>
      </c>
      <c r="H1992" s="0" t="n">
        <v>603.2959</v>
      </c>
      <c r="I1992" s="0" t="n">
        <v>566.3904</v>
      </c>
    </row>
    <row r="1993" customFormat="false" ht="12.75" hidden="false" customHeight="false" outlineLevel="0" collapsed="false">
      <c r="A1993" s="0" t="n">
        <v>1990.6424</v>
      </c>
      <c r="B1993" s="0" t="n">
        <f aca="false">A1993-'Shorting Summary'!$A$4</f>
        <v>1896.6424</v>
      </c>
      <c r="C1993" s="0" t="n">
        <v>240.254</v>
      </c>
      <c r="D1993" s="0" t="n">
        <v>617.9612</v>
      </c>
      <c r="E1993" s="0" t="n">
        <v>579.3749</v>
      </c>
      <c r="F1993" s="0" t="n">
        <v>595.6544</v>
      </c>
      <c r="G1993" s="0" t="n">
        <v>622.0996</v>
      </c>
      <c r="H1993" s="0" t="n">
        <v>603.2464</v>
      </c>
      <c r="I1993" s="0" t="n">
        <v>566.3965</v>
      </c>
    </row>
    <row r="1994" customFormat="false" ht="12.75" hidden="false" customHeight="false" outlineLevel="0" collapsed="false">
      <c r="A1994" s="0" t="n">
        <v>1991.6438</v>
      </c>
      <c r="B1994" s="0" t="n">
        <f aca="false">A1994-'Shorting Summary'!$A$4</f>
        <v>1897.6438</v>
      </c>
      <c r="C1994" s="0" t="n">
        <v>240.0296</v>
      </c>
      <c r="D1994" s="0" t="n">
        <v>617.9145</v>
      </c>
      <c r="E1994" s="0" t="n">
        <v>579.3153</v>
      </c>
      <c r="F1994" s="0" t="n">
        <v>595.4281</v>
      </c>
      <c r="G1994" s="0" t="n">
        <v>622.0704</v>
      </c>
      <c r="H1994" s="0" t="n">
        <v>603.2112</v>
      </c>
      <c r="I1994" s="0" t="n">
        <v>566.3836</v>
      </c>
    </row>
    <row r="1995" customFormat="false" ht="12.75" hidden="false" customHeight="false" outlineLevel="0" collapsed="false">
      <c r="A1995" s="0" t="n">
        <v>1992.6453</v>
      </c>
      <c r="B1995" s="0" t="n">
        <f aca="false">A1995-'Shorting Summary'!$A$4</f>
        <v>1898.6453</v>
      </c>
      <c r="C1995" s="0" t="n">
        <v>239.86</v>
      </c>
      <c r="D1995" s="0" t="n">
        <v>617.8871</v>
      </c>
      <c r="E1995" s="0" t="n">
        <v>579.2704</v>
      </c>
      <c r="F1995" s="0" t="n">
        <v>595.1898</v>
      </c>
      <c r="G1995" s="0" t="n">
        <v>622.2934</v>
      </c>
      <c r="H1995" s="0" t="n">
        <v>603.1844</v>
      </c>
      <c r="I1995" s="0" t="n">
        <v>566.3561</v>
      </c>
    </row>
    <row r="1996" customFormat="false" ht="12.75" hidden="false" customHeight="false" outlineLevel="0" collapsed="false">
      <c r="A1996" s="0" t="n">
        <v>1993.6467</v>
      </c>
      <c r="B1996" s="0" t="n">
        <f aca="false">A1996-'Shorting Summary'!$A$4</f>
        <v>1899.6467</v>
      </c>
      <c r="C1996" s="0" t="n">
        <v>239.655</v>
      </c>
      <c r="D1996" s="0" t="n">
        <v>617.8756</v>
      </c>
      <c r="E1996" s="0" t="n">
        <v>579.2268</v>
      </c>
      <c r="F1996" s="0" t="n">
        <v>594.9832</v>
      </c>
      <c r="G1996" s="0" t="n">
        <v>622.2927</v>
      </c>
      <c r="H1996" s="0" t="n">
        <v>603.1432</v>
      </c>
      <c r="I1996" s="0" t="n">
        <v>566.13</v>
      </c>
    </row>
    <row r="1997" customFormat="false" ht="12.75" hidden="false" customHeight="false" outlineLevel="0" collapsed="false">
      <c r="A1997" s="0" t="n">
        <v>1994.6482</v>
      </c>
      <c r="B1997" s="0" t="n">
        <f aca="false">A1997-'Shorting Summary'!$A$4</f>
        <v>1900.6482</v>
      </c>
      <c r="C1997" s="0" t="n">
        <v>239.473</v>
      </c>
      <c r="D1997" s="0" t="n">
        <v>617.8241</v>
      </c>
      <c r="E1997" s="0" t="n">
        <v>579.174</v>
      </c>
      <c r="F1997" s="0" t="n">
        <v>594.7924</v>
      </c>
      <c r="G1997" s="0" t="n">
        <v>622.3592</v>
      </c>
      <c r="H1997" s="0" t="n">
        <v>603.0833</v>
      </c>
      <c r="I1997" s="0" t="n">
        <v>565.8968</v>
      </c>
    </row>
    <row r="1998" customFormat="false" ht="12.75" hidden="false" customHeight="false" outlineLevel="0" collapsed="false">
      <c r="A1998" s="0" t="n">
        <v>1995.6496</v>
      </c>
      <c r="B1998" s="0" t="n">
        <f aca="false">A1998-'Shorting Summary'!$A$4</f>
        <v>1901.6496</v>
      </c>
      <c r="C1998" s="0" t="n">
        <v>239.2868</v>
      </c>
      <c r="D1998" s="0" t="n">
        <v>617.7743</v>
      </c>
      <c r="E1998" s="0" t="n">
        <v>579.1089</v>
      </c>
      <c r="F1998" s="0" t="n">
        <v>594.5871</v>
      </c>
      <c r="G1998" s="0" t="n">
        <v>622.5009</v>
      </c>
      <c r="H1998" s="0" t="n">
        <v>602.9984</v>
      </c>
      <c r="I1998" s="0" t="n">
        <v>565.6113</v>
      </c>
    </row>
    <row r="1999" customFormat="false" ht="12.75" hidden="false" customHeight="false" outlineLevel="0" collapsed="false">
      <c r="A1999" s="0" t="n">
        <v>1996.641</v>
      </c>
      <c r="B1999" s="0" t="n">
        <f aca="false">A1999-'Shorting Summary'!$A$4</f>
        <v>1902.641</v>
      </c>
      <c r="C1999" s="0" t="n">
        <v>239.0956</v>
      </c>
      <c r="D1999" s="0" t="n">
        <v>617.7077</v>
      </c>
      <c r="E1999" s="0" t="n">
        <v>579.0942</v>
      </c>
      <c r="F1999" s="0" t="n">
        <v>594.3744</v>
      </c>
      <c r="G1999" s="0" t="n">
        <v>622.5106</v>
      </c>
      <c r="H1999" s="0" t="n">
        <v>602.8966</v>
      </c>
      <c r="I1999" s="0" t="n">
        <v>565.3041</v>
      </c>
    </row>
    <row r="2000" customFormat="false" ht="12.75" hidden="false" customHeight="false" outlineLevel="0" collapsed="false">
      <c r="A2000" s="0" t="n">
        <v>1997.6425</v>
      </c>
      <c r="B2000" s="0" t="n">
        <f aca="false">A2000-'Shorting Summary'!$A$4</f>
        <v>1903.6425</v>
      </c>
      <c r="C2000" s="0" t="n">
        <v>238.8737</v>
      </c>
      <c r="D2000" s="0" t="n">
        <v>617.6447</v>
      </c>
      <c r="E2000" s="0" t="n">
        <v>579.056</v>
      </c>
      <c r="F2000" s="0" t="n">
        <v>594.1468</v>
      </c>
      <c r="G2000" s="0" t="n">
        <v>622.2402</v>
      </c>
      <c r="H2000" s="0" t="n">
        <v>602.7981</v>
      </c>
      <c r="I2000" s="0" t="n">
        <v>565.1223</v>
      </c>
    </row>
    <row r="2001" customFormat="false" ht="12.75" hidden="false" customHeight="false" outlineLevel="0" collapsed="false">
      <c r="A2001" s="0" t="n">
        <v>1998.6439</v>
      </c>
      <c r="B2001" s="0" t="n">
        <f aca="false">A2001-'Shorting Summary'!$A$4</f>
        <v>1904.6439</v>
      </c>
      <c r="C2001" s="0" t="n">
        <v>238.6933</v>
      </c>
      <c r="D2001" s="0" t="n">
        <v>617.6155</v>
      </c>
      <c r="E2001" s="0" t="n">
        <v>578.998</v>
      </c>
      <c r="F2001" s="0" t="n">
        <v>593.9676</v>
      </c>
      <c r="G2001" s="0" t="n">
        <v>622.2478</v>
      </c>
      <c r="H2001" s="0" t="n">
        <v>602.6825</v>
      </c>
      <c r="I2001" s="0" t="n">
        <v>565.0162</v>
      </c>
    </row>
    <row r="2002" customFormat="false" ht="12.75" hidden="false" customHeight="false" outlineLevel="0" collapsed="false">
      <c r="A2002" s="0" t="n">
        <v>1999.6453</v>
      </c>
      <c r="B2002" s="0" t="n">
        <f aca="false">A2002-'Shorting Summary'!$A$4</f>
        <v>1905.6453</v>
      </c>
      <c r="C2002" s="0" t="n">
        <v>238.4748</v>
      </c>
      <c r="D2002" s="0" t="n">
        <v>617.6244</v>
      </c>
      <c r="E2002" s="0" t="n">
        <v>578.9496</v>
      </c>
      <c r="F2002" s="0" t="n">
        <v>593.7835</v>
      </c>
      <c r="G2002" s="0" t="n">
        <v>622.1234</v>
      </c>
      <c r="H2002" s="0" t="n">
        <v>602.5804</v>
      </c>
      <c r="I2002" s="0" t="n">
        <v>564.8335</v>
      </c>
    </row>
    <row r="2003" customFormat="false" ht="12.75" hidden="false" customHeight="false" outlineLevel="0" collapsed="false">
      <c r="A2003" s="0" t="n">
        <v>2000.6468</v>
      </c>
      <c r="B2003" s="0" t="n">
        <f aca="false">A2003-'Shorting Summary'!$A$4</f>
        <v>1906.6468</v>
      </c>
      <c r="C2003" s="0" t="n">
        <v>238.2107</v>
      </c>
      <c r="D2003" s="0" t="n">
        <v>617.5752</v>
      </c>
      <c r="E2003" s="0" t="n">
        <v>578.8917</v>
      </c>
      <c r="F2003" s="0" t="n">
        <v>593.5812</v>
      </c>
      <c r="G2003" s="0" t="n">
        <v>622.113</v>
      </c>
      <c r="H2003" s="0" t="n">
        <v>602.4632</v>
      </c>
      <c r="I2003" s="0" t="n">
        <v>564.5998</v>
      </c>
    </row>
    <row r="2004" customFormat="false" ht="12.75" hidden="false" customHeight="false" outlineLevel="0" collapsed="false">
      <c r="A2004" s="0" t="n">
        <v>2001.6482</v>
      </c>
      <c r="B2004" s="0" t="n">
        <f aca="false">A2004-'Shorting Summary'!$A$4</f>
        <v>1907.6482</v>
      </c>
      <c r="C2004" s="0" t="n">
        <v>237.892</v>
      </c>
      <c r="D2004" s="0" t="n">
        <v>617.5332</v>
      </c>
      <c r="E2004" s="0" t="n">
        <v>578.8609</v>
      </c>
      <c r="F2004" s="0" t="n">
        <v>593.3665</v>
      </c>
      <c r="G2004" s="0" t="n">
        <v>622.2106</v>
      </c>
      <c r="H2004" s="0" t="n">
        <v>602.3399</v>
      </c>
      <c r="I2004" s="0" t="n">
        <v>564.2403</v>
      </c>
    </row>
    <row r="2005" customFormat="false" ht="12.75" hidden="false" customHeight="false" outlineLevel="0" collapsed="false">
      <c r="A2005" s="0" t="n">
        <v>2002.6397</v>
      </c>
      <c r="B2005" s="0" t="n">
        <f aca="false">A2005-'Shorting Summary'!$A$4</f>
        <v>1908.6397</v>
      </c>
      <c r="C2005" s="0" t="n">
        <v>237.6316</v>
      </c>
      <c r="D2005" s="0" t="n">
        <v>617.4917</v>
      </c>
      <c r="E2005" s="0" t="n">
        <v>578.7971</v>
      </c>
      <c r="F2005" s="0" t="n">
        <v>593.1583</v>
      </c>
      <c r="G2005" s="0" t="n">
        <v>622.2206</v>
      </c>
      <c r="H2005" s="0" t="n">
        <v>602.2164</v>
      </c>
      <c r="I2005" s="0" t="n">
        <v>564.015</v>
      </c>
    </row>
    <row r="2006" customFormat="false" ht="12.75" hidden="false" customHeight="false" outlineLevel="0" collapsed="false">
      <c r="A2006" s="0" t="n">
        <v>2003.6411</v>
      </c>
      <c r="B2006" s="0" t="n">
        <f aca="false">A2006-'Shorting Summary'!$A$4</f>
        <v>1909.6411</v>
      </c>
      <c r="C2006" s="0" t="n">
        <v>237.3842</v>
      </c>
      <c r="D2006" s="0" t="n">
        <v>617.4252</v>
      </c>
      <c r="E2006" s="0" t="n">
        <v>578.7342</v>
      </c>
      <c r="F2006" s="0" t="n">
        <v>592.9363</v>
      </c>
      <c r="G2006" s="0" t="n">
        <v>622.2453</v>
      </c>
      <c r="H2006" s="0" t="n">
        <v>602.1038</v>
      </c>
      <c r="I2006" s="0" t="n">
        <v>563.9169</v>
      </c>
    </row>
    <row r="2007" customFormat="false" ht="12.75" hidden="false" customHeight="false" outlineLevel="0" collapsed="false">
      <c r="A2007" s="0" t="n">
        <v>2004.6425</v>
      </c>
      <c r="B2007" s="0" t="n">
        <f aca="false">A2007-'Shorting Summary'!$A$4</f>
        <v>1910.6425</v>
      </c>
      <c r="C2007" s="0" t="n">
        <v>237.1339</v>
      </c>
      <c r="D2007" s="0" t="n">
        <v>617.3702</v>
      </c>
      <c r="E2007" s="0" t="n">
        <v>578.6691</v>
      </c>
      <c r="F2007" s="0" t="n">
        <v>592.7235</v>
      </c>
      <c r="G2007" s="0" t="n">
        <v>622.3722</v>
      </c>
      <c r="H2007" s="0" t="n">
        <v>602.0217</v>
      </c>
      <c r="I2007" s="0" t="n">
        <v>563.8497</v>
      </c>
    </row>
    <row r="2008" customFormat="false" ht="12.75" hidden="false" customHeight="false" outlineLevel="0" collapsed="false">
      <c r="A2008" s="0" t="n">
        <v>2005.644</v>
      </c>
      <c r="B2008" s="0" t="n">
        <f aca="false">A2008-'Shorting Summary'!$A$4</f>
        <v>1911.644</v>
      </c>
      <c r="C2008" s="0" t="n">
        <v>236.9044</v>
      </c>
      <c r="D2008" s="0" t="n">
        <v>617.3519</v>
      </c>
      <c r="E2008" s="0" t="n">
        <v>578.6074</v>
      </c>
      <c r="F2008" s="0" t="n">
        <v>592.5359</v>
      </c>
      <c r="G2008" s="0" t="n">
        <v>622.6104</v>
      </c>
      <c r="H2008" s="0" t="n">
        <v>601.9393</v>
      </c>
      <c r="I2008" s="0" t="n">
        <v>563.745</v>
      </c>
    </row>
    <row r="2009" customFormat="false" ht="12.75" hidden="false" customHeight="false" outlineLevel="0" collapsed="false">
      <c r="A2009" s="0" t="n">
        <v>2006.6454</v>
      </c>
      <c r="B2009" s="0" t="n">
        <f aca="false">A2009-'Shorting Summary'!$A$4</f>
        <v>1912.6454</v>
      </c>
      <c r="C2009" s="0" t="n">
        <v>236.6324</v>
      </c>
      <c r="D2009" s="0" t="n">
        <v>617.3331</v>
      </c>
      <c r="E2009" s="0" t="n">
        <v>578.5476</v>
      </c>
      <c r="F2009" s="0" t="n">
        <v>592.3486</v>
      </c>
      <c r="G2009" s="0" t="n">
        <v>622.7584</v>
      </c>
      <c r="H2009" s="0" t="n">
        <v>601.8454</v>
      </c>
      <c r="I2009" s="0" t="n">
        <v>563.673</v>
      </c>
    </row>
    <row r="2010" customFormat="false" ht="12.75" hidden="false" customHeight="false" outlineLevel="0" collapsed="false">
      <c r="A2010" s="0" t="n">
        <v>2007.6469</v>
      </c>
      <c r="B2010" s="0" t="n">
        <f aca="false">A2010-'Shorting Summary'!$A$4</f>
        <v>1913.6469</v>
      </c>
      <c r="C2010" s="0" t="n">
        <v>236.3748</v>
      </c>
      <c r="D2010" s="0" t="n">
        <v>617.299</v>
      </c>
      <c r="E2010" s="0" t="n">
        <v>578.4551</v>
      </c>
      <c r="F2010" s="0" t="n">
        <v>592.1726</v>
      </c>
      <c r="G2010" s="0" t="n">
        <v>622.949</v>
      </c>
      <c r="H2010" s="0" t="n">
        <v>601.7509</v>
      </c>
      <c r="I2010" s="0" t="n">
        <v>563.5976</v>
      </c>
    </row>
    <row r="2011" customFormat="false" ht="12.75" hidden="false" customHeight="false" outlineLevel="0" collapsed="false">
      <c r="A2011" s="0" t="n">
        <v>2008.6383</v>
      </c>
      <c r="B2011" s="0" t="n">
        <f aca="false">A2011-'Shorting Summary'!$A$4</f>
        <v>1914.6383</v>
      </c>
      <c r="C2011" s="0" t="n">
        <v>236.1843</v>
      </c>
      <c r="D2011" s="0" t="n">
        <v>617.2868</v>
      </c>
      <c r="E2011" s="0" t="n">
        <v>578.3772</v>
      </c>
      <c r="F2011" s="0" t="n">
        <v>591.9999</v>
      </c>
      <c r="G2011" s="0" t="n">
        <v>622.9298</v>
      </c>
      <c r="H2011" s="0" t="n">
        <v>601.6834</v>
      </c>
      <c r="I2011" s="0" t="n">
        <v>563.5148</v>
      </c>
    </row>
    <row r="2012" customFormat="false" ht="12.75" hidden="false" customHeight="false" outlineLevel="0" collapsed="false">
      <c r="A2012" s="0" t="n">
        <v>2009.6397</v>
      </c>
      <c r="B2012" s="0" t="n">
        <f aca="false">A2012-'Shorting Summary'!$A$4</f>
        <v>1915.6397</v>
      </c>
      <c r="C2012" s="0" t="n">
        <v>235.9731</v>
      </c>
      <c r="D2012" s="0" t="n">
        <v>617.2293</v>
      </c>
      <c r="E2012" s="0" t="n">
        <v>578.2968</v>
      </c>
      <c r="F2012" s="0" t="n">
        <v>591.8045</v>
      </c>
      <c r="G2012" s="0" t="n">
        <v>622.9333</v>
      </c>
      <c r="H2012" s="0" t="n">
        <v>601.6318</v>
      </c>
      <c r="I2012" s="0" t="n">
        <v>563.4396</v>
      </c>
    </row>
    <row r="2013" customFormat="false" ht="12.75" hidden="false" customHeight="false" outlineLevel="0" collapsed="false">
      <c r="A2013" s="0" t="n">
        <v>2010.6412</v>
      </c>
      <c r="B2013" s="0" t="n">
        <f aca="false">A2013-'Shorting Summary'!$A$4</f>
        <v>1916.6412</v>
      </c>
      <c r="C2013" s="0" t="n">
        <v>235.7189</v>
      </c>
      <c r="D2013" s="0" t="n">
        <v>617.1822</v>
      </c>
      <c r="E2013" s="0" t="n">
        <v>578.2234</v>
      </c>
      <c r="F2013" s="0" t="n">
        <v>591.6165</v>
      </c>
      <c r="G2013" s="0" t="n">
        <v>623.0325</v>
      </c>
      <c r="H2013" s="0" t="n">
        <v>601.5776</v>
      </c>
      <c r="I2013" s="0" t="n">
        <v>563.3046</v>
      </c>
    </row>
    <row r="2014" customFormat="false" ht="12.75" hidden="false" customHeight="false" outlineLevel="0" collapsed="false">
      <c r="A2014" s="0" t="n">
        <v>2011.6426</v>
      </c>
      <c r="B2014" s="0" t="n">
        <f aca="false">A2014-'Shorting Summary'!$A$4</f>
        <v>1917.6426</v>
      </c>
      <c r="C2014" s="0" t="n">
        <v>235.437</v>
      </c>
      <c r="D2014" s="0" t="n">
        <v>617.1437</v>
      </c>
      <c r="E2014" s="0" t="n">
        <v>578.1542</v>
      </c>
      <c r="F2014" s="0" t="n">
        <v>591.4427</v>
      </c>
      <c r="G2014" s="0" t="n">
        <v>622.9661</v>
      </c>
      <c r="H2014" s="0" t="n">
        <v>601.5029</v>
      </c>
      <c r="I2014" s="0" t="n">
        <v>563.1982</v>
      </c>
    </row>
    <row r="2015" customFormat="false" ht="12.75" hidden="false" customHeight="false" outlineLevel="0" collapsed="false">
      <c r="A2015" s="0" t="n">
        <v>2012.644</v>
      </c>
      <c r="B2015" s="0" t="n">
        <f aca="false">A2015-'Shorting Summary'!$A$4</f>
        <v>1918.644</v>
      </c>
      <c r="C2015" s="0" t="n">
        <v>235.2029</v>
      </c>
      <c r="D2015" s="0" t="n">
        <v>617.1171</v>
      </c>
      <c r="E2015" s="0" t="n">
        <v>578.0806</v>
      </c>
      <c r="F2015" s="0" t="n">
        <v>591.2436</v>
      </c>
      <c r="G2015" s="0" t="n">
        <v>622.913</v>
      </c>
      <c r="H2015" s="0" t="n">
        <v>601.4133</v>
      </c>
      <c r="I2015" s="0" t="n">
        <v>563.0475</v>
      </c>
    </row>
    <row r="2016" customFormat="false" ht="12.75" hidden="false" customHeight="false" outlineLevel="0" collapsed="false">
      <c r="A2016" s="0" t="n">
        <v>2013.6455</v>
      </c>
      <c r="B2016" s="0" t="n">
        <f aca="false">A2016-'Shorting Summary'!$A$4</f>
        <v>1919.6455</v>
      </c>
      <c r="C2016" s="0" t="n">
        <v>234.9976</v>
      </c>
      <c r="D2016" s="0" t="n">
        <v>617.1151</v>
      </c>
      <c r="E2016" s="0" t="n">
        <v>578.0311</v>
      </c>
      <c r="F2016" s="0" t="n">
        <v>591.0503</v>
      </c>
      <c r="G2016" s="0" t="n">
        <v>622.7461</v>
      </c>
      <c r="H2016" s="0" t="n">
        <v>601.3015</v>
      </c>
      <c r="I2016" s="0" t="n">
        <v>562.8431</v>
      </c>
    </row>
    <row r="2017" customFormat="false" ht="12.75" hidden="false" customHeight="false" outlineLevel="0" collapsed="false">
      <c r="A2017" s="0" t="n">
        <v>2014.6469</v>
      </c>
      <c r="B2017" s="0" t="n">
        <f aca="false">A2017-'Shorting Summary'!$A$4</f>
        <v>1920.6469</v>
      </c>
      <c r="C2017" s="0" t="n">
        <v>234.7777</v>
      </c>
      <c r="D2017" s="0" t="n">
        <v>617.069</v>
      </c>
      <c r="E2017" s="0" t="n">
        <v>577.9547</v>
      </c>
      <c r="F2017" s="0" t="n">
        <v>590.8641</v>
      </c>
      <c r="G2017" s="0" t="n">
        <v>622.9482</v>
      </c>
      <c r="H2017" s="0" t="n">
        <v>601.1945</v>
      </c>
      <c r="I2017" s="0" t="n">
        <v>562.5287</v>
      </c>
    </row>
    <row r="2018" customFormat="false" ht="12.75" hidden="false" customHeight="false" outlineLevel="0" collapsed="false">
      <c r="A2018" s="0" t="n">
        <v>2015.6383</v>
      </c>
      <c r="B2018" s="0" t="n">
        <f aca="false">A2018-'Shorting Summary'!$A$4</f>
        <v>1921.6383</v>
      </c>
      <c r="C2018" s="0" t="n">
        <v>234.5692</v>
      </c>
      <c r="D2018" s="0" t="n">
        <v>616.9743</v>
      </c>
      <c r="E2018" s="0" t="n">
        <v>577.8887</v>
      </c>
      <c r="F2018" s="0" t="n">
        <v>590.6761</v>
      </c>
      <c r="G2018" s="0" t="n">
        <v>623.0344</v>
      </c>
      <c r="H2018" s="0" t="n">
        <v>601.065</v>
      </c>
      <c r="I2018" s="0" t="n">
        <v>562.2023</v>
      </c>
    </row>
    <row r="2019" customFormat="false" ht="12.75" hidden="false" customHeight="false" outlineLevel="0" collapsed="false">
      <c r="A2019" s="0" t="n">
        <v>2016.6398</v>
      </c>
      <c r="B2019" s="0" t="n">
        <f aca="false">A2019-'Shorting Summary'!$A$4</f>
        <v>1922.6398</v>
      </c>
      <c r="C2019" s="0" t="n">
        <v>234.2913</v>
      </c>
      <c r="D2019" s="0" t="n">
        <v>616.8663</v>
      </c>
      <c r="E2019" s="0" t="n">
        <v>577.8364</v>
      </c>
      <c r="F2019" s="0" t="n">
        <v>590.4895</v>
      </c>
      <c r="G2019" s="0" t="n">
        <v>622.8929</v>
      </c>
      <c r="H2019" s="0" t="n">
        <v>600.9345</v>
      </c>
      <c r="I2019" s="0" t="n">
        <v>561.7161</v>
      </c>
    </row>
    <row r="2020" customFormat="false" ht="12.75" hidden="false" customHeight="false" outlineLevel="0" collapsed="false">
      <c r="A2020" s="0" t="n">
        <v>2017.6412</v>
      </c>
      <c r="B2020" s="0" t="n">
        <f aca="false">A2020-'Shorting Summary'!$A$4</f>
        <v>1923.6412</v>
      </c>
      <c r="C2020" s="0" t="n">
        <v>234.0042</v>
      </c>
      <c r="D2020" s="0" t="n">
        <v>616.7744</v>
      </c>
      <c r="E2020" s="0" t="n">
        <v>577.7725</v>
      </c>
      <c r="F2020" s="0" t="n">
        <v>590.3029</v>
      </c>
      <c r="G2020" s="0" t="n">
        <v>622.808</v>
      </c>
      <c r="H2020" s="0" t="n">
        <v>600.7851</v>
      </c>
      <c r="I2020" s="0" t="n">
        <v>561.3135</v>
      </c>
    </row>
    <row r="2021" customFormat="false" ht="12.75" hidden="false" customHeight="false" outlineLevel="0" collapsed="false">
      <c r="A2021" s="0" t="n">
        <v>2018.6427</v>
      </c>
      <c r="B2021" s="0" t="n">
        <f aca="false">A2021-'Shorting Summary'!$A$4</f>
        <v>1924.6427</v>
      </c>
      <c r="C2021" s="0" t="n">
        <v>233.7398</v>
      </c>
      <c r="D2021" s="0" t="n">
        <v>616.6867</v>
      </c>
      <c r="E2021" s="0" t="n">
        <v>577.6972</v>
      </c>
      <c r="F2021" s="0" t="n">
        <v>590.1058</v>
      </c>
      <c r="G2021" s="0" t="n">
        <v>622.9202</v>
      </c>
      <c r="H2021" s="0" t="n">
        <v>600.6626</v>
      </c>
      <c r="I2021" s="0" t="n">
        <v>561.1293</v>
      </c>
    </row>
    <row r="2022" customFormat="false" ht="12.75" hidden="false" customHeight="false" outlineLevel="0" collapsed="false">
      <c r="A2022" s="0" t="n">
        <v>2019.6441</v>
      </c>
      <c r="B2022" s="0" t="n">
        <f aca="false">A2022-'Shorting Summary'!$A$4</f>
        <v>1925.6441</v>
      </c>
      <c r="C2022" s="0" t="n">
        <v>233.4909</v>
      </c>
      <c r="D2022" s="0" t="n">
        <v>616.6339</v>
      </c>
      <c r="E2022" s="0" t="n">
        <v>577.6356</v>
      </c>
      <c r="F2022" s="0" t="n">
        <v>589.9118</v>
      </c>
      <c r="G2022" s="0" t="n">
        <v>623.0893</v>
      </c>
      <c r="H2022" s="0" t="n">
        <v>600.5384</v>
      </c>
      <c r="I2022" s="0" t="n">
        <v>560.9988</v>
      </c>
    </row>
    <row r="2023" customFormat="false" ht="12.75" hidden="false" customHeight="false" outlineLevel="0" collapsed="false">
      <c r="A2023" s="0" t="n">
        <v>2020.6455</v>
      </c>
      <c r="B2023" s="0" t="n">
        <f aca="false">A2023-'Shorting Summary'!$A$4</f>
        <v>1926.6455</v>
      </c>
      <c r="C2023" s="0" t="n">
        <v>233.2181</v>
      </c>
      <c r="D2023" s="0" t="n">
        <v>616.6379</v>
      </c>
      <c r="E2023" s="0" t="n">
        <v>577.5715</v>
      </c>
      <c r="F2023" s="0" t="n">
        <v>589.7331</v>
      </c>
      <c r="G2023" s="0" t="n">
        <v>622.8918</v>
      </c>
      <c r="H2023" s="0" t="n">
        <v>600.3896</v>
      </c>
      <c r="I2023" s="0" t="n">
        <v>560.9941</v>
      </c>
    </row>
    <row r="2024" customFormat="false" ht="12.75" hidden="false" customHeight="false" outlineLevel="0" collapsed="false">
      <c r="A2024" s="0" t="n">
        <v>2021.647</v>
      </c>
      <c r="B2024" s="0" t="n">
        <f aca="false">A2024-'Shorting Summary'!$A$4</f>
        <v>1927.647</v>
      </c>
      <c r="C2024" s="0" t="n">
        <v>233.0068</v>
      </c>
      <c r="D2024" s="0" t="n">
        <v>616.6294</v>
      </c>
      <c r="E2024" s="0" t="n">
        <v>577.5037</v>
      </c>
      <c r="F2024" s="0" t="n">
        <v>589.5531</v>
      </c>
      <c r="G2024" s="0" t="n">
        <v>622.8592</v>
      </c>
      <c r="H2024" s="0" t="n">
        <v>600.2461</v>
      </c>
      <c r="I2024" s="0" t="n">
        <v>561.0753</v>
      </c>
    </row>
    <row r="2025" customFormat="false" ht="12.75" hidden="false" customHeight="false" outlineLevel="0" collapsed="false">
      <c r="A2025" s="0" t="n">
        <v>2022.6484</v>
      </c>
      <c r="B2025" s="0" t="n">
        <f aca="false">A2025-'Shorting Summary'!$A$4</f>
        <v>1928.6484</v>
      </c>
      <c r="C2025" s="0" t="n">
        <v>232.7494</v>
      </c>
      <c r="D2025" s="0" t="n">
        <v>616.6626</v>
      </c>
      <c r="E2025" s="0" t="n">
        <v>577.4418</v>
      </c>
      <c r="F2025" s="0" t="n">
        <v>589.365</v>
      </c>
      <c r="G2025" s="0" t="n">
        <v>623.0873</v>
      </c>
      <c r="H2025" s="0" t="n">
        <v>600.1101</v>
      </c>
      <c r="I2025" s="0" t="n">
        <v>561.1448</v>
      </c>
    </row>
    <row r="2026" customFormat="false" ht="12.75" hidden="false" customHeight="false" outlineLevel="0" collapsed="false">
      <c r="A2026" s="0" t="n">
        <v>2023.6399</v>
      </c>
      <c r="B2026" s="0" t="n">
        <f aca="false">A2026-'Shorting Summary'!$A$4</f>
        <v>1929.6399</v>
      </c>
      <c r="C2026" s="0" t="n">
        <v>232.4561</v>
      </c>
      <c r="D2026" s="0" t="n">
        <v>616.6967</v>
      </c>
      <c r="E2026" s="0" t="n">
        <v>577.375</v>
      </c>
      <c r="F2026" s="0" t="n">
        <v>589.1919</v>
      </c>
      <c r="G2026" s="0" t="n">
        <v>623.0868</v>
      </c>
      <c r="H2026" s="0" t="n">
        <v>599.9914</v>
      </c>
      <c r="I2026" s="0" t="n">
        <v>561.1021</v>
      </c>
    </row>
    <row r="2027" customFormat="false" ht="12.75" hidden="false" customHeight="false" outlineLevel="0" collapsed="false">
      <c r="A2027" s="0" t="n">
        <v>2024.6413</v>
      </c>
      <c r="B2027" s="0" t="n">
        <f aca="false">A2027-'Shorting Summary'!$A$4</f>
        <v>1930.6413</v>
      </c>
      <c r="C2027" s="0" t="n">
        <v>232.1831</v>
      </c>
      <c r="D2027" s="0" t="n">
        <v>616.7258</v>
      </c>
      <c r="E2027" s="0" t="n">
        <v>577.3131</v>
      </c>
      <c r="F2027" s="0" t="n">
        <v>589.0206</v>
      </c>
      <c r="G2027" s="0" t="n">
        <v>623.0018</v>
      </c>
      <c r="H2027" s="0" t="n">
        <v>599.8857</v>
      </c>
      <c r="I2027" s="0" t="n">
        <v>560.9632</v>
      </c>
    </row>
    <row r="2028" customFormat="false" ht="12.75" hidden="false" customHeight="false" outlineLevel="0" collapsed="false">
      <c r="A2028" s="0" t="n">
        <v>2025.6427</v>
      </c>
      <c r="B2028" s="0" t="n">
        <f aca="false">A2028-'Shorting Summary'!$A$4</f>
        <v>1931.6427</v>
      </c>
      <c r="C2028" s="0" t="n">
        <v>231.8987</v>
      </c>
      <c r="D2028" s="0" t="n">
        <v>616.7251</v>
      </c>
      <c r="E2028" s="0" t="n">
        <v>577.2284</v>
      </c>
      <c r="F2028" s="0" t="n">
        <v>588.853</v>
      </c>
      <c r="G2028" s="0" t="n">
        <v>623.2475</v>
      </c>
      <c r="H2028" s="0" t="n">
        <v>599.7793</v>
      </c>
      <c r="I2028" s="0" t="n">
        <v>560.7958</v>
      </c>
    </row>
    <row r="2029" customFormat="false" ht="12.75" hidden="false" customHeight="false" outlineLevel="0" collapsed="false">
      <c r="A2029" s="0" t="n">
        <v>2026.6442</v>
      </c>
      <c r="B2029" s="0" t="n">
        <f aca="false">A2029-'Shorting Summary'!$A$4</f>
        <v>1932.6442</v>
      </c>
      <c r="C2029" s="0" t="n">
        <v>231.6283</v>
      </c>
      <c r="D2029" s="0" t="n">
        <v>616.7314</v>
      </c>
      <c r="E2029" s="0" t="n">
        <v>577.1423</v>
      </c>
      <c r="F2029" s="0" t="n">
        <v>588.6981</v>
      </c>
      <c r="G2029" s="0" t="n">
        <v>623.5951</v>
      </c>
      <c r="H2029" s="0" t="n">
        <v>599.6773</v>
      </c>
      <c r="I2029" s="0" t="n">
        <v>560.6564</v>
      </c>
    </row>
    <row r="2030" customFormat="false" ht="12.75" hidden="false" customHeight="false" outlineLevel="0" collapsed="false">
      <c r="A2030" s="0" t="n">
        <v>2027.6456</v>
      </c>
      <c r="B2030" s="0" t="n">
        <f aca="false">A2030-'Shorting Summary'!$A$4</f>
        <v>1933.6456</v>
      </c>
      <c r="C2030" s="0" t="n">
        <v>231.4105</v>
      </c>
      <c r="D2030" s="0" t="n">
        <v>616.6944</v>
      </c>
      <c r="E2030" s="0" t="n">
        <v>577.0617</v>
      </c>
      <c r="F2030" s="0" t="n">
        <v>588.5306</v>
      </c>
      <c r="G2030" s="0" t="n">
        <v>623.4857</v>
      </c>
      <c r="H2030" s="0" t="n">
        <v>599.5527</v>
      </c>
      <c r="I2030" s="0" t="n">
        <v>560.4379</v>
      </c>
    </row>
    <row r="2031" customFormat="false" ht="12.75" hidden="false" customHeight="false" outlineLevel="0" collapsed="false">
      <c r="A2031" s="0" t="n">
        <v>2028.6471</v>
      </c>
      <c r="B2031" s="0" t="n">
        <f aca="false">A2031-'Shorting Summary'!$A$4</f>
        <v>1934.6471</v>
      </c>
      <c r="C2031" s="0" t="n">
        <v>231.1896</v>
      </c>
      <c r="D2031" s="0" t="n">
        <v>616.6591</v>
      </c>
      <c r="E2031" s="0" t="n">
        <v>576.9656</v>
      </c>
      <c r="F2031" s="0" t="n">
        <v>588.3465</v>
      </c>
      <c r="G2031" s="0" t="n">
        <v>623.4445</v>
      </c>
      <c r="H2031" s="0" t="n">
        <v>599.4318</v>
      </c>
      <c r="I2031" s="0" t="n">
        <v>560.1147</v>
      </c>
    </row>
    <row r="2032" customFormat="false" ht="12.75" hidden="false" customHeight="false" outlineLevel="0" collapsed="false">
      <c r="A2032" s="0" t="n">
        <v>2029.6385</v>
      </c>
      <c r="B2032" s="0" t="n">
        <f aca="false">A2032-'Shorting Summary'!$A$4</f>
        <v>1935.6385</v>
      </c>
      <c r="C2032" s="0" t="n">
        <v>230.9986</v>
      </c>
      <c r="D2032" s="0" t="n">
        <v>616.6156</v>
      </c>
      <c r="E2032" s="0" t="n">
        <v>576.8684</v>
      </c>
      <c r="F2032" s="0" t="n">
        <v>588.179</v>
      </c>
      <c r="G2032" s="0" t="n">
        <v>623.1163</v>
      </c>
      <c r="H2032" s="0" t="n">
        <v>599.2856</v>
      </c>
      <c r="I2032" s="0" t="n">
        <v>559.8626</v>
      </c>
    </row>
    <row r="2033" customFormat="false" ht="12.75" hidden="false" customHeight="false" outlineLevel="0" collapsed="false">
      <c r="A2033" s="0" t="n">
        <v>2030.6399</v>
      </c>
      <c r="B2033" s="0" t="n">
        <f aca="false">A2033-'Shorting Summary'!$A$4</f>
        <v>1936.6399</v>
      </c>
      <c r="C2033" s="0" t="n">
        <v>230.8034</v>
      </c>
      <c r="D2033" s="0" t="n">
        <v>616.5597</v>
      </c>
      <c r="E2033" s="0" t="n">
        <v>576.7796</v>
      </c>
      <c r="F2033" s="0" t="n">
        <v>588.0161</v>
      </c>
      <c r="G2033" s="0" t="n">
        <v>623.2059</v>
      </c>
      <c r="H2033" s="0" t="n">
        <v>599.1436</v>
      </c>
      <c r="I2033" s="0" t="n">
        <v>559.6577</v>
      </c>
    </row>
    <row r="2034" customFormat="false" ht="12.75" hidden="false" customHeight="false" outlineLevel="0" collapsed="false">
      <c r="A2034" s="0" t="n">
        <v>2031.6414</v>
      </c>
      <c r="B2034" s="0" t="n">
        <f aca="false">A2034-'Shorting Summary'!$A$4</f>
        <v>1937.6414</v>
      </c>
      <c r="C2034" s="0" t="n">
        <v>230.6225</v>
      </c>
      <c r="D2034" s="0" t="n">
        <v>616.4497</v>
      </c>
      <c r="E2034" s="0" t="n">
        <v>576.7013</v>
      </c>
      <c r="F2034" s="0" t="n">
        <v>587.8661</v>
      </c>
      <c r="G2034" s="0" t="n">
        <v>623.2572</v>
      </c>
      <c r="H2034" s="0" t="n">
        <v>599.0014</v>
      </c>
      <c r="I2034" s="0" t="n">
        <v>559.2807</v>
      </c>
    </row>
    <row r="2035" customFormat="false" ht="12.75" hidden="false" customHeight="false" outlineLevel="0" collapsed="false">
      <c r="A2035" s="0" t="n">
        <v>2032.6428</v>
      </c>
      <c r="B2035" s="0" t="n">
        <f aca="false">A2035-'Shorting Summary'!$A$4</f>
        <v>1938.6428</v>
      </c>
      <c r="C2035" s="0" t="n">
        <v>230.4278</v>
      </c>
      <c r="D2035" s="0" t="n">
        <v>616.3553</v>
      </c>
      <c r="E2035" s="0" t="n">
        <v>576.6099</v>
      </c>
      <c r="F2035" s="0" t="n">
        <v>587.7461</v>
      </c>
      <c r="G2035" s="0" t="n">
        <v>623.3259</v>
      </c>
      <c r="H2035" s="0" t="n">
        <v>598.8363</v>
      </c>
      <c r="I2035" s="0" t="n">
        <v>558.9181</v>
      </c>
    </row>
    <row r="2036" customFormat="false" ht="12.75" hidden="false" customHeight="false" outlineLevel="0" collapsed="false">
      <c r="A2036" s="0" t="n">
        <v>2033.6442</v>
      </c>
      <c r="B2036" s="0" t="n">
        <f aca="false">A2036-'Shorting Summary'!$A$4</f>
        <v>1939.6442</v>
      </c>
      <c r="C2036" s="0" t="n">
        <v>230.2435</v>
      </c>
      <c r="D2036" s="0" t="n">
        <v>616.2342</v>
      </c>
      <c r="E2036" s="0" t="n">
        <v>576.5284</v>
      </c>
      <c r="F2036" s="0" t="n">
        <v>587.5919</v>
      </c>
      <c r="G2036" s="0" t="n">
        <v>623.2994</v>
      </c>
      <c r="H2036" s="0" t="n">
        <v>598.6538</v>
      </c>
      <c r="I2036" s="0" t="n">
        <v>558.6671</v>
      </c>
    </row>
    <row r="2037" customFormat="false" ht="12.75" hidden="false" customHeight="false" outlineLevel="0" collapsed="false">
      <c r="A2037" s="0" t="n">
        <v>2034.6457</v>
      </c>
      <c r="B2037" s="0" t="n">
        <f aca="false">A2037-'Shorting Summary'!$A$4</f>
        <v>1940.6457</v>
      </c>
      <c r="C2037" s="0" t="n">
        <v>229.9903</v>
      </c>
      <c r="D2037" s="0" t="n">
        <v>616.1</v>
      </c>
      <c r="E2037" s="0" t="n">
        <v>576.4351</v>
      </c>
      <c r="F2037" s="0" t="n">
        <v>587.4177</v>
      </c>
      <c r="G2037" s="0" t="n">
        <v>623.1275</v>
      </c>
      <c r="H2037" s="0" t="n">
        <v>598.4651</v>
      </c>
      <c r="I2037" s="0" t="n">
        <v>558.4938</v>
      </c>
    </row>
    <row r="2038" customFormat="false" ht="12.75" hidden="false" customHeight="false" outlineLevel="0" collapsed="false">
      <c r="A2038" s="0" t="n">
        <v>2035.6471</v>
      </c>
      <c r="B2038" s="0" t="n">
        <f aca="false">A2038-'Shorting Summary'!$A$4</f>
        <v>1941.6471</v>
      </c>
      <c r="C2038" s="0" t="n">
        <v>229.7066</v>
      </c>
      <c r="D2038" s="0" t="n">
        <v>615.9522</v>
      </c>
      <c r="E2038" s="0" t="n">
        <v>576.3476</v>
      </c>
      <c r="F2038" s="0" t="n">
        <v>587.244</v>
      </c>
      <c r="G2038" s="0" t="n">
        <v>622.7107</v>
      </c>
      <c r="H2038" s="0" t="n">
        <v>598.2996</v>
      </c>
      <c r="I2038" s="0" t="n">
        <v>558.2687</v>
      </c>
    </row>
    <row r="2039" customFormat="false" ht="12.75" hidden="false" customHeight="false" outlineLevel="0" collapsed="false">
      <c r="A2039" s="0" t="n">
        <v>2036.6486</v>
      </c>
      <c r="B2039" s="0" t="n">
        <f aca="false">A2039-'Shorting Summary'!$A$4</f>
        <v>1942.6486</v>
      </c>
      <c r="C2039" s="0" t="n">
        <v>229.5114</v>
      </c>
      <c r="D2039" s="0" t="n">
        <v>615.8319</v>
      </c>
      <c r="E2039" s="0" t="n">
        <v>576.2522</v>
      </c>
      <c r="F2039" s="0" t="n">
        <v>587.0749</v>
      </c>
      <c r="G2039" s="0" t="n">
        <v>622.6696</v>
      </c>
      <c r="H2039" s="0" t="n">
        <v>598.1412</v>
      </c>
      <c r="I2039" s="0" t="n">
        <v>558.0157</v>
      </c>
    </row>
    <row r="2040" customFormat="false" ht="12.75" hidden="false" customHeight="false" outlineLevel="0" collapsed="false">
      <c r="A2040" s="0" t="n">
        <v>2037.64</v>
      </c>
      <c r="B2040" s="0" t="n">
        <f aca="false">A2040-'Shorting Summary'!$A$4</f>
        <v>1943.64</v>
      </c>
      <c r="C2040" s="0" t="n">
        <v>229.3271</v>
      </c>
      <c r="D2040" s="0" t="n">
        <v>615.7085</v>
      </c>
      <c r="E2040" s="0" t="n">
        <v>576.1843</v>
      </c>
      <c r="F2040" s="0" t="n">
        <v>586.8969</v>
      </c>
      <c r="G2040" s="0" t="n">
        <v>622.5439</v>
      </c>
      <c r="H2040" s="0" t="n">
        <v>597.9965</v>
      </c>
      <c r="I2040" s="0" t="n">
        <v>557.8751</v>
      </c>
    </row>
    <row r="2041" customFormat="false" ht="12.75" hidden="false" customHeight="false" outlineLevel="0" collapsed="false">
      <c r="A2041" s="0" t="n">
        <v>2038.6414</v>
      </c>
      <c r="B2041" s="0" t="n">
        <f aca="false">A2041-'Shorting Summary'!$A$4</f>
        <v>1944.6414</v>
      </c>
      <c r="C2041" s="0" t="n">
        <v>229.1779</v>
      </c>
      <c r="D2041" s="0" t="n">
        <v>615.6179</v>
      </c>
      <c r="E2041" s="0" t="n">
        <v>576.0919</v>
      </c>
      <c r="F2041" s="0" t="n">
        <v>586.7027</v>
      </c>
      <c r="G2041" s="0" t="n">
        <v>622.1937</v>
      </c>
      <c r="H2041" s="0" t="n">
        <v>597.8568</v>
      </c>
      <c r="I2041" s="0" t="n">
        <v>557.6848</v>
      </c>
    </row>
    <row r="2042" customFormat="false" ht="12.75" hidden="false" customHeight="false" outlineLevel="0" collapsed="false">
      <c r="A2042" s="0" t="n">
        <v>2039.6429</v>
      </c>
      <c r="B2042" s="0" t="n">
        <f aca="false">A2042-'Shorting Summary'!$A$4</f>
        <v>1945.6429</v>
      </c>
      <c r="C2042" s="0" t="n">
        <v>228.9939</v>
      </c>
      <c r="D2042" s="0" t="n">
        <v>615.5264</v>
      </c>
      <c r="E2042" s="0" t="n">
        <v>575.9992</v>
      </c>
      <c r="F2042" s="0" t="n">
        <v>586.5152</v>
      </c>
      <c r="G2042" s="0" t="n">
        <v>622.1013</v>
      </c>
      <c r="H2042" s="0" t="n">
        <v>597.7299</v>
      </c>
      <c r="I2042" s="0" t="n">
        <v>557.4704</v>
      </c>
    </row>
    <row r="2043" customFormat="false" ht="12.75" hidden="false" customHeight="false" outlineLevel="0" collapsed="false">
      <c r="A2043" s="0" t="n">
        <v>2040.6443</v>
      </c>
      <c r="B2043" s="0" t="n">
        <f aca="false">A2043-'Shorting Summary'!$A$4</f>
        <v>1946.6443</v>
      </c>
      <c r="C2043" s="0" t="n">
        <v>228.7508</v>
      </c>
      <c r="D2043" s="0" t="n">
        <v>615.4602</v>
      </c>
      <c r="E2043" s="0" t="n">
        <v>575.8946</v>
      </c>
      <c r="F2043" s="0" t="n">
        <v>586.3209</v>
      </c>
      <c r="G2043" s="0" t="n">
        <v>621.9719</v>
      </c>
      <c r="H2043" s="0" t="n">
        <v>597.612</v>
      </c>
      <c r="I2043" s="0" t="n">
        <v>557.258</v>
      </c>
    </row>
    <row r="2044" customFormat="false" ht="12.75" hidden="false" customHeight="false" outlineLevel="0" collapsed="false">
      <c r="A2044" s="0" t="n">
        <v>2041.6457</v>
      </c>
      <c r="B2044" s="0" t="n">
        <f aca="false">A2044-'Shorting Summary'!$A$4</f>
        <v>1947.6457</v>
      </c>
      <c r="C2044" s="0" t="n">
        <v>228.478</v>
      </c>
      <c r="D2044" s="0" t="n">
        <v>615.397</v>
      </c>
      <c r="E2044" s="0" t="n">
        <v>575.7895</v>
      </c>
      <c r="F2044" s="0" t="n">
        <v>586.1483</v>
      </c>
      <c r="G2044" s="0" t="n">
        <v>622.0799</v>
      </c>
      <c r="H2044" s="0" t="n">
        <v>597.4825</v>
      </c>
      <c r="I2044" s="0" t="n">
        <v>557.0445</v>
      </c>
    </row>
    <row r="2045" customFormat="false" ht="12.75" hidden="false" customHeight="false" outlineLevel="0" collapsed="false">
      <c r="A2045" s="0" t="n">
        <v>2042.6472</v>
      </c>
      <c r="B2045" s="0" t="n">
        <f aca="false">A2045-'Shorting Summary'!$A$4</f>
        <v>1948.6472</v>
      </c>
      <c r="C2045" s="0" t="n">
        <v>228.2113</v>
      </c>
      <c r="D2045" s="0" t="n">
        <v>615.306</v>
      </c>
      <c r="E2045" s="0" t="n">
        <v>575.7169</v>
      </c>
      <c r="F2045" s="0" t="n">
        <v>585.9796</v>
      </c>
      <c r="G2045" s="0" t="n">
        <v>622.1489</v>
      </c>
      <c r="H2045" s="0" t="n">
        <v>597.3572</v>
      </c>
      <c r="I2045" s="0" t="n">
        <v>556.8274</v>
      </c>
    </row>
    <row r="2046" customFormat="false" ht="12.75" hidden="false" customHeight="false" outlineLevel="0" collapsed="false">
      <c r="A2046" s="0" t="n">
        <v>2043.6486</v>
      </c>
      <c r="B2046" s="0" t="n">
        <f aca="false">A2046-'Shorting Summary'!$A$4</f>
        <v>1949.6486</v>
      </c>
      <c r="C2046" s="0" t="n">
        <v>227.9667</v>
      </c>
      <c r="D2046" s="0" t="n">
        <v>615.223</v>
      </c>
      <c r="E2046" s="0" t="n">
        <v>575.6159</v>
      </c>
      <c r="F2046" s="0" t="n">
        <v>585.7995</v>
      </c>
      <c r="G2046" s="0" t="n">
        <v>621.9314</v>
      </c>
      <c r="H2046" s="0" t="n">
        <v>597.2308</v>
      </c>
      <c r="I2046" s="0" t="n">
        <v>556.5993</v>
      </c>
    </row>
    <row r="2047" customFormat="false" ht="12.75" hidden="false" customHeight="false" outlineLevel="0" collapsed="false">
      <c r="A2047" s="0" t="n">
        <v>2044.6501</v>
      </c>
      <c r="B2047" s="0" t="n">
        <f aca="false">A2047-'Shorting Summary'!$A$4</f>
        <v>1950.6501</v>
      </c>
      <c r="C2047" s="0" t="n">
        <v>227.7589</v>
      </c>
      <c r="D2047" s="0" t="n">
        <v>615.1412</v>
      </c>
      <c r="E2047" s="0" t="n">
        <v>575.5103</v>
      </c>
      <c r="F2047" s="0" t="n">
        <v>585.631</v>
      </c>
      <c r="G2047" s="0" t="n">
        <v>621.4105</v>
      </c>
      <c r="H2047" s="0" t="n">
        <v>597.0992</v>
      </c>
      <c r="I2047" s="0" t="n">
        <v>556.4451</v>
      </c>
    </row>
    <row r="2048" customFormat="false" ht="12.75" hidden="false" customHeight="false" outlineLevel="0" collapsed="false">
      <c r="A2048" s="0" t="n">
        <v>2045.6415</v>
      </c>
      <c r="B2048" s="0" t="n">
        <f aca="false">A2048-'Shorting Summary'!$A$4</f>
        <v>1951.6415</v>
      </c>
      <c r="C2048" s="0" t="n">
        <v>227.5318</v>
      </c>
      <c r="D2048" s="0" t="n">
        <v>615.0154</v>
      </c>
      <c r="E2048" s="0" t="n">
        <v>575.4019</v>
      </c>
      <c r="F2048" s="0" t="n">
        <v>585.4515</v>
      </c>
      <c r="G2048" s="0" t="n">
        <v>620.8679</v>
      </c>
      <c r="H2048" s="0" t="n">
        <v>596.9832</v>
      </c>
      <c r="I2048" s="0" t="n">
        <v>556.3018</v>
      </c>
    </row>
    <row r="2049" customFormat="false" ht="12.75" hidden="false" customHeight="false" outlineLevel="0" collapsed="false">
      <c r="A2049" s="0" t="n">
        <v>2046.6429</v>
      </c>
      <c r="B2049" s="0" t="n">
        <f aca="false">A2049-'Shorting Summary'!$A$4</f>
        <v>1952.6429</v>
      </c>
      <c r="C2049" s="0" t="n">
        <v>227.2768</v>
      </c>
      <c r="D2049" s="0" t="n">
        <v>614.8654</v>
      </c>
      <c r="E2049" s="0" t="n">
        <v>575.297</v>
      </c>
      <c r="F2049" s="0" t="n">
        <v>585.2783</v>
      </c>
      <c r="G2049" s="0" t="n">
        <v>620.5587</v>
      </c>
      <c r="H2049" s="0" t="n">
        <v>596.8535</v>
      </c>
      <c r="I2049" s="0" t="n">
        <v>556.203</v>
      </c>
    </row>
    <row r="2050" customFormat="false" ht="12.75" hidden="false" customHeight="false" outlineLevel="0" collapsed="false">
      <c r="A2050" s="0" t="n">
        <v>2047.6444</v>
      </c>
      <c r="B2050" s="0" t="n">
        <f aca="false">A2050-'Shorting Summary'!$A$4</f>
        <v>1953.6444</v>
      </c>
      <c r="C2050" s="0" t="n">
        <v>227.0362</v>
      </c>
      <c r="D2050" s="0" t="n">
        <v>614.7892</v>
      </c>
      <c r="E2050" s="0" t="n">
        <v>575.1898</v>
      </c>
      <c r="F2050" s="0" t="n">
        <v>585.1115</v>
      </c>
      <c r="G2050" s="0" t="n">
        <v>620.4201</v>
      </c>
      <c r="H2050" s="0" t="n">
        <v>596.7047</v>
      </c>
      <c r="I2050" s="0" t="n">
        <v>556.1125</v>
      </c>
    </row>
    <row r="2051" customFormat="false" ht="12.75" hidden="false" customHeight="false" outlineLevel="0" collapsed="false">
      <c r="A2051" s="0" t="n">
        <v>2048.6458</v>
      </c>
      <c r="B2051" s="0" t="n">
        <f aca="false">A2051-'Shorting Summary'!$A$4</f>
        <v>1954.6458</v>
      </c>
      <c r="C2051" s="0" t="n">
        <v>226.8638</v>
      </c>
      <c r="D2051" s="0" t="n">
        <v>614.6868</v>
      </c>
      <c r="E2051" s="0" t="n">
        <v>575.0766</v>
      </c>
      <c r="F2051" s="0" t="n">
        <v>584.9191</v>
      </c>
      <c r="G2051" s="0" t="n">
        <v>620.0087</v>
      </c>
      <c r="H2051" s="0" t="n">
        <v>596.5579</v>
      </c>
      <c r="I2051" s="0" t="n">
        <v>555.9255</v>
      </c>
    </row>
    <row r="2052" customFormat="false" ht="12.75" hidden="false" customHeight="false" outlineLevel="0" collapsed="false">
      <c r="A2052" s="0" t="n">
        <v>2049.6472</v>
      </c>
      <c r="B2052" s="0" t="n">
        <f aca="false">A2052-'Shorting Summary'!$A$4</f>
        <v>1955.6472</v>
      </c>
      <c r="C2052" s="0" t="n">
        <v>226.6328</v>
      </c>
      <c r="D2052" s="0" t="n">
        <v>614.5865</v>
      </c>
      <c r="E2052" s="0" t="n">
        <v>574.9873</v>
      </c>
      <c r="F2052" s="0" t="n">
        <v>584.7453</v>
      </c>
      <c r="G2052" s="0" t="n">
        <v>619.8907</v>
      </c>
      <c r="H2052" s="0" t="n">
        <v>596.399</v>
      </c>
      <c r="I2052" s="0" t="n">
        <v>555.7439</v>
      </c>
    </row>
    <row r="2053" customFormat="false" ht="12.75" hidden="false" customHeight="false" outlineLevel="0" collapsed="false">
      <c r="A2053" s="0" t="n">
        <v>2050.6387</v>
      </c>
      <c r="B2053" s="0" t="n">
        <f aca="false">A2053-'Shorting Summary'!$A$4</f>
        <v>1956.6387</v>
      </c>
      <c r="C2053" s="0" t="n">
        <v>226.3625</v>
      </c>
      <c r="D2053" s="0" t="n">
        <v>614.484</v>
      </c>
      <c r="E2053" s="0" t="n">
        <v>574.8875</v>
      </c>
      <c r="F2053" s="0" t="n">
        <v>584.5523</v>
      </c>
      <c r="G2053" s="0" t="n">
        <v>619.6493</v>
      </c>
      <c r="H2053" s="0" t="n">
        <v>596.2222</v>
      </c>
      <c r="I2053" s="0" t="n">
        <v>555.5146</v>
      </c>
    </row>
    <row r="2054" customFormat="false" ht="12.75" hidden="false" customHeight="false" outlineLevel="0" collapsed="false">
      <c r="A2054" s="0" t="n">
        <v>2051.6401</v>
      </c>
      <c r="B2054" s="0" t="n">
        <f aca="false">A2054-'Shorting Summary'!$A$4</f>
        <v>1957.6401</v>
      </c>
      <c r="C2054" s="0" t="n">
        <v>226.1382</v>
      </c>
      <c r="D2054" s="0" t="n">
        <v>614.3765</v>
      </c>
      <c r="E2054" s="0" t="n">
        <v>574.7676</v>
      </c>
      <c r="F2054" s="0" t="n">
        <v>584.3779</v>
      </c>
      <c r="G2054" s="0" t="n">
        <v>619.4204</v>
      </c>
      <c r="H2054" s="0" t="n">
        <v>596.0645</v>
      </c>
      <c r="I2054" s="0" t="n">
        <v>555.1787</v>
      </c>
    </row>
    <row r="2055" customFormat="false" ht="12.75" hidden="false" customHeight="false" outlineLevel="0" collapsed="false">
      <c r="A2055" s="0" t="n">
        <v>2052.6416</v>
      </c>
      <c r="B2055" s="0" t="n">
        <f aca="false">A2055-'Shorting Summary'!$A$4</f>
        <v>1958.6416</v>
      </c>
      <c r="C2055" s="0" t="n">
        <v>225.8551</v>
      </c>
      <c r="D2055" s="0" t="n">
        <v>614.2601</v>
      </c>
      <c r="E2055" s="0" t="n">
        <v>574.6625</v>
      </c>
      <c r="F2055" s="0" t="n">
        <v>584.1957</v>
      </c>
      <c r="G2055" s="0" t="n">
        <v>619.4931</v>
      </c>
      <c r="H2055" s="0" t="n">
        <v>595.9075</v>
      </c>
      <c r="I2055" s="0" t="n">
        <v>554.9251</v>
      </c>
    </row>
    <row r="2056" customFormat="false" ht="12.75" hidden="false" customHeight="false" outlineLevel="0" collapsed="false">
      <c r="A2056" s="0" t="n">
        <v>2053.643</v>
      </c>
      <c r="B2056" s="0" t="n">
        <f aca="false">A2056-'Shorting Summary'!$A$4</f>
        <v>1959.643</v>
      </c>
      <c r="C2056" s="0" t="n">
        <v>225.5222</v>
      </c>
      <c r="D2056" s="0" t="n">
        <v>614.2084</v>
      </c>
      <c r="E2056" s="0" t="n">
        <v>574.5402</v>
      </c>
      <c r="F2056" s="0" t="n">
        <v>584.0041</v>
      </c>
      <c r="G2056" s="0" t="n">
        <v>619.0962</v>
      </c>
      <c r="H2056" s="0" t="n">
        <v>595.751</v>
      </c>
      <c r="I2056" s="0" t="n">
        <v>554.7067</v>
      </c>
    </row>
    <row r="2057" customFormat="false" ht="12.75" hidden="false" customHeight="false" outlineLevel="0" collapsed="false">
      <c r="A2057" s="0" t="n">
        <v>2054.6444</v>
      </c>
      <c r="B2057" s="0" t="n">
        <f aca="false">A2057-'Shorting Summary'!$A$4</f>
        <v>1960.6444</v>
      </c>
      <c r="C2057" s="0" t="n">
        <v>225.215</v>
      </c>
      <c r="D2057" s="0" t="n">
        <v>614.1594</v>
      </c>
      <c r="E2057" s="0" t="n">
        <v>574.4256</v>
      </c>
      <c r="F2057" s="0" t="n">
        <v>583.8098</v>
      </c>
      <c r="G2057" s="0" t="n">
        <v>618.8668</v>
      </c>
      <c r="H2057" s="0" t="n">
        <v>595.5754</v>
      </c>
      <c r="I2057" s="0" t="n">
        <v>554.4648</v>
      </c>
    </row>
    <row r="2058" customFormat="false" ht="12.75" hidden="false" customHeight="false" outlineLevel="0" collapsed="false">
      <c r="A2058" s="0" t="n">
        <v>2055.6459</v>
      </c>
      <c r="B2058" s="0" t="n">
        <f aca="false">A2058-'Shorting Summary'!$A$4</f>
        <v>1961.6459</v>
      </c>
      <c r="C2058" s="0" t="n">
        <v>224.949</v>
      </c>
      <c r="D2058" s="0" t="n">
        <v>614.1156</v>
      </c>
      <c r="E2058" s="0" t="n">
        <v>574.2954</v>
      </c>
      <c r="F2058" s="0" t="n">
        <v>583.6312</v>
      </c>
      <c r="G2058" s="0" t="n">
        <v>618.88</v>
      </c>
      <c r="H2058" s="0" t="n">
        <v>595.4072</v>
      </c>
      <c r="I2058" s="0" t="n">
        <v>554.2629</v>
      </c>
    </row>
    <row r="2059" customFormat="false" ht="12.75" hidden="false" customHeight="false" outlineLevel="0" collapsed="false">
      <c r="A2059" s="0" t="n">
        <v>2056.6473</v>
      </c>
      <c r="B2059" s="0" t="n">
        <f aca="false">A2059-'Shorting Summary'!$A$4</f>
        <v>1962.6473</v>
      </c>
      <c r="C2059" s="0" t="n">
        <v>224.7414</v>
      </c>
      <c r="D2059" s="0" t="n">
        <v>614.0241</v>
      </c>
      <c r="E2059" s="0" t="n">
        <v>574.1954</v>
      </c>
      <c r="F2059" s="0" t="n">
        <v>583.4514</v>
      </c>
      <c r="G2059" s="0" t="n">
        <v>618.8637</v>
      </c>
      <c r="H2059" s="0" t="n">
        <v>595.2462</v>
      </c>
      <c r="I2059" s="0" t="n">
        <v>554.0263</v>
      </c>
    </row>
    <row r="2060" customFormat="false" ht="12.75" hidden="false" customHeight="false" outlineLevel="0" collapsed="false">
      <c r="A2060" s="0" t="n">
        <v>2057.6387</v>
      </c>
      <c r="B2060" s="0" t="n">
        <f aca="false">A2060-'Shorting Summary'!$A$4</f>
        <v>1963.6387</v>
      </c>
      <c r="C2060" s="0" t="n">
        <v>224.5407</v>
      </c>
      <c r="D2060" s="0" t="n">
        <v>613.9418</v>
      </c>
      <c r="E2060" s="0" t="n">
        <v>574.0781</v>
      </c>
      <c r="F2060" s="0" t="n">
        <v>583.2762</v>
      </c>
      <c r="G2060" s="0" t="n">
        <v>618.878</v>
      </c>
      <c r="H2060" s="0" t="n">
        <v>595.0993</v>
      </c>
      <c r="I2060" s="0" t="n">
        <v>553.7953</v>
      </c>
    </row>
    <row r="2061" customFormat="false" ht="12.75" hidden="false" customHeight="false" outlineLevel="0" collapsed="false">
      <c r="A2061" s="0" t="n">
        <v>2058.6402</v>
      </c>
      <c r="B2061" s="0" t="n">
        <f aca="false">A2061-'Shorting Summary'!$A$4</f>
        <v>1964.6402</v>
      </c>
      <c r="C2061" s="0" t="n">
        <v>224.2769</v>
      </c>
      <c r="D2061" s="0" t="n">
        <v>613.8523</v>
      </c>
      <c r="E2061" s="0" t="n">
        <v>573.9631</v>
      </c>
      <c r="F2061" s="0" t="n">
        <v>583.1119</v>
      </c>
      <c r="G2061" s="0" t="n">
        <v>618.6004</v>
      </c>
      <c r="H2061" s="0" t="n">
        <v>594.9909</v>
      </c>
      <c r="I2061" s="0" t="n">
        <v>553.5211</v>
      </c>
    </row>
    <row r="2062" customFormat="false" ht="12.75" hidden="false" customHeight="false" outlineLevel="0" collapsed="false">
      <c r="A2062" s="0" t="n">
        <v>2059.6416</v>
      </c>
      <c r="B2062" s="0" t="n">
        <f aca="false">A2062-'Shorting Summary'!$A$4</f>
        <v>1965.6416</v>
      </c>
      <c r="C2062" s="0" t="n">
        <v>223.9875</v>
      </c>
      <c r="D2062" s="0" t="n">
        <v>613.705</v>
      </c>
      <c r="E2062" s="0" t="n">
        <v>573.8431</v>
      </c>
      <c r="F2062" s="0" t="n">
        <v>582.9311</v>
      </c>
      <c r="G2062" s="0" t="n">
        <v>618.207</v>
      </c>
      <c r="H2062" s="0" t="n">
        <v>594.8817</v>
      </c>
      <c r="I2062" s="0" t="n">
        <v>553.2712</v>
      </c>
    </row>
    <row r="2063" customFormat="false" ht="12.75" hidden="false" customHeight="false" outlineLevel="0" collapsed="false">
      <c r="A2063" s="0" t="n">
        <v>2060.6431</v>
      </c>
      <c r="B2063" s="0" t="n">
        <f aca="false">A2063-'Shorting Summary'!$A$4</f>
        <v>1966.6431</v>
      </c>
      <c r="C2063" s="0" t="n">
        <v>223.7512</v>
      </c>
      <c r="D2063" s="0" t="n">
        <v>613.6042</v>
      </c>
      <c r="E2063" s="0" t="n">
        <v>573.7191</v>
      </c>
      <c r="F2063" s="0" t="n">
        <v>582.7389</v>
      </c>
      <c r="G2063" s="0" t="n">
        <v>617.468</v>
      </c>
      <c r="H2063" s="0" t="n">
        <v>594.7659</v>
      </c>
      <c r="I2063" s="0" t="n">
        <v>553.0727</v>
      </c>
    </row>
    <row r="2064" customFormat="false" ht="12.75" hidden="false" customHeight="false" outlineLevel="0" collapsed="false">
      <c r="A2064" s="0" t="n">
        <v>2061.6445</v>
      </c>
      <c r="B2064" s="0" t="n">
        <f aca="false">A2064-'Shorting Summary'!$A$4</f>
        <v>1967.6445</v>
      </c>
      <c r="C2064" s="0" t="n">
        <v>223.5133</v>
      </c>
      <c r="D2064" s="0" t="n">
        <v>613.4946</v>
      </c>
      <c r="E2064" s="0" t="n">
        <v>573.5862</v>
      </c>
      <c r="F2064" s="0" t="n">
        <v>582.5556</v>
      </c>
      <c r="G2064" s="0" t="n">
        <v>616.8443</v>
      </c>
      <c r="H2064" s="0" t="n">
        <v>594.6519</v>
      </c>
      <c r="I2064" s="0" t="n">
        <v>552.8954</v>
      </c>
    </row>
    <row r="2065" customFormat="false" ht="12.75" hidden="false" customHeight="false" outlineLevel="0" collapsed="false">
      <c r="A2065" s="0" t="n">
        <v>2062.6459</v>
      </c>
      <c r="B2065" s="0" t="n">
        <f aca="false">A2065-'Shorting Summary'!$A$4</f>
        <v>1968.6459</v>
      </c>
      <c r="C2065" s="0" t="n">
        <v>223.2145</v>
      </c>
      <c r="D2065" s="0" t="n">
        <v>613.4985</v>
      </c>
      <c r="E2065" s="0" t="n">
        <v>573.4533</v>
      </c>
      <c r="F2065" s="0" t="n">
        <v>582.3707</v>
      </c>
      <c r="G2065" s="0" t="n">
        <v>616.301</v>
      </c>
      <c r="H2065" s="0" t="n">
        <v>594.5339</v>
      </c>
      <c r="I2065" s="0" t="n">
        <v>552.6226</v>
      </c>
    </row>
    <row r="2066" customFormat="false" ht="12.75" hidden="false" customHeight="false" outlineLevel="0" collapsed="false">
      <c r="A2066" s="0" t="n">
        <v>2063.6474</v>
      </c>
      <c r="B2066" s="0" t="n">
        <f aca="false">A2066-'Shorting Summary'!$A$4</f>
        <v>1969.6474</v>
      </c>
      <c r="C2066" s="0" t="n">
        <v>222.9473</v>
      </c>
      <c r="D2066" s="0" t="n">
        <v>613.4654</v>
      </c>
      <c r="E2066" s="0" t="n">
        <v>573.3153</v>
      </c>
      <c r="F2066" s="0" t="n">
        <v>582.1739</v>
      </c>
      <c r="G2066" s="0" t="n">
        <v>615.7411</v>
      </c>
      <c r="H2066" s="0" t="n">
        <v>594.3953</v>
      </c>
      <c r="I2066" s="0" t="n">
        <v>552.2356</v>
      </c>
    </row>
    <row r="2067" customFormat="false" ht="12.75" hidden="false" customHeight="false" outlineLevel="0" collapsed="false">
      <c r="A2067" s="0" t="n">
        <v>2064.6488</v>
      </c>
      <c r="B2067" s="0" t="n">
        <f aca="false">A2067-'Shorting Summary'!$A$4</f>
        <v>1970.6488</v>
      </c>
      <c r="C2067" s="0" t="n">
        <v>222.7004</v>
      </c>
      <c r="D2067" s="0" t="n">
        <v>613.3341</v>
      </c>
      <c r="E2067" s="0" t="n">
        <v>573.1944</v>
      </c>
      <c r="F2067" s="0" t="n">
        <v>581.9795</v>
      </c>
      <c r="G2067" s="0" t="n">
        <v>615.6901</v>
      </c>
      <c r="H2067" s="0" t="n">
        <v>594.2409</v>
      </c>
      <c r="I2067" s="0" t="n">
        <v>551.9246</v>
      </c>
    </row>
    <row r="2068" customFormat="false" ht="12.75" hidden="false" customHeight="false" outlineLevel="0" collapsed="false">
      <c r="A2068" s="0" t="n">
        <v>2065.6402</v>
      </c>
      <c r="B2068" s="0" t="n">
        <f aca="false">A2068-'Shorting Summary'!$A$4</f>
        <v>1971.6402</v>
      </c>
      <c r="C2068" s="0" t="n">
        <v>222.4899</v>
      </c>
      <c r="D2068" s="0" t="n">
        <v>613.2033</v>
      </c>
      <c r="E2068" s="0" t="n">
        <v>573.0607</v>
      </c>
      <c r="F2068" s="0" t="n">
        <v>581.8016</v>
      </c>
      <c r="G2068" s="0" t="n">
        <v>615.4657</v>
      </c>
      <c r="H2068" s="0" t="n">
        <v>594.1072</v>
      </c>
      <c r="I2068" s="0" t="n">
        <v>551.7275</v>
      </c>
    </row>
    <row r="2069" customFormat="false" ht="12.75" hidden="false" customHeight="false" outlineLevel="0" collapsed="false">
      <c r="A2069" s="0" t="n">
        <v>2066.6417</v>
      </c>
      <c r="B2069" s="0" t="n">
        <f aca="false">A2069-'Shorting Summary'!$A$4</f>
        <v>1972.6417</v>
      </c>
      <c r="C2069" s="0" t="n">
        <v>222.3077</v>
      </c>
      <c r="D2069" s="0" t="n">
        <v>613.0552</v>
      </c>
      <c r="E2069" s="0" t="n">
        <v>572.9348</v>
      </c>
      <c r="F2069" s="0" t="n">
        <v>581.6037</v>
      </c>
      <c r="G2069" s="0" t="n">
        <v>614.8784</v>
      </c>
      <c r="H2069" s="0" t="n">
        <v>593.9544</v>
      </c>
      <c r="I2069" s="0" t="n">
        <v>551.5461</v>
      </c>
    </row>
    <row r="2070" customFormat="false" ht="12.75" hidden="false" customHeight="false" outlineLevel="0" collapsed="false">
      <c r="A2070" s="0" t="n">
        <v>2067.6431</v>
      </c>
      <c r="B2070" s="0" t="n">
        <f aca="false">A2070-'Shorting Summary'!$A$4</f>
        <v>1973.6431</v>
      </c>
      <c r="C2070" s="0" t="n">
        <v>222.1368</v>
      </c>
      <c r="D2070" s="0" t="n">
        <v>612.9004</v>
      </c>
      <c r="E2070" s="0" t="n">
        <v>572.8183</v>
      </c>
      <c r="F2070" s="0" t="n">
        <v>581.4119</v>
      </c>
      <c r="G2070" s="0" t="n">
        <v>614.3597</v>
      </c>
      <c r="H2070" s="0" t="n">
        <v>593.78</v>
      </c>
      <c r="I2070" s="0" t="n">
        <v>551.3693</v>
      </c>
    </row>
    <row r="2071" customFormat="false" ht="12.75" hidden="false" customHeight="false" outlineLevel="0" collapsed="false">
      <c r="A2071" s="0" t="n">
        <v>2068.6446</v>
      </c>
      <c r="B2071" s="0" t="n">
        <f aca="false">A2071-'Shorting Summary'!$A$4</f>
        <v>1974.6446</v>
      </c>
      <c r="C2071" s="0" t="n">
        <v>221.984</v>
      </c>
      <c r="D2071" s="0" t="n">
        <v>612.738</v>
      </c>
      <c r="E2071" s="0" t="n">
        <v>572.7071</v>
      </c>
      <c r="F2071" s="0" t="n">
        <v>581.2292</v>
      </c>
      <c r="G2071" s="0" t="n">
        <v>613.7479</v>
      </c>
      <c r="H2071" s="0" t="n">
        <v>593.5943</v>
      </c>
      <c r="I2071" s="0" t="n">
        <v>551.1669</v>
      </c>
    </row>
    <row r="2072" customFormat="false" ht="12.75" hidden="false" customHeight="false" outlineLevel="0" collapsed="false">
      <c r="A2072" s="0" t="n">
        <v>2069.646</v>
      </c>
      <c r="B2072" s="0" t="n">
        <f aca="false">A2072-'Shorting Summary'!$A$4</f>
        <v>1975.646</v>
      </c>
      <c r="C2072" s="0" t="n">
        <v>221.7453</v>
      </c>
      <c r="D2072" s="0" t="n">
        <v>612.596</v>
      </c>
      <c r="E2072" s="0" t="n">
        <v>572.563</v>
      </c>
      <c r="F2072" s="0" t="n">
        <v>581.0407</v>
      </c>
      <c r="G2072" s="0" t="n">
        <v>613.2932</v>
      </c>
      <c r="H2072" s="0" t="n">
        <v>593.4292</v>
      </c>
      <c r="I2072" s="0" t="n">
        <v>550.9218</v>
      </c>
    </row>
    <row r="2073" customFormat="false" ht="12.75" hidden="false" customHeight="false" outlineLevel="0" collapsed="false">
      <c r="A2073" s="0" t="n">
        <v>2070.6474</v>
      </c>
      <c r="B2073" s="0" t="n">
        <f aca="false">A2073-'Shorting Summary'!$A$4</f>
        <v>1976.6474</v>
      </c>
      <c r="C2073" s="0" t="n">
        <v>221.5186</v>
      </c>
      <c r="D2073" s="0" t="n">
        <v>612.5018</v>
      </c>
      <c r="E2073" s="0" t="n">
        <v>572.4387</v>
      </c>
      <c r="F2073" s="0" t="n">
        <v>580.8493</v>
      </c>
      <c r="G2073" s="0" t="n">
        <v>612.9922</v>
      </c>
      <c r="H2073" s="0" t="n">
        <v>593.2946</v>
      </c>
      <c r="I2073" s="0" t="n">
        <v>550.6249</v>
      </c>
    </row>
    <row r="2074" customFormat="false" ht="12.75" hidden="false" customHeight="false" outlineLevel="0" collapsed="false">
      <c r="A2074" s="0" t="n">
        <v>2071.6489</v>
      </c>
      <c r="B2074" s="0" t="n">
        <f aca="false">A2074-'Shorting Summary'!$A$4</f>
        <v>1977.6489</v>
      </c>
      <c r="C2074" s="0" t="n">
        <v>221.3831</v>
      </c>
      <c r="D2074" s="0" t="n">
        <v>612.3844</v>
      </c>
      <c r="E2074" s="0" t="n">
        <v>572.3073</v>
      </c>
      <c r="F2074" s="0" t="n">
        <v>580.648</v>
      </c>
      <c r="G2074" s="0" t="n">
        <v>612.4738</v>
      </c>
      <c r="H2074" s="0" t="n">
        <v>593.1517</v>
      </c>
      <c r="I2074" s="0" t="n">
        <v>550.329</v>
      </c>
    </row>
    <row r="2075" customFormat="false" ht="12.75" hidden="false" customHeight="false" outlineLevel="0" collapsed="false">
      <c r="A2075" s="0" t="n">
        <v>2072.6403</v>
      </c>
      <c r="B2075" s="0" t="n">
        <f aca="false">A2075-'Shorting Summary'!$A$4</f>
        <v>1978.6403</v>
      </c>
      <c r="C2075" s="0" t="n">
        <v>221.2171</v>
      </c>
      <c r="D2075" s="0" t="n">
        <v>612.2825</v>
      </c>
      <c r="E2075" s="0" t="n">
        <v>572.1576</v>
      </c>
      <c r="F2075" s="0" t="n">
        <v>580.4579</v>
      </c>
      <c r="G2075" s="0" t="n">
        <v>611.8678</v>
      </c>
      <c r="H2075" s="0" t="n">
        <v>593.0063</v>
      </c>
      <c r="I2075" s="0" t="n">
        <v>550.0977</v>
      </c>
    </row>
    <row r="2076" customFormat="false" ht="12.75" hidden="false" customHeight="false" outlineLevel="0" collapsed="false">
      <c r="A2076" s="0" t="n">
        <v>2073.6418</v>
      </c>
      <c r="B2076" s="0" t="n">
        <f aca="false">A2076-'Shorting Summary'!$A$4</f>
        <v>1979.6418</v>
      </c>
      <c r="C2076" s="0" t="n">
        <v>221.0655</v>
      </c>
      <c r="D2076" s="0" t="n">
        <v>612.2568</v>
      </c>
      <c r="E2076" s="0" t="n">
        <v>572.0128</v>
      </c>
      <c r="F2076" s="0" t="n">
        <v>580.2602</v>
      </c>
      <c r="G2076" s="0" t="n">
        <v>611.2343</v>
      </c>
      <c r="H2076" s="0" t="n">
        <v>592.8609</v>
      </c>
      <c r="I2076" s="0" t="n">
        <v>549.851</v>
      </c>
    </row>
    <row r="2077" customFormat="false" ht="12.75" hidden="false" customHeight="false" outlineLevel="0" collapsed="false">
      <c r="A2077" s="0" t="n">
        <v>2074.6432</v>
      </c>
      <c r="B2077" s="0" t="n">
        <f aca="false">A2077-'Shorting Summary'!$A$4</f>
        <v>1980.6432</v>
      </c>
      <c r="C2077" s="0" t="n">
        <v>220.8766</v>
      </c>
      <c r="D2077" s="0" t="n">
        <v>612.1658</v>
      </c>
      <c r="E2077" s="0" t="n">
        <v>571.8894</v>
      </c>
      <c r="F2077" s="0" t="n">
        <v>580.0675</v>
      </c>
      <c r="G2077" s="0" t="n">
        <v>610.5879</v>
      </c>
      <c r="H2077" s="0" t="n">
        <v>592.7017</v>
      </c>
      <c r="I2077" s="0" t="n">
        <v>549.528</v>
      </c>
    </row>
    <row r="2078" customFormat="false" ht="12.75" hidden="false" customHeight="false" outlineLevel="0" collapsed="false">
      <c r="A2078" s="0" t="n">
        <v>2075.6446</v>
      </c>
      <c r="B2078" s="0" t="n">
        <f aca="false">A2078-'Shorting Summary'!$A$4</f>
        <v>1981.6446</v>
      </c>
      <c r="C2078" s="0" t="n">
        <v>220.6648</v>
      </c>
      <c r="D2078" s="0" t="n">
        <v>611.9859</v>
      </c>
      <c r="E2078" s="0" t="n">
        <v>571.7413</v>
      </c>
      <c r="F2078" s="0" t="n">
        <v>579.8943</v>
      </c>
      <c r="G2078" s="0" t="n">
        <v>610.1236</v>
      </c>
      <c r="H2078" s="0" t="n">
        <v>592.5192</v>
      </c>
      <c r="I2078" s="0" t="n">
        <v>549.1679</v>
      </c>
    </row>
    <row r="2079" customFormat="false" ht="12.75" hidden="false" customHeight="false" outlineLevel="0" collapsed="false">
      <c r="A2079" s="0" t="n">
        <v>2076.6461</v>
      </c>
      <c r="B2079" s="0" t="n">
        <f aca="false">A2079-'Shorting Summary'!$A$4</f>
        <v>1982.6461</v>
      </c>
      <c r="C2079" s="0" t="n">
        <v>220.4221</v>
      </c>
      <c r="D2079" s="0" t="n">
        <v>611.8142</v>
      </c>
      <c r="E2079" s="0" t="n">
        <v>571.5943</v>
      </c>
      <c r="F2079" s="0" t="n">
        <v>579.7291</v>
      </c>
      <c r="G2079" s="0" t="n">
        <v>609.808</v>
      </c>
      <c r="H2079" s="0" t="n">
        <v>592.3254</v>
      </c>
      <c r="I2079" s="0" t="n">
        <v>548.8615</v>
      </c>
    </row>
    <row r="2080" customFormat="false" ht="12.75" hidden="false" customHeight="false" outlineLevel="0" collapsed="false">
      <c r="A2080" s="0" t="n">
        <v>2077.6475</v>
      </c>
      <c r="B2080" s="0" t="n">
        <f aca="false">A2080-'Shorting Summary'!$A$4</f>
        <v>1983.6475</v>
      </c>
      <c r="C2080" s="0" t="n">
        <v>220.2041</v>
      </c>
      <c r="D2080" s="0" t="n">
        <v>611.7028</v>
      </c>
      <c r="E2080" s="0" t="n">
        <v>571.4391</v>
      </c>
      <c r="F2080" s="0" t="n">
        <v>579.5749</v>
      </c>
      <c r="G2080" s="0" t="n">
        <v>609.3471</v>
      </c>
      <c r="H2080" s="0" t="n">
        <v>592.1375</v>
      </c>
      <c r="I2080" s="0" t="n">
        <v>548.613</v>
      </c>
    </row>
    <row r="2081" customFormat="false" ht="12.75" hidden="false" customHeight="false" outlineLevel="0" collapsed="false">
      <c r="A2081" s="0" t="n">
        <v>2078.649</v>
      </c>
      <c r="B2081" s="0" t="n">
        <f aca="false">A2081-'Shorting Summary'!$A$4</f>
        <v>1984.649</v>
      </c>
      <c r="C2081" s="0" t="n">
        <v>220.0741</v>
      </c>
      <c r="D2081" s="0" t="n">
        <v>611.6176</v>
      </c>
      <c r="E2081" s="0" t="n">
        <v>571.2993</v>
      </c>
      <c r="F2081" s="0" t="n">
        <v>579.3946</v>
      </c>
      <c r="G2081" s="0" t="n">
        <v>608.8245</v>
      </c>
      <c r="H2081" s="0" t="n">
        <v>591.9259</v>
      </c>
      <c r="I2081" s="0" t="n">
        <v>548.3716</v>
      </c>
    </row>
    <row r="2082" customFormat="false" ht="12.75" hidden="false" customHeight="false" outlineLevel="0" collapsed="false">
      <c r="A2082" s="0" t="n">
        <v>2079.6404</v>
      </c>
      <c r="B2082" s="0" t="n">
        <f aca="false">A2082-'Shorting Summary'!$A$4</f>
        <v>1985.6404</v>
      </c>
      <c r="C2082" s="0" t="n">
        <v>219.9298</v>
      </c>
      <c r="D2082" s="0" t="n">
        <v>611.5249</v>
      </c>
      <c r="E2082" s="0" t="n">
        <v>571.1301</v>
      </c>
      <c r="F2082" s="0" t="n">
        <v>579.2033</v>
      </c>
      <c r="G2082" s="0" t="n">
        <v>608.3505</v>
      </c>
      <c r="H2082" s="0" t="n">
        <v>591.6769</v>
      </c>
      <c r="I2082" s="0" t="n">
        <v>548.1834</v>
      </c>
    </row>
    <row r="2083" customFormat="false" ht="12.75" hidden="false" customHeight="false" outlineLevel="0" collapsed="false">
      <c r="A2083" s="0" t="n">
        <v>2080.6418</v>
      </c>
      <c r="B2083" s="0" t="n">
        <f aca="false">A2083-'Shorting Summary'!$A$4</f>
        <v>1986.6418</v>
      </c>
      <c r="C2083" s="0" t="n">
        <v>219.7797</v>
      </c>
      <c r="D2083" s="0" t="n">
        <v>611.3632</v>
      </c>
      <c r="E2083" s="0" t="n">
        <v>570.9944</v>
      </c>
      <c r="F2083" s="0" t="n">
        <v>579.0138</v>
      </c>
      <c r="G2083" s="0" t="n">
        <v>608.0378</v>
      </c>
      <c r="H2083" s="0" t="n">
        <v>591.3949</v>
      </c>
      <c r="I2083" s="0" t="n">
        <v>547.9123</v>
      </c>
    </row>
    <row r="2084" customFormat="false" ht="12.75" hidden="false" customHeight="false" outlineLevel="0" collapsed="false">
      <c r="A2084" s="0" t="n">
        <v>2081.6433</v>
      </c>
      <c r="B2084" s="0" t="n">
        <f aca="false">A2084-'Shorting Summary'!$A$4</f>
        <v>1987.6433</v>
      </c>
      <c r="C2084" s="0" t="n">
        <v>219.6661</v>
      </c>
      <c r="D2084" s="0" t="n">
        <v>611.2257</v>
      </c>
      <c r="E2084" s="0" t="n">
        <v>570.8769</v>
      </c>
      <c r="F2084" s="0" t="n">
        <v>578.8172</v>
      </c>
      <c r="G2084" s="0" t="n">
        <v>607.7787</v>
      </c>
      <c r="H2084" s="0" t="n">
        <v>591.11</v>
      </c>
      <c r="I2084" s="0" t="n">
        <v>547.4112</v>
      </c>
    </row>
    <row r="2085" customFormat="false" ht="12.75" hidden="false" customHeight="false" outlineLevel="0" collapsed="false">
      <c r="A2085" s="0" t="n">
        <v>2082.6447</v>
      </c>
      <c r="B2085" s="0" t="n">
        <f aca="false">A2085-'Shorting Summary'!$A$4</f>
        <v>1988.6447</v>
      </c>
      <c r="C2085" s="0" t="n">
        <v>219.5411</v>
      </c>
      <c r="D2085" s="0" t="n">
        <v>611.1191</v>
      </c>
      <c r="E2085" s="0" t="n">
        <v>570.7451</v>
      </c>
      <c r="F2085" s="0" t="n">
        <v>578.6249</v>
      </c>
      <c r="G2085" s="0" t="n">
        <v>607.1133</v>
      </c>
      <c r="H2085" s="0" t="n">
        <v>590.7918</v>
      </c>
      <c r="I2085" s="0" t="n">
        <v>546.8514</v>
      </c>
    </row>
    <row r="2086" customFormat="false" ht="12.75" hidden="false" customHeight="false" outlineLevel="0" collapsed="false">
      <c r="A2086" s="0" t="n">
        <v>2083.6461</v>
      </c>
      <c r="B2086" s="0" t="n">
        <f aca="false">A2086-'Shorting Summary'!$A$4</f>
        <v>1989.6461</v>
      </c>
      <c r="C2086" s="0" t="n">
        <v>219.387</v>
      </c>
      <c r="D2086" s="0" t="n">
        <v>611.0728</v>
      </c>
      <c r="E2086" s="0" t="n">
        <v>570.6107</v>
      </c>
      <c r="F2086" s="0" t="n">
        <v>578.434</v>
      </c>
      <c r="G2086" s="0" t="n">
        <v>606.4807</v>
      </c>
      <c r="H2086" s="0" t="n">
        <v>590.4711</v>
      </c>
      <c r="I2086" s="0" t="n">
        <v>546.3604</v>
      </c>
    </row>
    <row r="2087" customFormat="false" ht="12.75" hidden="false" customHeight="false" outlineLevel="0" collapsed="false">
      <c r="A2087" s="0" t="n">
        <v>2084.6476</v>
      </c>
      <c r="B2087" s="0" t="n">
        <f aca="false">A2087-'Shorting Summary'!$A$4</f>
        <v>1990.6476</v>
      </c>
      <c r="C2087" s="0" t="n">
        <v>219.2278</v>
      </c>
      <c r="D2087" s="0" t="n">
        <v>610.9936</v>
      </c>
      <c r="E2087" s="0" t="n">
        <v>570.4563</v>
      </c>
      <c r="F2087" s="0" t="n">
        <v>578.226</v>
      </c>
      <c r="G2087" s="0" t="n">
        <v>605.8369</v>
      </c>
      <c r="H2087" s="0" t="n">
        <v>590.1531</v>
      </c>
      <c r="I2087" s="0" t="n">
        <v>545.7959</v>
      </c>
    </row>
    <row r="2088" customFormat="false" ht="12.75" hidden="false" customHeight="false" outlineLevel="0" collapsed="false">
      <c r="A2088" s="0" t="n">
        <v>2085.639</v>
      </c>
      <c r="B2088" s="0" t="n">
        <f aca="false">A2088-'Shorting Summary'!$A$4</f>
        <v>1991.639</v>
      </c>
      <c r="C2088" s="0" t="n">
        <v>219.0638</v>
      </c>
      <c r="D2088" s="0" t="n">
        <v>610.9015</v>
      </c>
      <c r="E2088" s="0" t="n">
        <v>570.3071</v>
      </c>
      <c r="F2088" s="0" t="n">
        <v>578.0396</v>
      </c>
      <c r="G2088" s="0" t="n">
        <v>605.2863</v>
      </c>
      <c r="H2088" s="0" t="n">
        <v>589.8309</v>
      </c>
      <c r="I2088" s="0" t="n">
        <v>545.3524</v>
      </c>
    </row>
    <row r="2089" customFormat="false" ht="12.75" hidden="false" customHeight="false" outlineLevel="0" collapsed="false">
      <c r="A2089" s="0" t="n">
        <v>2086.6404</v>
      </c>
      <c r="B2089" s="0" t="n">
        <f aca="false">A2089-'Shorting Summary'!$A$4</f>
        <v>1992.6404</v>
      </c>
      <c r="C2089" s="0" t="n">
        <v>218.8867</v>
      </c>
      <c r="D2089" s="0" t="n">
        <v>610.7567</v>
      </c>
      <c r="E2089" s="0" t="n">
        <v>570.169</v>
      </c>
      <c r="F2089" s="0" t="n">
        <v>577.8454</v>
      </c>
      <c r="G2089" s="0" t="n">
        <v>604.7827</v>
      </c>
      <c r="H2089" s="0" t="n">
        <v>589.5185</v>
      </c>
      <c r="I2089" s="0" t="n">
        <v>544.9572</v>
      </c>
    </row>
    <row r="2090" customFormat="false" ht="12.75" hidden="false" customHeight="false" outlineLevel="0" collapsed="false">
      <c r="A2090" s="0" t="n">
        <v>2087.6419</v>
      </c>
      <c r="B2090" s="0" t="n">
        <f aca="false">A2090-'Shorting Summary'!$A$4</f>
        <v>1993.6419</v>
      </c>
      <c r="C2090" s="0" t="n">
        <v>218.6768</v>
      </c>
      <c r="D2090" s="0" t="n">
        <v>610.6481</v>
      </c>
      <c r="E2090" s="0" t="n">
        <v>570.0248</v>
      </c>
      <c r="F2090" s="0" t="n">
        <v>577.6426</v>
      </c>
      <c r="G2090" s="0" t="n">
        <v>604.2001</v>
      </c>
      <c r="H2090" s="0" t="n">
        <v>589.2232</v>
      </c>
      <c r="I2090" s="0" t="n">
        <v>544.6204</v>
      </c>
    </row>
    <row r="2091" customFormat="false" ht="12.75" hidden="false" customHeight="false" outlineLevel="0" collapsed="false">
      <c r="A2091" s="0" t="n">
        <v>2088.6433</v>
      </c>
      <c r="B2091" s="0" t="n">
        <f aca="false">A2091-'Shorting Summary'!$A$4</f>
        <v>1994.6433</v>
      </c>
      <c r="C2091" s="0" t="n">
        <v>218.4857</v>
      </c>
      <c r="D2091" s="0" t="n">
        <v>610.5694</v>
      </c>
      <c r="E2091" s="0" t="n">
        <v>569.8812</v>
      </c>
      <c r="F2091" s="0" t="n">
        <v>577.4561</v>
      </c>
      <c r="G2091" s="0" t="n">
        <v>603.5627</v>
      </c>
      <c r="H2091" s="0" t="n">
        <v>588.9403</v>
      </c>
      <c r="I2091" s="0" t="n">
        <v>544.3728</v>
      </c>
    </row>
    <row r="2092" customFormat="false" ht="12.75" hidden="false" customHeight="false" outlineLevel="0" collapsed="false">
      <c r="A2092" s="0" t="n">
        <v>2089.6448</v>
      </c>
      <c r="B2092" s="0" t="n">
        <f aca="false">A2092-'Shorting Summary'!$A$4</f>
        <v>1995.6448</v>
      </c>
      <c r="C2092" s="0" t="n">
        <v>218.2666</v>
      </c>
      <c r="D2092" s="0" t="n">
        <v>610.4538</v>
      </c>
      <c r="E2092" s="0" t="n">
        <v>569.7369</v>
      </c>
      <c r="F2092" s="0" t="n">
        <v>577.2465</v>
      </c>
      <c r="G2092" s="0" t="n">
        <v>603.0678</v>
      </c>
      <c r="H2092" s="0" t="n">
        <v>588.7086</v>
      </c>
      <c r="I2092" s="0" t="n">
        <v>544.088</v>
      </c>
    </row>
    <row r="2093" customFormat="false" ht="12.75" hidden="false" customHeight="false" outlineLevel="0" collapsed="false">
      <c r="A2093" s="0" t="n">
        <v>2090.6462</v>
      </c>
      <c r="B2093" s="0" t="n">
        <f aca="false">A2093-'Shorting Summary'!$A$4</f>
        <v>1996.6462</v>
      </c>
      <c r="C2093" s="0" t="n">
        <v>218.0356</v>
      </c>
      <c r="D2093" s="0" t="n">
        <v>610.3341</v>
      </c>
      <c r="E2093" s="0" t="n">
        <v>569.5879</v>
      </c>
      <c r="F2093" s="0" t="n">
        <v>577.0398</v>
      </c>
      <c r="G2093" s="0" t="n">
        <v>602.6743</v>
      </c>
      <c r="H2093" s="0" t="n">
        <v>588.4778</v>
      </c>
      <c r="I2093" s="0" t="n">
        <v>543.8174</v>
      </c>
    </row>
    <row r="2094" customFormat="false" ht="12.75" hidden="false" customHeight="false" outlineLevel="0" collapsed="false">
      <c r="A2094" s="0" t="n">
        <v>2091.6476</v>
      </c>
      <c r="B2094" s="0" t="n">
        <f aca="false">A2094-'Shorting Summary'!$A$4</f>
        <v>1997.6476</v>
      </c>
      <c r="C2094" s="0" t="n">
        <v>217.8326</v>
      </c>
      <c r="D2094" s="0" t="n">
        <v>610.1566</v>
      </c>
      <c r="E2094" s="0" t="n">
        <v>569.4293</v>
      </c>
      <c r="F2094" s="0" t="n">
        <v>576.822</v>
      </c>
      <c r="G2094" s="0" t="n">
        <v>602.1637</v>
      </c>
      <c r="H2094" s="0" t="n">
        <v>588.2449</v>
      </c>
      <c r="I2094" s="0" t="n">
        <v>543.5984</v>
      </c>
    </row>
    <row r="2095" customFormat="false" ht="12.75" hidden="false" customHeight="false" outlineLevel="0" collapsed="false">
      <c r="A2095" s="0" t="n">
        <v>2092.6491</v>
      </c>
      <c r="B2095" s="0" t="n">
        <f aca="false">A2095-'Shorting Summary'!$A$4</f>
        <v>1998.6491</v>
      </c>
      <c r="C2095" s="0" t="n">
        <v>217.621</v>
      </c>
      <c r="D2095" s="0" t="n">
        <v>610.066</v>
      </c>
      <c r="E2095" s="0" t="n">
        <v>569.2442</v>
      </c>
      <c r="F2095" s="0" t="n">
        <v>576.5995</v>
      </c>
      <c r="G2095" s="0" t="n">
        <v>601.7156</v>
      </c>
      <c r="H2095" s="0" t="n">
        <v>588.0025</v>
      </c>
      <c r="I2095" s="0" t="n">
        <v>543.4054</v>
      </c>
    </row>
    <row r="2096" customFormat="false" ht="12.75" hidden="false" customHeight="false" outlineLevel="0" collapsed="false">
      <c r="A2096" s="0" t="n">
        <v>2093.6405</v>
      </c>
      <c r="B2096" s="0" t="n">
        <f aca="false">A2096-'Shorting Summary'!$A$4</f>
        <v>1999.6405</v>
      </c>
      <c r="C2096" s="0" t="n">
        <v>217.4343</v>
      </c>
      <c r="D2096" s="0" t="n">
        <v>609.9978</v>
      </c>
      <c r="E2096" s="0" t="n">
        <v>569.0887</v>
      </c>
      <c r="F2096" s="0" t="n">
        <v>576.3935</v>
      </c>
      <c r="G2096" s="0" t="n">
        <v>601.3576</v>
      </c>
      <c r="H2096" s="0" t="n">
        <v>587.7557</v>
      </c>
      <c r="I2096" s="0" t="n">
        <v>543.142</v>
      </c>
    </row>
    <row r="2097" customFormat="false" ht="12.75" hidden="false" customHeight="false" outlineLevel="0" collapsed="false">
      <c r="A2097" s="0" t="n">
        <v>2094.6419</v>
      </c>
      <c r="B2097" s="0" t="n">
        <f aca="false">A2097-'Shorting Summary'!$A$4</f>
        <v>2000.6419</v>
      </c>
      <c r="C2097" s="0" t="n">
        <v>217.2754</v>
      </c>
      <c r="D2097" s="0" t="n">
        <v>609.9151</v>
      </c>
      <c r="E2097" s="0" t="n">
        <v>568.9182</v>
      </c>
      <c r="F2097" s="0" t="n">
        <v>576.173</v>
      </c>
      <c r="G2097" s="0" t="n">
        <v>600.8202</v>
      </c>
      <c r="H2097" s="0" t="n">
        <v>587.5136</v>
      </c>
      <c r="I2097" s="0" t="n">
        <v>542.883</v>
      </c>
    </row>
    <row r="2098" customFormat="false" ht="12.75" hidden="false" customHeight="false" outlineLevel="0" collapsed="false">
      <c r="A2098" s="0" t="n">
        <v>2095.6434</v>
      </c>
      <c r="B2098" s="0" t="n">
        <f aca="false">A2098-'Shorting Summary'!$A$4</f>
        <v>2001.6434</v>
      </c>
      <c r="C2098" s="0" t="n">
        <v>217.1101</v>
      </c>
      <c r="D2098" s="0" t="n">
        <v>609.7938</v>
      </c>
      <c r="E2098" s="0" t="n">
        <v>568.7584</v>
      </c>
      <c r="F2098" s="0" t="n">
        <v>575.9632</v>
      </c>
      <c r="G2098" s="0" t="n">
        <v>600.1938</v>
      </c>
      <c r="H2098" s="0" t="n">
        <v>587.268</v>
      </c>
      <c r="I2098" s="0" t="n">
        <v>542.4735</v>
      </c>
    </row>
    <row r="2099" customFormat="false" ht="12.75" hidden="false" customHeight="false" outlineLevel="0" collapsed="false">
      <c r="A2099" s="0" t="n">
        <v>2096.6448</v>
      </c>
      <c r="B2099" s="0" t="n">
        <f aca="false">A2099-'Shorting Summary'!$A$4</f>
        <v>2002.6448</v>
      </c>
      <c r="C2099" s="0" t="n">
        <v>216.9436</v>
      </c>
      <c r="D2099" s="0" t="n">
        <v>609.6752</v>
      </c>
      <c r="E2099" s="0" t="n">
        <v>568.6065</v>
      </c>
      <c r="F2099" s="0" t="n">
        <v>575.7396</v>
      </c>
      <c r="G2099" s="0" t="n">
        <v>599.6308</v>
      </c>
      <c r="H2099" s="0" t="n">
        <v>587.0235</v>
      </c>
      <c r="I2099" s="0" t="n">
        <v>542.1498</v>
      </c>
    </row>
    <row r="2100" customFormat="false" ht="12.75" hidden="false" customHeight="false" outlineLevel="0" collapsed="false">
      <c r="A2100" s="0" t="n">
        <v>2097.6463</v>
      </c>
      <c r="B2100" s="0" t="n">
        <f aca="false">A2100-'Shorting Summary'!$A$4</f>
        <v>2003.6463</v>
      </c>
      <c r="C2100" s="0" t="n">
        <v>216.7681</v>
      </c>
      <c r="D2100" s="0" t="n">
        <v>609.5325</v>
      </c>
      <c r="E2100" s="0" t="n">
        <v>568.4237</v>
      </c>
      <c r="F2100" s="0" t="n">
        <v>575.5314</v>
      </c>
      <c r="G2100" s="0" t="n">
        <v>598.9673</v>
      </c>
      <c r="H2100" s="0" t="n">
        <v>586.7787</v>
      </c>
      <c r="I2100" s="0" t="n">
        <v>541.7945</v>
      </c>
    </row>
    <row r="2101" customFormat="false" ht="12.75" hidden="false" customHeight="false" outlineLevel="0" collapsed="false">
      <c r="A2101" s="0" t="n">
        <v>2098.6377</v>
      </c>
      <c r="B2101" s="0" t="n">
        <f aca="false">A2101-'Shorting Summary'!$A$4</f>
        <v>2004.6377</v>
      </c>
      <c r="C2101" s="0" t="n">
        <v>216.5958</v>
      </c>
      <c r="D2101" s="0" t="n">
        <v>609.3762</v>
      </c>
      <c r="E2101" s="0" t="n">
        <v>568.2388</v>
      </c>
      <c r="F2101" s="0" t="n">
        <v>575.3367</v>
      </c>
      <c r="G2101" s="0" t="n">
        <v>598.2842</v>
      </c>
      <c r="H2101" s="0" t="n">
        <v>586.5382</v>
      </c>
      <c r="I2101" s="0" t="n">
        <v>541.4934</v>
      </c>
    </row>
    <row r="2102" customFormat="false" ht="12.75" hidden="false" customHeight="false" outlineLevel="0" collapsed="false">
      <c r="A2102" s="0" t="n">
        <v>2099.6391</v>
      </c>
      <c r="B2102" s="0" t="n">
        <f aca="false">A2102-'Shorting Summary'!$A$4</f>
        <v>2005.6391</v>
      </c>
      <c r="C2102" s="0" t="n">
        <v>216.4554</v>
      </c>
      <c r="D2102" s="0" t="n">
        <v>609.2527</v>
      </c>
      <c r="E2102" s="0" t="n">
        <v>568.0485</v>
      </c>
      <c r="F2102" s="0" t="n">
        <v>575.1423</v>
      </c>
      <c r="G2102" s="0" t="n">
        <v>597.7794</v>
      </c>
      <c r="H2102" s="0" t="n">
        <v>586.3094</v>
      </c>
      <c r="I2102" s="0" t="n">
        <v>541.2071</v>
      </c>
    </row>
    <row r="2103" customFormat="false" ht="12.75" hidden="false" customHeight="false" outlineLevel="0" collapsed="false">
      <c r="A2103" s="0" t="n">
        <v>2100.6406</v>
      </c>
      <c r="B2103" s="0" t="n">
        <f aca="false">A2103-'Shorting Summary'!$A$4</f>
        <v>2006.6406</v>
      </c>
      <c r="C2103" s="0" t="n">
        <v>216.3282</v>
      </c>
      <c r="D2103" s="0" t="n">
        <v>609.1618</v>
      </c>
      <c r="E2103" s="0" t="n">
        <v>567.8804</v>
      </c>
      <c r="F2103" s="0" t="n">
        <v>574.9457</v>
      </c>
      <c r="G2103" s="0" t="n">
        <v>597.171</v>
      </c>
      <c r="H2103" s="0" t="n">
        <v>586.0922</v>
      </c>
      <c r="I2103" s="0" t="n">
        <v>540.8151</v>
      </c>
    </row>
    <row r="2104" customFormat="false" ht="12.75" hidden="false" customHeight="false" outlineLevel="0" collapsed="false">
      <c r="A2104" s="0" t="n">
        <v>2101.642</v>
      </c>
      <c r="B2104" s="0" t="n">
        <f aca="false">A2104-'Shorting Summary'!$A$4</f>
        <v>2007.642</v>
      </c>
      <c r="C2104" s="0" t="n">
        <v>216.1925</v>
      </c>
      <c r="D2104" s="0" t="n">
        <v>609.0864</v>
      </c>
      <c r="E2104" s="0" t="n">
        <v>567.7036</v>
      </c>
      <c r="F2104" s="0" t="n">
        <v>574.752</v>
      </c>
      <c r="G2104" s="0" t="n">
        <v>596.4665</v>
      </c>
      <c r="H2104" s="0" t="n">
        <v>585.8728</v>
      </c>
      <c r="I2104" s="0" t="n">
        <v>540.3778</v>
      </c>
    </row>
    <row r="2105" customFormat="false" ht="12.75" hidden="false" customHeight="false" outlineLevel="0" collapsed="false">
      <c r="A2105" s="0" t="n">
        <v>2102.6435</v>
      </c>
      <c r="B2105" s="0" t="n">
        <f aca="false">A2105-'Shorting Summary'!$A$4</f>
        <v>2008.6435</v>
      </c>
      <c r="C2105" s="0" t="n">
        <v>216.0256</v>
      </c>
      <c r="D2105" s="0" t="n">
        <v>609.0627</v>
      </c>
      <c r="E2105" s="0" t="n">
        <v>567.5203</v>
      </c>
      <c r="F2105" s="0" t="n">
        <v>574.5658</v>
      </c>
      <c r="G2105" s="0" t="n">
        <v>595.8297</v>
      </c>
      <c r="H2105" s="0" t="n">
        <v>585.6381</v>
      </c>
      <c r="I2105" s="0" t="n">
        <v>539.9462</v>
      </c>
    </row>
    <row r="2106" customFormat="false" ht="12.75" hidden="false" customHeight="false" outlineLevel="0" collapsed="false">
      <c r="A2106" s="0" t="n">
        <v>2103.6449</v>
      </c>
      <c r="B2106" s="0" t="n">
        <f aca="false">A2106-'Shorting Summary'!$A$4</f>
        <v>2009.6449</v>
      </c>
      <c r="C2106" s="0" t="n">
        <v>215.7862</v>
      </c>
      <c r="D2106" s="0" t="n">
        <v>609.0659</v>
      </c>
      <c r="E2106" s="0" t="n">
        <v>567.3519</v>
      </c>
      <c r="F2106" s="0" t="n">
        <v>574.3597</v>
      </c>
      <c r="G2106" s="0" t="n">
        <v>595.2042</v>
      </c>
      <c r="H2106" s="0" t="n">
        <v>585.421</v>
      </c>
      <c r="I2106" s="0" t="n">
        <v>539.4302</v>
      </c>
    </row>
    <row r="2107" customFormat="false" ht="12.75" hidden="false" customHeight="false" outlineLevel="0" collapsed="false">
      <c r="A2107" s="0" t="n">
        <v>2104.6463</v>
      </c>
      <c r="B2107" s="0" t="n">
        <f aca="false">A2107-'Shorting Summary'!$A$4</f>
        <v>2010.6463</v>
      </c>
      <c r="C2107" s="0" t="n">
        <v>215.5375</v>
      </c>
      <c r="D2107" s="0" t="n">
        <v>608.9979</v>
      </c>
      <c r="E2107" s="0" t="n">
        <v>567.1585</v>
      </c>
      <c r="F2107" s="0" t="n">
        <v>574.1619</v>
      </c>
      <c r="G2107" s="0" t="n">
        <v>594.6222</v>
      </c>
      <c r="H2107" s="0" t="n">
        <v>585.2021</v>
      </c>
      <c r="I2107" s="0" t="n">
        <v>539.0891</v>
      </c>
    </row>
    <row r="2108" customFormat="false" ht="12.75" hidden="false" customHeight="false" outlineLevel="0" collapsed="false">
      <c r="A2108" s="0" t="n">
        <v>2105.6378</v>
      </c>
      <c r="B2108" s="0" t="n">
        <f aca="false">A2108-'Shorting Summary'!$A$4</f>
        <v>2011.6378</v>
      </c>
      <c r="C2108" s="0" t="n">
        <v>215.3411</v>
      </c>
      <c r="D2108" s="0" t="n">
        <v>608.893</v>
      </c>
      <c r="E2108" s="0" t="n">
        <v>566.9683</v>
      </c>
      <c r="F2108" s="0" t="n">
        <v>573.9486</v>
      </c>
      <c r="G2108" s="0" t="n">
        <v>593.9356</v>
      </c>
      <c r="H2108" s="0" t="n">
        <v>584.9833</v>
      </c>
      <c r="I2108" s="0" t="n">
        <v>538.7754</v>
      </c>
    </row>
    <row r="2109" customFormat="false" ht="12.75" hidden="false" customHeight="false" outlineLevel="0" collapsed="false">
      <c r="A2109" s="0" t="n">
        <v>2106.6392</v>
      </c>
      <c r="B2109" s="0" t="n">
        <f aca="false">A2109-'Shorting Summary'!$A$4</f>
        <v>2012.6392</v>
      </c>
      <c r="C2109" s="0" t="n">
        <v>215.1464</v>
      </c>
      <c r="D2109" s="0" t="n">
        <v>608.8472</v>
      </c>
      <c r="E2109" s="0" t="n">
        <v>566.7671</v>
      </c>
      <c r="F2109" s="0" t="n">
        <v>573.7456</v>
      </c>
      <c r="G2109" s="0" t="n">
        <v>593.441</v>
      </c>
      <c r="H2109" s="0" t="n">
        <v>584.7928</v>
      </c>
      <c r="I2109" s="0" t="n">
        <v>538.4707</v>
      </c>
    </row>
    <row r="2110" customFormat="false" ht="12.75" hidden="false" customHeight="false" outlineLevel="0" collapsed="false">
      <c r="A2110" s="0" t="n">
        <v>2107.6406</v>
      </c>
      <c r="B2110" s="0" t="n">
        <f aca="false">A2110-'Shorting Summary'!$A$4</f>
        <v>2013.6406</v>
      </c>
      <c r="C2110" s="0" t="n">
        <v>214.8853</v>
      </c>
      <c r="D2110" s="0" t="n">
        <v>608.785</v>
      </c>
      <c r="E2110" s="0" t="n">
        <v>566.545</v>
      </c>
      <c r="F2110" s="0" t="n">
        <v>573.5235</v>
      </c>
      <c r="G2110" s="0" t="n">
        <v>592.7796</v>
      </c>
      <c r="H2110" s="0" t="n">
        <v>584.5903</v>
      </c>
      <c r="I2110" s="0" t="n">
        <v>538.1958</v>
      </c>
    </row>
    <row r="2111" customFormat="false" ht="12.75" hidden="false" customHeight="false" outlineLevel="0" collapsed="false">
      <c r="A2111" s="0" t="n">
        <v>2108.6421</v>
      </c>
      <c r="B2111" s="0" t="n">
        <f aca="false">A2111-'Shorting Summary'!$A$4</f>
        <v>2014.6421</v>
      </c>
      <c r="C2111" s="0" t="n">
        <v>214.6719</v>
      </c>
      <c r="D2111" s="0" t="n">
        <v>608.7178</v>
      </c>
      <c r="E2111" s="0" t="n">
        <v>566.3403</v>
      </c>
      <c r="F2111" s="0" t="n">
        <v>573.2929</v>
      </c>
      <c r="G2111" s="0" t="n">
        <v>592.1532</v>
      </c>
      <c r="H2111" s="0" t="n">
        <v>584.389</v>
      </c>
      <c r="I2111" s="0" t="n">
        <v>537.8584</v>
      </c>
    </row>
    <row r="2112" customFormat="false" ht="12.75" hidden="false" customHeight="false" outlineLevel="0" collapsed="false">
      <c r="A2112" s="0" t="n">
        <v>2109.6435</v>
      </c>
      <c r="B2112" s="0" t="n">
        <f aca="false">A2112-'Shorting Summary'!$A$4</f>
        <v>2015.6435</v>
      </c>
      <c r="C2112" s="0" t="n">
        <v>214.4644</v>
      </c>
      <c r="D2112" s="0" t="n">
        <v>608.6032</v>
      </c>
      <c r="E2112" s="0" t="n">
        <v>566.1508</v>
      </c>
      <c r="F2112" s="0" t="n">
        <v>573.0781</v>
      </c>
      <c r="G2112" s="0" t="n">
        <v>591.6135</v>
      </c>
      <c r="H2112" s="0" t="n">
        <v>584.2074</v>
      </c>
      <c r="I2112" s="0" t="n">
        <v>537.3444</v>
      </c>
    </row>
    <row r="2113" customFormat="false" ht="12.75" hidden="false" customHeight="false" outlineLevel="0" collapsed="false">
      <c r="A2113" s="0" t="n">
        <v>2110.645</v>
      </c>
      <c r="B2113" s="0" t="n">
        <f aca="false">A2113-'Shorting Summary'!$A$4</f>
        <v>2016.645</v>
      </c>
      <c r="C2113" s="0" t="n">
        <v>214.2929</v>
      </c>
      <c r="D2113" s="0" t="n">
        <v>608.5121</v>
      </c>
      <c r="E2113" s="0" t="n">
        <v>565.948</v>
      </c>
      <c r="F2113" s="0" t="n">
        <v>572.8726</v>
      </c>
      <c r="G2113" s="0" t="n">
        <v>591.1682</v>
      </c>
      <c r="H2113" s="0" t="n">
        <v>584.0247</v>
      </c>
      <c r="I2113" s="0" t="n">
        <v>536.7605</v>
      </c>
    </row>
    <row r="2114" customFormat="false" ht="12.75" hidden="false" customHeight="false" outlineLevel="0" collapsed="false">
      <c r="A2114" s="0" t="n">
        <v>2111.6464</v>
      </c>
      <c r="B2114" s="0" t="n">
        <f aca="false">A2114-'Shorting Summary'!$A$4</f>
        <v>2017.6464</v>
      </c>
      <c r="C2114" s="0" t="n">
        <v>214.132</v>
      </c>
      <c r="D2114" s="0" t="n">
        <v>608.422</v>
      </c>
      <c r="E2114" s="0" t="n">
        <v>565.7943</v>
      </c>
      <c r="F2114" s="0" t="n">
        <v>572.6544</v>
      </c>
      <c r="G2114" s="0" t="n">
        <v>590.3923</v>
      </c>
      <c r="H2114" s="0" t="n">
        <v>583.8147</v>
      </c>
      <c r="I2114" s="0" t="n">
        <v>536.1829</v>
      </c>
    </row>
    <row r="2115" customFormat="false" ht="12.75" hidden="false" customHeight="false" outlineLevel="0" collapsed="false">
      <c r="A2115" s="0" t="n">
        <v>2112.6478</v>
      </c>
      <c r="B2115" s="0" t="n">
        <f aca="false">A2115-'Shorting Summary'!$A$4</f>
        <v>2018.6478</v>
      </c>
      <c r="C2115" s="0" t="n">
        <v>213.9591</v>
      </c>
      <c r="D2115" s="0" t="n">
        <v>608.2795</v>
      </c>
      <c r="E2115" s="0" t="n">
        <v>565.6088</v>
      </c>
      <c r="F2115" s="0" t="n">
        <v>572.4292</v>
      </c>
      <c r="G2115" s="0" t="n">
        <v>589.6747</v>
      </c>
      <c r="H2115" s="0" t="n">
        <v>583.5921</v>
      </c>
      <c r="I2115" s="0" t="n">
        <v>535.80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5.871794871795</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74</v>
      </c>
      <c r="I3" s="136"/>
    </row>
    <row r="4" customFormat="false" ht="12.75" hidden="false" customHeight="false" outlineLevel="0" collapsed="false">
      <c r="I4" s="136"/>
    </row>
    <row r="5" customFormat="false" ht="12.75" hidden="false" customHeight="false" outlineLevel="0" collapsed="false">
      <c r="A5" s="0" t="s">
        <v>175</v>
      </c>
      <c r="B5" s="0" t="s">
        <v>176</v>
      </c>
      <c r="C5" s="0" t="s">
        <v>177</v>
      </c>
      <c r="D5" s="0" t="s">
        <v>178</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191</v>
      </c>
      <c r="V5" s="0" t="s">
        <v>192</v>
      </c>
      <c r="W5" s="0" t="s">
        <v>193</v>
      </c>
    </row>
    <row r="6" customFormat="false" ht="12.75" hidden="false" customHeight="false" outlineLevel="0" collapsed="false">
      <c r="A6" s="141" t="n">
        <v>38908.6041087963</v>
      </c>
      <c r="B6" s="0" t="n">
        <v>1</v>
      </c>
      <c r="C6" s="0" t="n">
        <v>0</v>
      </c>
      <c r="D6" s="141" t="n">
        <v>38908.6041319444</v>
      </c>
      <c r="E6" s="0" t="n">
        <v>1</v>
      </c>
      <c r="F6" s="0" t="n">
        <v>0</v>
      </c>
      <c r="H6" s="136" t="n">
        <f aca="false">I6-'Shorting Summary'!$A$4</f>
        <v>-37.0000005057082</v>
      </c>
      <c r="I6" s="136" t="n">
        <f aca="false">86400*(AVERAGE(A6,D6)-'Raw IRMS Data'!$A$2)</f>
        <v>56.99999949429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838</v>
      </c>
      <c r="V6" s="0" t="n">
        <f aca="false">IF(R6=($J$1-J6)/U6,$J$1/S6-$M$1,IF(K6=0,$J$1/S6-$M$1,K6/ABS(R6-($J$1-J6)/U6)))</f>
        <v>238838</v>
      </c>
      <c r="W6" s="0" t="n">
        <f aca="false">IF(K6=0,ABS(($J$1-J6)/N6-($J$1-J6)/U6),ABS((($J$1-J6)-K6)/(K6/V6+O6)))</f>
        <v>238837.999389499</v>
      </c>
    </row>
    <row r="7" customFormat="false" ht="12.75" hidden="false" customHeight="false" outlineLevel="0" collapsed="false">
      <c r="A7" s="141" t="n">
        <v>38908.6047916667</v>
      </c>
      <c r="B7" s="0" t="n">
        <v>1</v>
      </c>
      <c r="C7" s="0" t="n">
        <v>0</v>
      </c>
      <c r="D7" s="141" t="n">
        <v>38908.6048148148</v>
      </c>
      <c r="E7" s="0" t="n">
        <v>1</v>
      </c>
      <c r="F7" s="0" t="n">
        <v>0</v>
      </c>
      <c r="H7" s="136" t="n">
        <f aca="false">I7-'Shorting Summary'!$A$4</f>
        <v>22.0000000847504</v>
      </c>
      <c r="I7" s="136" t="n">
        <f aca="false">86400*(AVERAGE(A7,D7)-'Raw IRMS Data'!$A$2)</f>
        <v>116.0000000847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838</v>
      </c>
      <c r="V7" s="0" t="n">
        <f aca="false">IF(R7=($J$1-J7)/U7,$J$1/S7-$M$1,IF(K7=0,$J$1/S7-$M$1,K7/ABS(R7-($J$1-J7)/U7)))</f>
        <v>238838</v>
      </c>
      <c r="W7" s="0" t="n">
        <f aca="false">IF(K7=0,ABS(($J$1-J7)/N7-($J$1-J7)/U7),ABS((($J$1-J7)-K7)/(K7/V7+O7)))</f>
        <v>238837.999389499</v>
      </c>
    </row>
    <row r="8" customFormat="false" ht="12.75" hidden="false" customHeight="false" outlineLevel="0" collapsed="false">
      <c r="A8" s="141" t="n">
        <v>38908.605474537</v>
      </c>
      <c r="B8" s="0" t="n">
        <v>2</v>
      </c>
      <c r="C8" s="0" t="n">
        <v>0</v>
      </c>
      <c r="D8" s="141" t="n">
        <v>38908.6054976852</v>
      </c>
      <c r="E8" s="0" t="n">
        <v>1</v>
      </c>
      <c r="F8" s="0" t="n">
        <v>0</v>
      </c>
      <c r="H8" s="136" t="n">
        <f aca="false">I8-'Shorting Summary'!$A$4</f>
        <v>81.0000000465661</v>
      </c>
      <c r="I8" s="136" t="n">
        <f aca="false">86400*(AVERAGE(A8,D8)-'Raw IRMS Data'!$A$2)</f>
        <v>175.000000046566</v>
      </c>
      <c r="J8" s="0" t="n">
        <f aca="false">B8*250/4095</f>
        <v>0.122100122100122</v>
      </c>
      <c r="K8" s="0" t="n">
        <f aca="false">C8*250/4095</f>
        <v>0</v>
      </c>
      <c r="L8" s="0" t="n">
        <f aca="false">E8*250/4095</f>
        <v>0.0610500610500611</v>
      </c>
      <c r="M8" s="0" t="n">
        <f aca="false">F8*250/4095</f>
        <v>0</v>
      </c>
      <c r="N8" s="0" t="n">
        <f aca="false">J8/$M$1</f>
        <v>0.00122100122100122</v>
      </c>
      <c r="O8" s="0" t="n">
        <f aca="false">K8/$M$1</f>
        <v>0</v>
      </c>
      <c r="P8" s="0" t="n">
        <f aca="false">L8/$M$1</f>
        <v>0.000610500610500611</v>
      </c>
      <c r="Q8" s="0" t="n">
        <f aca="false">M8/$M$1</f>
        <v>0</v>
      </c>
      <c r="R8" s="0" t="n">
        <f aca="false">ABS(N8-O8)</f>
        <v>0.00122100122100122</v>
      </c>
      <c r="S8" s="0" t="n">
        <f aca="false">ABS(P8-Q8)</f>
        <v>0.000610500610500611</v>
      </c>
      <c r="U8" s="0" t="n">
        <f aca="false">ABS((K8*M8-($J$1-J8)*($J$1-L8))/(S8*K8-R8*($J$1-L8)))</f>
        <v>119369</v>
      </c>
      <c r="V8" s="0" t="n">
        <f aca="false">IF(R8=($J$1-J8)/U8,$J$1/S8-$M$1,IF(K8=0,$J$1/S8-$M$1,K8/ABS(R8-($J$1-J8)/U8)))</f>
        <v>238838</v>
      </c>
      <c r="W8" s="0" t="n">
        <f aca="false">IF(K8=0,ABS(($J$1-J8)/N8-($J$1-J8)/U8),ABS((($J$1-J8)-K8)/(K8/V8+O8)))</f>
        <v>119368.998778999</v>
      </c>
    </row>
    <row r="9" customFormat="false" ht="12.75" hidden="false" customHeight="false" outlineLevel="0" collapsed="false">
      <c r="A9" s="141" t="n">
        <v>38908.6061574074</v>
      </c>
      <c r="B9" s="0" t="n">
        <v>1</v>
      </c>
      <c r="C9" s="0" t="n">
        <v>0</v>
      </c>
      <c r="D9" s="141" t="n">
        <v>38908.6061689815</v>
      </c>
      <c r="E9" s="0" t="n">
        <v>1</v>
      </c>
      <c r="F9" s="0" t="n">
        <v>0</v>
      </c>
      <c r="H9" s="136" t="n">
        <f aca="false">I9-'Shorting Summary'!$A$4</f>
        <v>139.500000205822</v>
      </c>
      <c r="I9" s="136" t="n">
        <f aca="false">86400*(AVERAGE(A9,D9)-'Raw IRMS Data'!$A$2)</f>
        <v>233.50000020582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8838</v>
      </c>
      <c r="V9" s="0" t="n">
        <f aca="false">IF(R9=($J$1-J9)/U9,$J$1/S9-$M$1,IF(K9=0,$J$1/S9-$M$1,K9/ABS(R9-($J$1-J9)/U9)))</f>
        <v>238838</v>
      </c>
      <c r="W9" s="0" t="n">
        <f aca="false">IF(K9=0,ABS(($J$1-J9)/N9-($J$1-J9)/U9),ABS((($J$1-J9)-K9)/(K9/V9+O9)))</f>
        <v>238837.999389499</v>
      </c>
    </row>
    <row r="10" customFormat="false" ht="12.75" hidden="false" customHeight="false" outlineLevel="0" collapsed="false">
      <c r="A10" s="141" t="n">
        <v>38908.6068402778</v>
      </c>
      <c r="B10" s="0" t="n">
        <v>1</v>
      </c>
      <c r="C10" s="0" t="n">
        <v>0</v>
      </c>
      <c r="D10" s="141" t="n">
        <v>38908.6068518519</v>
      </c>
      <c r="E10" s="0" t="n">
        <v>1</v>
      </c>
      <c r="F10" s="0" t="n">
        <v>0</v>
      </c>
      <c r="H10" s="136" t="n">
        <f aca="false">I10-'Shorting Summary'!$A$4</f>
        <v>198.499999538995</v>
      </c>
      <c r="I10" s="136" t="n">
        <f aca="false">86400*(AVERAGE(A10,D10)-'Raw IRMS Data'!$A$2)</f>
        <v>292.4999995389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8838</v>
      </c>
      <c r="V10" s="0" t="n">
        <f aca="false">IF(R10=($J$1-J10)/U10,$J$1/S10-$M$1,IF(K10=0,$J$1/S10-$M$1,K10/ABS(R10-($J$1-J10)/U10)))</f>
        <v>238838</v>
      </c>
      <c r="W10" s="0" t="n">
        <f aca="false">IF(K10=0,ABS(($J$1-J10)/N10-($J$1-J10)/U10),ABS((($J$1-J10)-K10)/(K10/V10+O10)))</f>
        <v>238837.999389499</v>
      </c>
    </row>
    <row r="11" customFormat="false" ht="12.75" hidden="false" customHeight="false" outlineLevel="0" collapsed="false">
      <c r="A11" s="141" t="n">
        <v>38908.6075115741</v>
      </c>
      <c r="B11" s="0" t="n">
        <v>1</v>
      </c>
      <c r="C11" s="0" t="n">
        <v>0</v>
      </c>
      <c r="D11" s="141" t="n">
        <v>38908.6075347222</v>
      </c>
      <c r="E11" s="0" t="n">
        <v>1</v>
      </c>
      <c r="F11" s="0" t="n">
        <v>0</v>
      </c>
      <c r="H11" s="136" t="n">
        <f aca="false">I11-'Shorting Summary'!$A$4</f>
        <v>257.000000326894</v>
      </c>
      <c r="I11" s="136" t="n">
        <f aca="false">86400*(AVERAGE(A11,D11)-'Raw IRMS Data'!$A$2)</f>
        <v>351.00000032689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8838</v>
      </c>
      <c r="V11" s="0" t="n">
        <f aca="false">IF(R11=($J$1-J11)/U11,$J$1/S11-$M$1,IF(K11=0,$J$1/S11-$M$1,K11/ABS(R11-($J$1-J11)/U11)))</f>
        <v>238838</v>
      </c>
      <c r="W11" s="0" t="n">
        <f aca="false">IF(K11=0,ABS(($J$1-J11)/N11-($J$1-J11)/U11),ABS((($J$1-J11)-K11)/(K11/V11+O11)))</f>
        <v>238837.999389499</v>
      </c>
    </row>
    <row r="12" customFormat="false" ht="12.75" hidden="false" customHeight="false" outlineLevel="0" collapsed="false">
      <c r="A12" s="141" t="n">
        <v>38908.6081944444</v>
      </c>
      <c r="B12" s="0" t="n">
        <v>1</v>
      </c>
      <c r="C12" s="0" t="n">
        <v>0</v>
      </c>
      <c r="D12" s="141" t="n">
        <v>38908.6082175926</v>
      </c>
      <c r="E12" s="0" t="n">
        <v>1</v>
      </c>
      <c r="F12" s="0" t="n">
        <v>0</v>
      </c>
      <c r="H12" s="136" t="n">
        <f aca="false">I12-'Shorting Summary'!$A$4</f>
        <v>315.999999660067</v>
      </c>
      <c r="I12" s="136" t="n">
        <f aca="false">86400*(AVERAGE(A12,D12)-'Raw IRMS Data'!$A$2)</f>
        <v>409.99999966006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8838</v>
      </c>
      <c r="V12" s="0" t="n">
        <f aca="false">IF(R12=($J$1-J12)/U12,$J$1/S12-$M$1,IF(K12=0,$J$1/S12-$M$1,K12/ABS(R12-($J$1-J12)/U12)))</f>
        <v>238838</v>
      </c>
      <c r="W12" s="0" t="n">
        <f aca="false">IF(K12=0,ABS(($J$1-J12)/N12-($J$1-J12)/U12),ABS((($J$1-J12)-K12)/(K12/V12+O12)))</f>
        <v>238837.999389499</v>
      </c>
    </row>
    <row r="13" customFormat="false" ht="12.75" hidden="false" customHeight="false" outlineLevel="0" collapsed="false">
      <c r="A13" s="141" t="n">
        <v>38908.6088773148</v>
      </c>
      <c r="B13" s="0" t="n">
        <v>1</v>
      </c>
      <c r="C13" s="0" t="n">
        <v>0</v>
      </c>
      <c r="D13" s="141" t="n">
        <v>38908.6088888889</v>
      </c>
      <c r="E13" s="0" t="n">
        <v>1</v>
      </c>
      <c r="F13" s="0" t="n">
        <v>0</v>
      </c>
      <c r="H13" s="136" t="n">
        <f aca="false">I13-'Shorting Summary'!$A$4</f>
        <v>374.500000447966</v>
      </c>
      <c r="I13" s="136" t="n">
        <f aca="false">86400*(AVERAGE(A13,D13)-'Raw IRMS Data'!$A$2)</f>
        <v>468.50000044796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8838</v>
      </c>
      <c r="V13" s="0" t="n">
        <f aca="false">IF(R13=($J$1-J13)/U13,$J$1/S13-$M$1,IF(K13=0,$J$1/S13-$M$1,K13/ABS(R13-($J$1-J13)/U13)))</f>
        <v>238838</v>
      </c>
      <c r="W13" s="0" t="n">
        <f aca="false">IF(K13=0,ABS(($J$1-J13)/N13-($J$1-J13)/U13),ABS((($J$1-J13)-K13)/(K13/V13+O13)))</f>
        <v>238837.999389499</v>
      </c>
    </row>
    <row r="14" customFormat="false" ht="12.75" hidden="false" customHeight="false" outlineLevel="0" collapsed="false">
      <c r="A14" s="141" t="n">
        <v>38908.6095601852</v>
      </c>
      <c r="B14" s="0" t="n">
        <v>1</v>
      </c>
      <c r="C14" s="0" t="n">
        <v>0</v>
      </c>
      <c r="D14" s="141" t="n">
        <v>38908.6095717593</v>
      </c>
      <c r="E14" s="0" t="n">
        <v>1</v>
      </c>
      <c r="F14" s="0" t="n">
        <v>0</v>
      </c>
      <c r="H14" s="136" t="n">
        <f aca="false">I14-'Shorting Summary'!$A$4</f>
        <v>433.499999781139</v>
      </c>
      <c r="I14" s="136" t="n">
        <f aca="false">86400*(AVERAGE(A14,D14)-'Raw IRMS Data'!$A$2)</f>
        <v>527.49999978113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8838</v>
      </c>
      <c r="V14" s="0" t="n">
        <f aca="false">IF(R14=($J$1-J14)/U14,$J$1/S14-$M$1,IF(K14=0,$J$1/S14-$M$1,K14/ABS(R14-($J$1-J14)/U14)))</f>
        <v>238838</v>
      </c>
      <c r="W14" s="0" t="n">
        <f aca="false">IF(K14=0,ABS(($J$1-J14)/N14-($J$1-J14)/U14),ABS((($J$1-J14)-K14)/(K14/V14+O14)))</f>
        <v>238837.999389499</v>
      </c>
    </row>
    <row r="15" customFormat="false" ht="12.75" hidden="false" customHeight="false" outlineLevel="0" collapsed="false">
      <c r="A15" s="141" t="n">
        <v>38908.6102430556</v>
      </c>
      <c r="B15" s="0" t="n">
        <v>1</v>
      </c>
      <c r="C15" s="0" t="n">
        <v>0</v>
      </c>
      <c r="D15" s="141" t="n">
        <v>38908.6102546296</v>
      </c>
      <c r="E15" s="0" t="n">
        <v>1</v>
      </c>
      <c r="F15" s="0" t="n">
        <v>0</v>
      </c>
      <c r="H15" s="136" t="n">
        <f aca="false">I15-'Shorting Summary'!$A$4</f>
        <v>492.500000371598</v>
      </c>
      <c r="I15" s="136" t="n">
        <f aca="false">86400*(AVERAGE(A15,D15)-'Raw IRMS Data'!$A$2)</f>
        <v>586.50000037159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8838</v>
      </c>
      <c r="V15" s="0" t="n">
        <f aca="false">IF(R15=($J$1-J15)/U15,$J$1/S15-$M$1,IF(K15=0,$J$1/S15-$M$1,K15/ABS(R15-($J$1-J15)/U15)))</f>
        <v>238838</v>
      </c>
      <c r="W15" s="0" t="n">
        <f aca="false">IF(K15=0,ABS(($J$1-J15)/N15-($J$1-J15)/U15),ABS((($J$1-J15)-K15)/(K15/V15+O15)))</f>
        <v>238837.999389499</v>
      </c>
    </row>
    <row r="16" customFormat="false" ht="12.75" hidden="false" customHeight="false" outlineLevel="0" collapsed="false">
      <c r="A16" s="141" t="n">
        <v>38908.6109143519</v>
      </c>
      <c r="B16" s="0" t="n">
        <v>1</v>
      </c>
      <c r="C16" s="0" t="n">
        <v>0</v>
      </c>
      <c r="D16" s="141" t="n">
        <v>38908.6109375</v>
      </c>
      <c r="E16" s="0" t="n">
        <v>1</v>
      </c>
      <c r="F16" s="0" t="n">
        <v>0</v>
      </c>
      <c r="H16" s="136" t="n">
        <f aca="false">I16-'Shorting Summary'!$A$4</f>
        <v>550.999999902211</v>
      </c>
      <c r="I16" s="136" t="n">
        <f aca="false">86400*(AVERAGE(A16,D16)-'Raw IRMS Data'!$A$2)</f>
        <v>644.99999990221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8838</v>
      </c>
      <c r="V16" s="0" t="n">
        <f aca="false">IF(R16=($J$1-J16)/U16,$J$1/S16-$M$1,IF(K16=0,$J$1/S16-$M$1,K16/ABS(R16-($J$1-J16)/U16)))</f>
        <v>238838</v>
      </c>
      <c r="W16" s="0" t="n">
        <f aca="false">IF(K16=0,ABS(($J$1-J16)/N16-($J$1-J16)/U16),ABS((($J$1-J16)-K16)/(K16/V16+O16)))</f>
        <v>238837.999389499</v>
      </c>
    </row>
    <row r="17" customFormat="false" ht="12.75" hidden="false" customHeight="false" outlineLevel="0" collapsed="false">
      <c r="A17" s="141" t="n">
        <v>38908.6115972222</v>
      </c>
      <c r="B17" s="0" t="n">
        <v>1</v>
      </c>
      <c r="C17" s="0" t="n">
        <v>0</v>
      </c>
      <c r="D17" s="141" t="n">
        <v>38908.6116203704</v>
      </c>
      <c r="E17" s="0" t="n">
        <v>1</v>
      </c>
      <c r="F17" s="0" t="n">
        <v>0</v>
      </c>
      <c r="H17" s="136" t="n">
        <f aca="false">I17-'Shorting Summary'!$A$4</f>
        <v>610.00000049267</v>
      </c>
      <c r="I17" s="136" t="n">
        <f aca="false">86400*(AVERAGE(A17,D17)-'Raw IRMS Data'!$A$2)</f>
        <v>704.0000004926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8838</v>
      </c>
      <c r="V17" s="0" t="n">
        <f aca="false">IF(R17=($J$1-J17)/U17,$J$1/S17-$M$1,IF(K17=0,$J$1/S17-$M$1,K17/ABS(R17-($J$1-J17)/U17)))</f>
        <v>238838</v>
      </c>
      <c r="W17" s="0" t="n">
        <f aca="false">IF(K17=0,ABS(($J$1-J17)/N17-($J$1-J17)/U17),ABS((($J$1-J17)-K17)/(K17/V17+O17)))</f>
        <v>238837.999389499</v>
      </c>
    </row>
    <row r="18" customFormat="false" ht="12.75" hidden="false" customHeight="false" outlineLevel="0" collapsed="false">
      <c r="A18" s="141" t="n">
        <v>38908.6122800926</v>
      </c>
      <c r="B18" s="0" t="n">
        <v>1</v>
      </c>
      <c r="C18" s="0" t="n">
        <v>0</v>
      </c>
      <c r="D18" s="141" t="n">
        <v>38908.6122916667</v>
      </c>
      <c r="E18" s="0" t="n">
        <v>1</v>
      </c>
      <c r="F18" s="0" t="n">
        <v>0</v>
      </c>
      <c r="H18" s="136" t="n">
        <f aca="false">I18-'Shorting Summary'!$A$4</f>
        <v>668.500000023283</v>
      </c>
      <c r="I18" s="136" t="n">
        <f aca="false">86400*(AVERAGE(A18,D18)-'Raw IRMS Data'!$A$2)</f>
        <v>762.50000002328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8838</v>
      </c>
      <c r="V18" s="0" t="n">
        <f aca="false">IF(R18=($J$1-J18)/U18,$J$1/S18-$M$1,IF(K18=0,$J$1/S18-$M$1,K18/ABS(R18-($J$1-J18)/U18)))</f>
        <v>238838</v>
      </c>
      <c r="W18" s="0" t="n">
        <f aca="false">IF(K18=0,ABS(($J$1-J18)/N18-($J$1-J18)/U18),ABS((($J$1-J18)-K18)/(K18/V18+O18)))</f>
        <v>238837.999389499</v>
      </c>
    </row>
    <row r="19" customFormat="false" ht="12.75" hidden="false" customHeight="false" outlineLevel="0" collapsed="false">
      <c r="A19" s="141" t="n">
        <v>38908.612962963</v>
      </c>
      <c r="B19" s="0" t="n">
        <v>1</v>
      </c>
      <c r="C19" s="0" t="n">
        <v>0</v>
      </c>
      <c r="D19" s="141" t="n">
        <v>38908.612974537</v>
      </c>
      <c r="E19" s="0" t="n">
        <v>1</v>
      </c>
      <c r="F19" s="0" t="n">
        <v>0</v>
      </c>
      <c r="H19" s="136" t="n">
        <f aca="false">I19-'Shorting Summary'!$A$4</f>
        <v>727.499999985099</v>
      </c>
      <c r="I19" s="136" t="n">
        <f aca="false">86400*(AVERAGE(A19,D19)-'Raw IRMS Data'!$A$2)</f>
        <v>821.49999998509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8838</v>
      </c>
      <c r="V19" s="0" t="n">
        <f aca="false">IF(R19=($J$1-J19)/U19,$J$1/S19-$M$1,IF(K19=0,$J$1/S19-$M$1,K19/ABS(R19-($J$1-J19)/U19)))</f>
        <v>238838</v>
      </c>
      <c r="W19" s="0" t="n">
        <f aca="false">IF(K19=0,ABS(($J$1-J19)/N19-($J$1-J19)/U19),ABS((($J$1-J19)-K19)/(K19/V19+O19)))</f>
        <v>238837.999389499</v>
      </c>
    </row>
    <row r="20" customFormat="false" ht="12.75" hidden="false" customHeight="false" outlineLevel="0" collapsed="false">
      <c r="A20" s="141" t="n">
        <v>38908.6136458333</v>
      </c>
      <c r="B20" s="0" t="n">
        <v>1</v>
      </c>
      <c r="C20" s="0" t="n">
        <v>0</v>
      </c>
      <c r="D20" s="141" t="n">
        <v>38908.6136574074</v>
      </c>
      <c r="E20" s="0" t="n">
        <v>1</v>
      </c>
      <c r="F20" s="0" t="n">
        <v>0</v>
      </c>
      <c r="H20" s="136" t="n">
        <f aca="false">I20-'Shorting Summary'!$A$4</f>
        <v>786.499999946915</v>
      </c>
      <c r="I20" s="136" t="n">
        <f aca="false">86400*(AVERAGE(A20,D20)-'Raw IRMS Data'!$A$2)</f>
        <v>880.49999994691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8838</v>
      </c>
      <c r="V20" s="0" t="n">
        <f aca="false">IF(R20=($J$1-J20)/U20,$J$1/S20-$M$1,IF(K20=0,$J$1/S20-$M$1,K20/ABS(R20-($J$1-J20)/U20)))</f>
        <v>238838</v>
      </c>
      <c r="W20" s="0" t="n">
        <f aca="false">IF(K20=0,ABS(($J$1-J20)/N20-($J$1-J20)/U20),ABS((($J$1-J20)-K20)/(K20/V20+O20)))</f>
        <v>238837.999389499</v>
      </c>
    </row>
    <row r="21" customFormat="false" ht="12.75" hidden="false" customHeight="false" outlineLevel="0" collapsed="false">
      <c r="A21" s="141" t="n">
        <v>38908.6143171296</v>
      </c>
      <c r="B21" s="0" t="n">
        <v>1</v>
      </c>
      <c r="C21" s="0" t="n">
        <v>0</v>
      </c>
      <c r="D21" s="141" t="n">
        <v>38908.6143402778</v>
      </c>
      <c r="E21" s="0" t="n">
        <v>1</v>
      </c>
      <c r="F21" s="0" t="n">
        <v>0</v>
      </c>
      <c r="H21" s="136" t="n">
        <f aca="false">I21-'Shorting Summary'!$A$4</f>
        <v>844.999999477528</v>
      </c>
      <c r="I21" s="136" t="n">
        <f aca="false">86400*(AVERAGE(A21,D21)-'Raw IRMS Data'!$A$2)</f>
        <v>938.99999947752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8838</v>
      </c>
      <c r="V21" s="0" t="n">
        <f aca="false">IF(R21=($J$1-J21)/U21,$J$1/S21-$M$1,IF(K21=0,$J$1/S21-$M$1,K21/ABS(R21-($J$1-J21)/U21)))</f>
        <v>238838</v>
      </c>
      <c r="W21" s="0" t="n">
        <f aca="false">IF(K21=0,ABS(($J$1-J21)/N21-($J$1-J21)/U21),ABS((($J$1-J21)-K21)/(K21/V21+O21)))</f>
        <v>238837.999389499</v>
      </c>
    </row>
    <row r="22" customFormat="false" ht="12.75" hidden="false" customHeight="false" outlineLevel="0" collapsed="false">
      <c r="A22" s="141" t="n">
        <v>38908.615</v>
      </c>
      <c r="B22" s="0" t="n">
        <v>1</v>
      </c>
      <c r="C22" s="0" t="n">
        <v>0</v>
      </c>
      <c r="D22" s="141" t="n">
        <v>38908.6150115741</v>
      </c>
      <c r="E22" s="0" t="n">
        <v>1</v>
      </c>
      <c r="F22" s="0" t="n">
        <v>0</v>
      </c>
      <c r="H22" s="136" t="n">
        <f aca="false">I22-'Shorting Summary'!$A$4</f>
        <v>903.500000265427</v>
      </c>
      <c r="I22" s="136" t="n">
        <f aca="false">86400*(AVERAGE(A22,D22)-'Raw IRMS Data'!$A$2)</f>
        <v>997.50000026542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8838</v>
      </c>
      <c r="V22" s="0" t="n">
        <f aca="false">IF(R22=($J$1-J22)/U22,$J$1/S22-$M$1,IF(K22=0,$J$1/S22-$M$1,K22/ABS(R22-($J$1-J22)/U22)))</f>
        <v>238838</v>
      </c>
      <c r="W22" s="0" t="n">
        <f aca="false">IF(K22=0,ABS(($J$1-J22)/N22-($J$1-J22)/U22),ABS((($J$1-J22)-K22)/(K22/V22+O22)))</f>
        <v>238837.999389499</v>
      </c>
    </row>
    <row r="23" customFormat="false" ht="12.75" hidden="false" customHeight="false" outlineLevel="0" collapsed="false">
      <c r="A23" s="141" t="n">
        <v>38908.6156828704</v>
      </c>
      <c r="B23" s="0" t="n">
        <v>1</v>
      </c>
      <c r="C23" s="0" t="n">
        <v>0</v>
      </c>
      <c r="D23" s="141" t="n">
        <v>38908.6156944444</v>
      </c>
      <c r="E23" s="0" t="n">
        <v>1</v>
      </c>
      <c r="F23" s="0" t="n">
        <v>0</v>
      </c>
      <c r="H23" s="136" t="n">
        <f aca="false">I23-'Shorting Summary'!$A$4</f>
        <v>962.4999995986</v>
      </c>
      <c r="I23" s="136" t="n">
        <f aca="false">86400*(AVERAGE(A23,D23)-'Raw IRMS Data'!$A$2)</f>
        <v>1056.499999598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8838</v>
      </c>
      <c r="V23" s="0" t="n">
        <f aca="false">IF(R23=($J$1-J23)/U23,$J$1/S23-$M$1,IF(K23=0,$J$1/S23-$M$1,K23/ABS(R23-($J$1-J23)/U23)))</f>
        <v>238838</v>
      </c>
      <c r="W23" s="0" t="n">
        <f aca="false">IF(K23=0,ABS(($J$1-J23)/N23-($J$1-J23)/U23),ABS((($J$1-J23)-K23)/(K23/V23+O23)))</f>
        <v>238837.999389499</v>
      </c>
    </row>
    <row r="24" customFormat="false" ht="12.75" hidden="false" customHeight="false" outlineLevel="0" collapsed="false">
      <c r="A24" s="141" t="n">
        <v>38908.6163657407</v>
      </c>
      <c r="B24" s="0" t="n">
        <v>1</v>
      </c>
      <c r="C24" s="0" t="n">
        <v>0</v>
      </c>
      <c r="D24" s="141" t="n">
        <v>38908.6163773148</v>
      </c>
      <c r="E24" s="0" t="n">
        <v>1</v>
      </c>
      <c r="F24" s="0" t="n">
        <v>0</v>
      </c>
      <c r="H24" s="136" t="n">
        <f aca="false">I24-'Shorting Summary'!$A$4</f>
        <v>1021.50000018906</v>
      </c>
      <c r="I24" s="136" t="n">
        <f aca="false">86400*(AVERAGE(A24,D24)-'Raw IRMS Data'!$A$2)</f>
        <v>1115.5000001890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8838</v>
      </c>
      <c r="V24" s="0" t="n">
        <f aca="false">IF(R24=($J$1-J24)/U24,$J$1/S24-$M$1,IF(K24=0,$J$1/S24-$M$1,K24/ABS(R24-($J$1-J24)/U24)))</f>
        <v>238838</v>
      </c>
      <c r="W24" s="0" t="n">
        <f aca="false">IF(K24=0,ABS(($J$1-J24)/N24-($J$1-J24)/U24),ABS((($J$1-J24)-K24)/(K24/V24+O24)))</f>
        <v>238837.999389499</v>
      </c>
    </row>
    <row r="25" customFormat="false" ht="12.75" hidden="false" customHeight="false" outlineLevel="0" collapsed="false">
      <c r="A25" s="141" t="n">
        <v>38908.6170486111</v>
      </c>
      <c r="B25" s="0" t="n">
        <v>1</v>
      </c>
      <c r="C25" s="0" t="n">
        <v>0</v>
      </c>
      <c r="D25" s="141" t="n">
        <v>38908.6170601852</v>
      </c>
      <c r="E25" s="0" t="n">
        <v>2</v>
      </c>
      <c r="F25" s="0" t="n">
        <v>0</v>
      </c>
      <c r="H25" s="136" t="n">
        <f aca="false">I25-'Shorting Summary'!$A$4</f>
        <v>1080.49999952223</v>
      </c>
      <c r="I25" s="136" t="n">
        <f aca="false">86400*(AVERAGE(A25,D25)-'Raw IRMS Data'!$A$2)</f>
        <v>1174.49999952223</v>
      </c>
      <c r="J25" s="0" t="n">
        <f aca="false">B25*250/4095</f>
        <v>0.0610500610500611</v>
      </c>
      <c r="K25" s="0" t="n">
        <f aca="false">C25*250/4095</f>
        <v>0</v>
      </c>
      <c r="L25" s="0" t="n">
        <f aca="false">E25*250/4095</f>
        <v>0.122100122100122</v>
      </c>
      <c r="M25" s="0" t="n">
        <f aca="false">F25*250/4095</f>
        <v>0</v>
      </c>
      <c r="N25" s="0" t="n">
        <f aca="false">J25/$M$1</f>
        <v>0.000610500610500611</v>
      </c>
      <c r="O25" s="0" t="n">
        <f aca="false">K25/$M$1</f>
        <v>0</v>
      </c>
      <c r="P25" s="0" t="n">
        <f aca="false">L25/$M$1</f>
        <v>0.00122100122100122</v>
      </c>
      <c r="Q25" s="0" t="n">
        <f aca="false">M25/$M$1</f>
        <v>0</v>
      </c>
      <c r="R25" s="0" t="n">
        <f aca="false">ABS(N25-O25)</f>
        <v>0.000610500610500611</v>
      </c>
      <c r="S25" s="0" t="n">
        <f aca="false">ABS(P25-Q25)</f>
        <v>0.00122100122100122</v>
      </c>
      <c r="U25" s="0" t="n">
        <f aca="false">ABS((K25*M25-($J$1-J25)*($J$1-L25))/(S25*K25-R25*($J$1-L25)))</f>
        <v>238838</v>
      </c>
      <c r="V25" s="0" t="n">
        <f aca="false">IF(R25=($J$1-J25)/U25,$J$1/S25-$M$1,IF(K25=0,$J$1/S25-$M$1,K25/ABS(R25-($J$1-J25)/U25)))</f>
        <v>119369</v>
      </c>
      <c r="W25" s="0" t="n">
        <f aca="false">IF(K25=0,ABS(($J$1-J25)/N25-($J$1-J25)/U25),ABS((($J$1-J25)-K25)/(K25/V25+O25)))</f>
        <v>238837.999389499</v>
      </c>
    </row>
    <row r="26" customFormat="false" ht="12.75" hidden="false" customHeight="false" outlineLevel="0" collapsed="false">
      <c r="A26" s="141" t="n">
        <v>38908.6177199074</v>
      </c>
      <c r="B26" s="0" t="n">
        <v>35</v>
      </c>
      <c r="C26" s="0" t="n">
        <v>26</v>
      </c>
      <c r="D26" s="141" t="n">
        <v>38908.6177430556</v>
      </c>
      <c r="E26" s="0" t="n">
        <v>316</v>
      </c>
      <c r="F26" s="0" t="n">
        <v>308</v>
      </c>
      <c r="H26" s="136" t="n">
        <f aca="false">I26-'Shorting Summary'!$A$4</f>
        <v>1139.00000031013</v>
      </c>
      <c r="I26" s="136" t="n">
        <f aca="false">86400*(AVERAGE(A26,D26)-'Raw IRMS Data'!$A$2)</f>
        <v>1233.00000031013</v>
      </c>
      <c r="J26" s="0" t="n">
        <f aca="false">B26*250/4095</f>
        <v>2.13675213675214</v>
      </c>
      <c r="K26" s="0" t="n">
        <f aca="false">C26*250/4095</f>
        <v>1.58730158730159</v>
      </c>
      <c r="L26" s="0" t="n">
        <f aca="false">E26*250/4095</f>
        <v>19.2918192918193</v>
      </c>
      <c r="M26" s="0" t="n">
        <f aca="false">F26*250/4095</f>
        <v>18.8034188034188</v>
      </c>
      <c r="N26" s="0" t="n">
        <f aca="false">J26/$M$1</f>
        <v>0.0213675213675214</v>
      </c>
      <c r="O26" s="0" t="n">
        <f aca="false">K26/$M$1</f>
        <v>0.0158730158730159</v>
      </c>
      <c r="P26" s="0" t="n">
        <f aca="false">L26/$M$1</f>
        <v>0.192918192918193</v>
      </c>
      <c r="Q26" s="0" t="n">
        <f aca="false">M26/$M$1</f>
        <v>0.188034188034188</v>
      </c>
      <c r="R26" s="0" t="n">
        <f aca="false">ABS(N26-O26)</f>
        <v>0.0054945054945055</v>
      </c>
      <c r="S26" s="0" t="n">
        <f aca="false">ABS(P26-Q26)</f>
        <v>0.00488400488400487</v>
      </c>
      <c r="U26" s="0" t="n">
        <f aca="false">ABS((K26*M26-($J$1-J26)*($J$1-L26))/(S26*K26-R26*($J$1-L26)))</f>
        <v>26411.2588180846</v>
      </c>
      <c r="V26" s="0" t="n">
        <f aca="false">IF(R26=($J$1-J26)/U26,$J$1/S26-$M$1,IF(K26=0,$J$1/S26-$M$1,K26/ABS(R26-($J$1-J26)/U26)))</f>
        <v>30339.9381711058</v>
      </c>
      <c r="W26" s="0" t="n">
        <f aca="false">IF(K26=0,ABS(($J$1-J26)/N26-($J$1-J26)/U26),ABS((($J$1-J26)-K26)/(K26/V26+O26)))</f>
        <v>8925.88809348338</v>
      </c>
    </row>
    <row r="27" customFormat="false" ht="12.75" hidden="false" customHeight="false" outlineLevel="0" collapsed="false">
      <c r="A27" s="141" t="n">
        <v>38908.6184027778</v>
      </c>
      <c r="B27" s="0" t="n">
        <v>309</v>
      </c>
      <c r="C27" s="0" t="n">
        <v>299</v>
      </c>
      <c r="D27" s="141" t="n">
        <v>38908.6184143519</v>
      </c>
      <c r="E27" s="0" t="n">
        <v>987</v>
      </c>
      <c r="F27" s="0" t="n">
        <v>807</v>
      </c>
      <c r="H27" s="136" t="n">
        <f aca="false">I27-'Shorting Summary'!$A$4</f>
        <v>1197.49999984074</v>
      </c>
      <c r="I27" s="136" t="n">
        <f aca="false">86400*(AVERAGE(A27,D27)-'Raw IRMS Data'!$A$2)</f>
        <v>1291.49999984074</v>
      </c>
      <c r="J27" s="0" t="n">
        <f aca="false">B27*250/4095</f>
        <v>18.8644688644689</v>
      </c>
      <c r="K27" s="0" t="n">
        <f aca="false">C27*250/4095</f>
        <v>18.2539682539683</v>
      </c>
      <c r="L27" s="0" t="n">
        <f aca="false">E27*250/4095</f>
        <v>60.2564102564103</v>
      </c>
      <c r="M27" s="0" t="n">
        <f aca="false">F27*250/4095</f>
        <v>49.2673992673993</v>
      </c>
      <c r="N27" s="0" t="n">
        <f aca="false">J27/$M$1</f>
        <v>0.188644688644689</v>
      </c>
      <c r="O27" s="0" t="n">
        <f aca="false">K27/$M$1</f>
        <v>0.182539682539683</v>
      </c>
      <c r="P27" s="0" t="n">
        <f aca="false">L27/$M$1</f>
        <v>0.602564102564103</v>
      </c>
      <c r="Q27" s="0" t="n">
        <f aca="false">M27/$M$1</f>
        <v>0.492673992673993</v>
      </c>
      <c r="R27" s="0" t="n">
        <f aca="false">ABS(N27-O27)</f>
        <v>0.00610500610500611</v>
      </c>
      <c r="S27" s="0" t="n">
        <f aca="false">ABS(P27-Q27)</f>
        <v>0.10989010989011</v>
      </c>
      <c r="U27" s="0" t="n">
        <f aca="false">ABS((K27*M27-($J$1-J27)*($J$1-L27))/(S27*K27-R27*($J$1-L27)))</f>
        <v>6724.73830265202</v>
      </c>
      <c r="V27" s="0" t="n">
        <f aca="false">IF(R27=($J$1-J27)/U27,$J$1/S27-$M$1,IF(K27=0,$J$1/S27-$M$1,K27/ABS(R27-($J$1-J27)/U27)))</f>
        <v>1428.14684367191</v>
      </c>
      <c r="W27" s="0" t="n">
        <f aca="false">IF(K27=0,ABS(($J$1-J27)/N27-($J$1-J27)/U27),ABS((($J$1-J27)-K27)/(K27/V27+O27)))</f>
        <v>556.792221399334</v>
      </c>
    </row>
    <row r="28" customFormat="false" ht="12.75" hidden="false" customHeight="false" outlineLevel="0" collapsed="false">
      <c r="A28" s="141" t="n">
        <v>38908.6190856482</v>
      </c>
      <c r="B28" s="0" t="n">
        <v>969</v>
      </c>
      <c r="C28" s="0" t="n">
        <v>939</v>
      </c>
      <c r="D28" s="141" t="n">
        <v>38908.6190972222</v>
      </c>
      <c r="E28" s="0" t="n">
        <v>994</v>
      </c>
      <c r="F28" s="0" t="n">
        <v>966</v>
      </c>
      <c r="H28" s="136" t="n">
        <f aca="false">I28-'Shorting Summary'!$A$4</f>
        <v>1256.5000004312</v>
      </c>
      <c r="I28" s="136" t="n">
        <f aca="false">86400*(AVERAGE(A28,D28)-'Raw IRMS Data'!$A$2)</f>
        <v>1350.5000004312</v>
      </c>
      <c r="J28" s="0" t="n">
        <f aca="false">B28*250/4095</f>
        <v>59.1575091575092</v>
      </c>
      <c r="K28" s="0" t="n">
        <f aca="false">C28*250/4095</f>
        <v>57.3260073260073</v>
      </c>
      <c r="L28" s="0" t="n">
        <f aca="false">E28*250/4095</f>
        <v>60.6837606837607</v>
      </c>
      <c r="M28" s="0" t="n">
        <f aca="false">F28*250/4095</f>
        <v>58.974358974359</v>
      </c>
      <c r="N28" s="0" t="n">
        <f aca="false">J28/$M$1</f>
        <v>0.591575091575092</v>
      </c>
      <c r="O28" s="0" t="n">
        <f aca="false">K28/$M$1</f>
        <v>0.573260073260073</v>
      </c>
      <c r="P28" s="0" t="n">
        <f aca="false">L28/$M$1</f>
        <v>0.606837606837607</v>
      </c>
      <c r="Q28" s="0" t="n">
        <f aca="false">M28/$M$1</f>
        <v>0.58974358974359</v>
      </c>
      <c r="R28" s="0" t="n">
        <f aca="false">ABS(N28-O28)</f>
        <v>0.0183150183150183</v>
      </c>
      <c r="S28" s="0" t="n">
        <f aca="false">ABS(P28-Q28)</f>
        <v>0.017094017094017</v>
      </c>
      <c r="U28" s="0" t="n">
        <f aca="false">ABS((K28*M28-($J$1-J28)*($J$1-L28))/(S28*K28-R28*($J$1-L28)))</f>
        <v>6903.90024278395</v>
      </c>
      <c r="V28" s="0" t="n">
        <f aca="false">IF(R28=($J$1-J28)/U28,$J$1/S28-$M$1,IF(K28=0,$J$1/S28-$M$1,K28/ABS(R28-($J$1-J28)/U28)))</f>
        <v>9961.37248949093</v>
      </c>
      <c r="W28" s="0" t="n">
        <f aca="false">IF(K28=0,ABS(($J$1-J28)/N28-($J$1-J28)/U28),ABS((($J$1-J28)-K28)/(K28/V28+O28)))</f>
        <v>50.7556510414522</v>
      </c>
    </row>
    <row r="29" customFormat="false" ht="12.75" hidden="false" customHeight="false" outlineLevel="0" collapsed="false">
      <c r="A29" s="141" t="n">
        <v>38908.6197685185</v>
      </c>
      <c r="B29" s="0" t="n">
        <v>1044</v>
      </c>
      <c r="C29" s="0" t="n">
        <v>1013</v>
      </c>
      <c r="D29" s="141" t="n">
        <v>38908.6197800926</v>
      </c>
      <c r="E29" s="0" t="n">
        <v>1104</v>
      </c>
      <c r="F29" s="0" t="n">
        <v>1070</v>
      </c>
      <c r="H29" s="136" t="n">
        <f aca="false">I29-'Shorting Summary'!$A$4</f>
        <v>1315.49999976438</v>
      </c>
      <c r="I29" s="136" t="n">
        <f aca="false">86400*(AVERAGE(A29,D29)-'Raw IRMS Data'!$A$2)</f>
        <v>1409.49999976438</v>
      </c>
      <c r="J29" s="0" t="n">
        <f aca="false">B29*250/4095</f>
        <v>63.7362637362637</v>
      </c>
      <c r="K29" s="0" t="n">
        <f aca="false">C29*250/4095</f>
        <v>61.8437118437118</v>
      </c>
      <c r="L29" s="0" t="n">
        <f aca="false">E29*250/4095</f>
        <v>67.3992673992674</v>
      </c>
      <c r="M29" s="0" t="n">
        <f aca="false">F29*250/4095</f>
        <v>65.3235653235653</v>
      </c>
      <c r="N29" s="0" t="n">
        <f aca="false">J29/$M$1</f>
        <v>0.637362637362637</v>
      </c>
      <c r="O29" s="0" t="n">
        <f aca="false">K29/$M$1</f>
        <v>0.618437118437119</v>
      </c>
      <c r="P29" s="0" t="n">
        <f aca="false">L29/$M$1</f>
        <v>0.673992673992674</v>
      </c>
      <c r="Q29" s="0" t="n">
        <f aca="false">M29/$M$1</f>
        <v>0.653235653235653</v>
      </c>
      <c r="R29" s="0" t="n">
        <f aca="false">ABS(N29-O29)</f>
        <v>0.0189255189255189</v>
      </c>
      <c r="S29" s="0" t="n">
        <f aca="false">ABS(P29-Q29)</f>
        <v>0.0207570207570209</v>
      </c>
      <c r="U29" s="0" t="n">
        <f aca="false">ABS((K29*M29-($J$1-J29)*($J$1-L29))/(S29*K29-R29*($J$1-L29)))</f>
        <v>11941.5507088179</v>
      </c>
      <c r="V29" s="0" t="n">
        <f aca="false">IF(R29=($J$1-J29)/U29,$J$1/S29-$M$1,IF(K29=0,$J$1/S29-$M$1,K29/ABS(R29-($J$1-J29)/U29)))</f>
        <v>5133.37032606568</v>
      </c>
      <c r="W29" s="0" t="n">
        <f aca="false">IF(K29=0,ABS(($J$1-J29)/N29-($J$1-J29)/U29),ABS((($J$1-J29)-K29)/(K29/V29+O29)))</f>
        <v>32.1844851632024</v>
      </c>
    </row>
    <row r="30" customFormat="false" ht="12.75" hidden="false" customHeight="false" outlineLevel="0" collapsed="false">
      <c r="A30" s="141" t="n">
        <v>38908.6204513889</v>
      </c>
      <c r="B30" s="0" t="n">
        <v>966</v>
      </c>
      <c r="C30" s="0" t="n">
        <v>1036</v>
      </c>
      <c r="D30" s="141" t="n">
        <v>38908.620462963</v>
      </c>
      <c r="E30" s="0" t="n">
        <v>965</v>
      </c>
      <c r="F30" s="0" t="n">
        <v>894</v>
      </c>
      <c r="H30" s="136" t="n">
        <f aca="false">I30-'Shorting Summary'!$A$4</f>
        <v>1374.50000035483</v>
      </c>
      <c r="I30" s="136" t="n">
        <f aca="false">86400*(AVERAGE(A30,D30)-'Raw IRMS Data'!$A$2)</f>
        <v>1468.50000035483</v>
      </c>
      <c r="J30" s="0" t="n">
        <f aca="false">B30*250/4095</f>
        <v>58.974358974359</v>
      </c>
      <c r="K30" s="0" t="n">
        <f aca="false">C30*250/4095</f>
        <v>63.2478632478633</v>
      </c>
      <c r="L30" s="0" t="n">
        <f aca="false">E30*250/4095</f>
        <v>58.9133089133089</v>
      </c>
      <c r="M30" s="0" t="n">
        <f aca="false">F30*250/4095</f>
        <v>54.5787545787546</v>
      </c>
      <c r="N30" s="0" t="n">
        <f aca="false">J30/$M$1</f>
        <v>0.58974358974359</v>
      </c>
      <c r="O30" s="0" t="n">
        <f aca="false">K30/$M$1</f>
        <v>0.632478632478633</v>
      </c>
      <c r="P30" s="0" t="n">
        <f aca="false">L30/$M$1</f>
        <v>0.589133089133089</v>
      </c>
      <c r="Q30" s="0" t="n">
        <f aca="false">M30/$M$1</f>
        <v>0.545787545787546</v>
      </c>
      <c r="R30" s="0" t="n">
        <f aca="false">ABS(N30-O30)</f>
        <v>0.0427350427350427</v>
      </c>
      <c r="S30" s="0" t="n">
        <f aca="false">ABS(P30-Q30)</f>
        <v>0.0433455433455434</v>
      </c>
      <c r="U30" s="0" t="n">
        <f aca="false">ABS((K30*M30-($J$1-J30)*($J$1-L30))/(S30*K30-R30*($J$1-L30)))</f>
        <v>4211.18446383643</v>
      </c>
      <c r="V30" s="0" t="n">
        <f aca="false">IF(R30=($J$1-J30)/U30,$J$1/S30-$M$1,IF(K30=0,$J$1/S30-$M$1,K30/ABS(R30-($J$1-J30)/U30)))</f>
        <v>2861.87779827327</v>
      </c>
      <c r="W30" s="0" t="n">
        <f aca="false">IF(K30=0,ABS(($J$1-J30)/N30-($J$1-J30)/U30),ABS((($J$1-J30)-K30)/(K30/V30+O30)))</f>
        <v>36.1294531810953</v>
      </c>
    </row>
    <row r="31" customFormat="false" ht="12.75" hidden="false" customHeight="false" outlineLevel="0" collapsed="false">
      <c r="A31" s="141" t="n">
        <v>38908.6211226852</v>
      </c>
      <c r="B31" s="0" t="n">
        <v>1876</v>
      </c>
      <c r="C31" s="0" t="n">
        <v>284</v>
      </c>
      <c r="D31" s="141" t="n">
        <v>38908.6211458333</v>
      </c>
      <c r="E31" s="0" t="n">
        <v>1623</v>
      </c>
      <c r="F31" s="0" t="n">
        <v>487</v>
      </c>
      <c r="H31" s="136" t="n">
        <f aca="false">I31-'Shorting Summary'!$A$4</f>
        <v>1432.99999988545</v>
      </c>
      <c r="I31" s="136" t="n">
        <f aca="false">86400*(AVERAGE(A31,D31)-'Raw IRMS Data'!$A$2)</f>
        <v>1526.99999988545</v>
      </c>
      <c r="J31" s="0" t="n">
        <f aca="false">B31*250/4095</f>
        <v>114.529914529915</v>
      </c>
      <c r="K31" s="0" t="n">
        <f aca="false">C31*250/4095</f>
        <v>17.3382173382173</v>
      </c>
      <c r="L31" s="0" t="n">
        <f aca="false">E31*250/4095</f>
        <v>99.0842490842491</v>
      </c>
      <c r="M31" s="0" t="n">
        <f aca="false">F31*250/4095</f>
        <v>29.7313797313797</v>
      </c>
      <c r="N31" s="0" t="n">
        <f aca="false">J31/$M$1</f>
        <v>1.14529914529915</v>
      </c>
      <c r="O31" s="0" t="n">
        <f aca="false">K31/$M$1</f>
        <v>0.173382173382173</v>
      </c>
      <c r="P31" s="0" t="n">
        <f aca="false">L31/$M$1</f>
        <v>0.990842490842491</v>
      </c>
      <c r="Q31" s="0" t="n">
        <f aca="false">M31/$M$1</f>
        <v>0.297313797313797</v>
      </c>
      <c r="R31" s="0" t="n">
        <f aca="false">ABS(N31-O31)</f>
        <v>0.971916971916972</v>
      </c>
      <c r="S31" s="0" t="n">
        <f aca="false">ABS(P31-Q31)</f>
        <v>0.693528693528694</v>
      </c>
      <c r="U31" s="0" t="n">
        <f aca="false">ABS((K31*M31-($J$1-J31)*($J$1-L31))/(S31*K31-R31*($J$1-L31)))</f>
        <v>28.4289178120266</v>
      </c>
      <c r="V31" s="0" t="n">
        <f aca="false">IF(R31=($J$1-J31)/U31,$J$1/S31-$M$1,IF(K31=0,$J$1/S31-$M$1,K31/ABS(R31-($J$1-J31)/U31)))</f>
        <v>132.811258174725</v>
      </c>
      <c r="W31" s="0" t="n">
        <f aca="false">IF(K31=0,ABS(($J$1-J31)/N31-($J$1-J31)/U31),ABS((($J$1-J31)-K31)/(K31/V31+O31)))</f>
        <v>46.0752946746881</v>
      </c>
    </row>
    <row r="32" customFormat="false" ht="12.75" hidden="false" customHeight="false" outlineLevel="0" collapsed="false">
      <c r="A32" s="141" t="n">
        <v>38908.6218055556</v>
      </c>
      <c r="B32" s="0" t="n">
        <v>1759</v>
      </c>
      <c r="C32" s="0" t="n">
        <v>110</v>
      </c>
      <c r="D32" s="141" t="n">
        <v>38908.6218171296</v>
      </c>
      <c r="E32" s="0" t="n">
        <v>1832</v>
      </c>
      <c r="F32" s="0" t="n">
        <v>45</v>
      </c>
      <c r="H32" s="136" t="n">
        <f aca="false">I32-'Shorting Summary'!$A$4</f>
        <v>1491.5000000447</v>
      </c>
      <c r="I32" s="136" t="n">
        <f aca="false">86400*(AVERAGE(A32,D32)-'Raw IRMS Data'!$A$2)</f>
        <v>1585.5000000447</v>
      </c>
      <c r="J32" s="0" t="n">
        <f aca="false">B32*250/4095</f>
        <v>107.387057387057</v>
      </c>
      <c r="K32" s="0" t="n">
        <f aca="false">C32*250/4095</f>
        <v>6.71550671550672</v>
      </c>
      <c r="L32" s="0" t="n">
        <f aca="false">E32*250/4095</f>
        <v>111.843711843712</v>
      </c>
      <c r="M32" s="0" t="n">
        <f aca="false">F32*250/4095</f>
        <v>2.74725274725275</v>
      </c>
      <c r="N32" s="0" t="n">
        <f aca="false">J32/$M$1</f>
        <v>1.07387057387057</v>
      </c>
      <c r="O32" s="0" t="n">
        <f aca="false">K32/$M$1</f>
        <v>0.0671550671550672</v>
      </c>
      <c r="P32" s="0" t="n">
        <f aca="false">L32/$M$1</f>
        <v>1.11843711843712</v>
      </c>
      <c r="Q32" s="0" t="n">
        <f aca="false">M32/$M$1</f>
        <v>0.0274725274725275</v>
      </c>
      <c r="R32" s="0" t="n">
        <f aca="false">ABS(N32-O32)</f>
        <v>1.00671550671551</v>
      </c>
      <c r="S32" s="0" t="n">
        <f aca="false">ABS(P32-Q32)</f>
        <v>1.09096459096459</v>
      </c>
      <c r="U32" s="0" t="n">
        <f aca="false">ABS((K32*M32-($J$1-J32)*($J$1-L32))/(S32*K32-R32*($J$1-L32)))</f>
        <v>47.9428948284548</v>
      </c>
      <c r="V32" s="0" t="n">
        <f aca="false">IF(R32=($J$1-J32)/U32,$J$1/S32-$M$1,IF(K32=0,$J$1/S32-$M$1,K32/ABS(R32-($J$1-J32)/U32)))</f>
        <v>32.9199327033425</v>
      </c>
      <c r="W32" s="0" t="n">
        <f aca="false">IF(K32=0,ABS(($J$1-J32)/N32-($J$1-J32)/U32),ABS((($J$1-J32)-K32)/(K32/V32+O32)))</f>
        <v>117.164687258477</v>
      </c>
    </row>
    <row r="33" customFormat="false" ht="12.75" hidden="false" customHeight="false" outlineLevel="0" collapsed="false">
      <c r="A33" s="141" t="n">
        <v>38908.6224884259</v>
      </c>
      <c r="B33" s="0" t="n">
        <v>1746</v>
      </c>
      <c r="C33" s="0" t="n">
        <v>54</v>
      </c>
      <c r="D33" s="141" t="n">
        <v>38908.6225</v>
      </c>
      <c r="E33" s="0" t="n">
        <v>2002</v>
      </c>
      <c r="F33" s="0" t="n">
        <v>53</v>
      </c>
      <c r="H33" s="136" t="n">
        <f aca="false">I33-'Shorting Summary'!$A$4</f>
        <v>1550.50000000652</v>
      </c>
      <c r="I33" s="136" t="n">
        <f aca="false">86400*(AVERAGE(A33,D33)-'Raw IRMS Data'!$A$2)</f>
        <v>1644.50000000652</v>
      </c>
      <c r="J33" s="0" t="n">
        <f aca="false">B33*250/4095</f>
        <v>106.593406593407</v>
      </c>
      <c r="K33" s="0" t="n">
        <f aca="false">C33*250/4095</f>
        <v>3.2967032967033</v>
      </c>
      <c r="L33" s="0" t="n">
        <f aca="false">E33*250/4095</f>
        <v>122.222222222222</v>
      </c>
      <c r="M33" s="0" t="n">
        <f aca="false">F33*250/4095</f>
        <v>3.23565323565324</v>
      </c>
      <c r="N33" s="0" t="n">
        <f aca="false">J33/$M$1</f>
        <v>1.06593406593407</v>
      </c>
      <c r="O33" s="0" t="n">
        <f aca="false">K33/$M$1</f>
        <v>0.032967032967033</v>
      </c>
      <c r="P33" s="0" t="n">
        <f aca="false">L33/$M$1</f>
        <v>1.22222222222222</v>
      </c>
      <c r="Q33" s="0" t="n">
        <f aca="false">M33/$M$1</f>
        <v>0.0323565323565324</v>
      </c>
      <c r="R33" s="0" t="n">
        <f aca="false">ABS(N33-O33)</f>
        <v>1.03296703296703</v>
      </c>
      <c r="S33" s="0" t="n">
        <f aca="false">ABS(P33-Q33)</f>
        <v>1.18986568986569</v>
      </c>
      <c r="U33" s="0" t="n">
        <f aca="false">ABS((K33*M33-($J$1-J33)*($J$1-L33))/(S33*K33-R33*($J$1-L33)))</f>
        <v>44.7782832658089</v>
      </c>
      <c r="V33" s="0" t="n">
        <f aca="false">IF(R33=($J$1-J33)/U33,$J$1/S33-$M$1,IF(K33=0,$J$1/S33-$M$1,K33/ABS(R33-($J$1-J33)/U33)))</f>
        <v>21.1609164191428</v>
      </c>
      <c r="W33" s="0" t="n">
        <f aca="false">IF(K33=0,ABS(($J$1-J33)/N33-($J$1-J33)/U33),ABS((($J$1-J33)-K33)/(K33/V33+O33)))</f>
        <v>190.622234856071</v>
      </c>
    </row>
    <row r="34" customFormat="false" ht="12.75" hidden="false" customHeight="false" outlineLevel="0" collapsed="false">
      <c r="A34" s="141" t="n">
        <v>38908.6231712963</v>
      </c>
      <c r="B34" s="0" t="n">
        <v>2048</v>
      </c>
      <c r="C34" s="0" t="n">
        <v>1</v>
      </c>
      <c r="D34" s="141" t="n">
        <v>38908.6231828704</v>
      </c>
      <c r="E34" s="0" t="n">
        <v>2102</v>
      </c>
      <c r="F34" s="0" t="n">
        <v>2</v>
      </c>
      <c r="H34" s="136" t="n">
        <f aca="false">I34-'Shorting Summary'!$A$4</f>
        <v>1609.49999996834</v>
      </c>
      <c r="I34" s="136" t="n">
        <f aca="false">86400*(AVERAGE(A34,D34)-'Raw IRMS Data'!$A$2)</f>
        <v>1703.49999996834</v>
      </c>
      <c r="J34" s="0" t="n">
        <f aca="false">B34*250/4095</f>
        <v>125.030525030525</v>
      </c>
      <c r="K34" s="0" t="n">
        <f aca="false">C34*250/4095</f>
        <v>0.0610500610500611</v>
      </c>
      <c r="L34" s="0" t="n">
        <f aca="false">E34*250/4095</f>
        <v>128.327228327228</v>
      </c>
      <c r="M34" s="0" t="n">
        <f aca="false">F34*250/4095</f>
        <v>0.122100122100122</v>
      </c>
      <c r="N34" s="0" t="n">
        <f aca="false">J34/$M$1</f>
        <v>1.25030525030525</v>
      </c>
      <c r="O34" s="0" t="n">
        <f aca="false">K34/$M$1</f>
        <v>0.000610500610500611</v>
      </c>
      <c r="P34" s="0" t="n">
        <f aca="false">L34/$M$1</f>
        <v>1.28327228327228</v>
      </c>
      <c r="Q34" s="0" t="n">
        <f aca="false">M34/$M$1</f>
        <v>0.00122100122100122</v>
      </c>
      <c r="R34" s="0" t="n">
        <f aca="false">ABS(N34-O34)</f>
        <v>1.24969474969475</v>
      </c>
      <c r="S34" s="0" t="n">
        <f aca="false">ABS(P34-Q34)</f>
        <v>1.28205128205128</v>
      </c>
      <c r="U34" s="0" t="n">
        <f aca="false">ABS((K34*M34-($J$1-J34)*($J$1-L34))/(S34*K34-R34*($J$1-L34)))</f>
        <v>16.7364945196663</v>
      </c>
      <c r="V34" s="0" t="n">
        <f aca="false">IF(R34=($J$1-J34)/U34,$J$1/S34-$M$1,IF(K34=0,$J$1/S34-$M$1,K34/ABS(R34-($J$1-J34)/U34)))</f>
        <v>13.7630799490456</v>
      </c>
      <c r="W34" s="0" t="n">
        <f aca="false">IF(K34=0,ABS(($J$1-J34)/N34-($J$1-J34)/U34),ABS((($J$1-J34)-K34)/(K34/V34+O34)))</f>
        <v>4117.92398303071</v>
      </c>
    </row>
    <row r="35" customFormat="false" ht="12.75" hidden="false" customHeight="false" outlineLevel="0" collapsed="false">
      <c r="A35" s="141" t="n">
        <v>38908.6238425926</v>
      </c>
      <c r="B35" s="0" t="n">
        <v>1935</v>
      </c>
      <c r="C35" s="0" t="n">
        <v>3</v>
      </c>
      <c r="D35" s="141" t="n">
        <v>38908.6238657407</v>
      </c>
      <c r="E35" s="0" t="n">
        <v>1902</v>
      </c>
      <c r="F35" s="0" t="n">
        <v>4</v>
      </c>
      <c r="H35" s="136" t="n">
        <f aca="false">I35-'Shorting Summary'!$A$4</f>
        <v>1668.00000012759</v>
      </c>
      <c r="I35" s="136" t="n">
        <f aca="false">86400*(AVERAGE(A35,D35)-'Raw IRMS Data'!$A$2)</f>
        <v>1762.00000012759</v>
      </c>
      <c r="J35" s="0" t="n">
        <f aca="false">B35*250/4095</f>
        <v>118.131868131868</v>
      </c>
      <c r="K35" s="0" t="n">
        <f aca="false">C35*250/4095</f>
        <v>0.183150183150183</v>
      </c>
      <c r="L35" s="0" t="n">
        <f aca="false">E35*250/4095</f>
        <v>116.117216117216</v>
      </c>
      <c r="M35" s="0" t="n">
        <f aca="false">F35*250/4095</f>
        <v>0.244200244200244</v>
      </c>
      <c r="N35" s="0" t="n">
        <f aca="false">J35/$M$1</f>
        <v>1.18131868131868</v>
      </c>
      <c r="O35" s="0" t="n">
        <f aca="false">K35/$M$1</f>
        <v>0.00183150183150183</v>
      </c>
      <c r="P35" s="0" t="n">
        <f aca="false">L35/$M$1</f>
        <v>1.16117216117216</v>
      </c>
      <c r="Q35" s="0" t="n">
        <f aca="false">M35/$M$1</f>
        <v>0.00244200244200244</v>
      </c>
      <c r="R35" s="0" t="n">
        <f aca="false">ABS(N35-O35)</f>
        <v>1.17948717948718</v>
      </c>
      <c r="S35" s="0" t="n">
        <f aca="false">ABS(P35-Q35)</f>
        <v>1.15873015873016</v>
      </c>
      <c r="U35" s="0" t="n">
        <f aca="false">ABS((K35*M35-($J$1-J35)*($J$1-L35))/(S35*K35-R35*($J$1-L35)))</f>
        <v>23.6604346659883</v>
      </c>
      <c r="V35" s="0" t="n">
        <f aca="false">IF(R35=($J$1-J35)/U35,$J$1/S35-$M$1,IF(K35=0,$J$1/S35-$M$1,K35/ABS(R35-($J$1-J35)/U35)))</f>
        <v>25.909389098611</v>
      </c>
      <c r="W35" s="0" t="n">
        <f aca="false">IF(K35=0,ABS(($J$1-J35)/N35-($J$1-J35)/U35),ABS((($J$1-J35)-K35)/(K35/V35+O35)))</f>
        <v>3096.13660401758</v>
      </c>
    </row>
    <row r="36" customFormat="false" ht="12.75" hidden="false" customHeight="false" outlineLevel="0" collapsed="false">
      <c r="A36" s="141" t="n">
        <v>38908.624525463</v>
      </c>
      <c r="B36" s="0" t="n">
        <v>2197</v>
      </c>
      <c r="C36" s="0" t="n">
        <v>5</v>
      </c>
      <c r="D36" s="141" t="n">
        <v>38908.6245486111</v>
      </c>
      <c r="E36" s="0" t="n">
        <v>2138</v>
      </c>
      <c r="F36" s="0" t="n">
        <v>7</v>
      </c>
      <c r="H36" s="136" t="n">
        <f aca="false">I36-'Shorting Summary'!$A$4</f>
        <v>1727.00000008941</v>
      </c>
      <c r="I36" s="136" t="n">
        <f aca="false">86400*(AVERAGE(A36,D36)-'Raw IRMS Data'!$A$2)</f>
        <v>1821.00000008941</v>
      </c>
      <c r="J36" s="0" t="n">
        <f aca="false">B36*250/4095</f>
        <v>134.126984126984</v>
      </c>
      <c r="K36" s="0" t="n">
        <f aca="false">C36*250/4095</f>
        <v>0.305250305250305</v>
      </c>
      <c r="L36" s="0" t="n">
        <f aca="false">E36*250/4095</f>
        <v>130.525030525031</v>
      </c>
      <c r="M36" s="0" t="n">
        <f aca="false">F36*250/4095</f>
        <v>0.427350427350427</v>
      </c>
      <c r="N36" s="0" t="n">
        <f aca="false">J36/$M$1</f>
        <v>1.34126984126984</v>
      </c>
      <c r="O36" s="0" t="n">
        <f aca="false">K36/$M$1</f>
        <v>0.00305250305250305</v>
      </c>
      <c r="P36" s="0" t="n">
        <f aca="false">L36/$M$1</f>
        <v>1.30525030525031</v>
      </c>
      <c r="Q36" s="0" t="n">
        <f aca="false">M36/$M$1</f>
        <v>0.00427350427350427</v>
      </c>
      <c r="R36" s="0" t="n">
        <f aca="false">ABS(N36-O36)</f>
        <v>1.33821733821734</v>
      </c>
      <c r="S36" s="0" t="n">
        <f aca="false">ABS(P36-Q36)</f>
        <v>1.3009768009768</v>
      </c>
      <c r="U36" s="0" t="n">
        <f aca="false">ABS((K36*M36-($J$1-J36)*($J$1-L36))/(S36*K36-R36*($J$1-L36)))</f>
        <v>8.94303680389635</v>
      </c>
      <c r="V36" s="0" t="n">
        <f aca="false">IF(R36=($J$1-J36)/U36,$J$1/S36-$M$1,IF(K36=0,$J$1/S36-$M$1,K36/ABS(R36-($J$1-J36)/U36)))</f>
        <v>12.2461497806814</v>
      </c>
      <c r="W36" s="0" t="n">
        <f aca="false">IF(K36=0,ABS(($J$1-J36)/N36-($J$1-J36)/U36),ABS((($J$1-J36)-K36)/(K36/V36+O36)))</f>
        <v>408.866326441964</v>
      </c>
    </row>
    <row r="37" customFormat="false" ht="12.75" hidden="false" customHeight="false" outlineLevel="0" collapsed="false">
      <c r="A37" s="141" t="n">
        <v>38908.6252083333</v>
      </c>
      <c r="B37" s="0" t="n">
        <v>2013</v>
      </c>
      <c r="C37" s="0" t="n">
        <v>8</v>
      </c>
      <c r="D37" s="141" t="n">
        <v>38908.6252199074</v>
      </c>
      <c r="E37" s="0" t="n">
        <v>2204</v>
      </c>
      <c r="F37" s="0" t="n">
        <v>10</v>
      </c>
      <c r="H37" s="136" t="n">
        <f aca="false">I37-'Shorting Summary'!$A$4</f>
        <v>1785.50000024866</v>
      </c>
      <c r="I37" s="136" t="n">
        <f aca="false">86400*(AVERAGE(A37,D37)-'Raw IRMS Data'!$A$2)</f>
        <v>1879.50000024866</v>
      </c>
      <c r="J37" s="0" t="n">
        <f aca="false">B37*250/4095</f>
        <v>122.893772893773</v>
      </c>
      <c r="K37" s="0" t="n">
        <f aca="false">C37*250/4095</f>
        <v>0.488400488400488</v>
      </c>
      <c r="L37" s="0" t="n">
        <f aca="false">E37*250/4095</f>
        <v>134.554334554335</v>
      </c>
      <c r="M37" s="0" t="n">
        <f aca="false">F37*250/4095</f>
        <v>0.610500610500611</v>
      </c>
      <c r="N37" s="0" t="n">
        <f aca="false">J37/$M$1</f>
        <v>1.22893772893773</v>
      </c>
      <c r="O37" s="0" t="n">
        <f aca="false">K37/$M$1</f>
        <v>0.00488400488400488</v>
      </c>
      <c r="P37" s="0" t="n">
        <f aca="false">L37/$M$1</f>
        <v>1.34554334554335</v>
      </c>
      <c r="Q37" s="0" t="n">
        <f aca="false">M37/$M$1</f>
        <v>0.00610500610500611</v>
      </c>
      <c r="R37" s="0" t="n">
        <f aca="false">ABS(N37-O37)</f>
        <v>1.22405372405372</v>
      </c>
      <c r="S37" s="0" t="n">
        <f aca="false">ABS(P37-Q37)</f>
        <v>1.33943833943834</v>
      </c>
      <c r="U37" s="0" t="n">
        <f aca="false">ABS((K37*M37-($J$1-J37)*($J$1-L37))/(S37*K37-R37*($J$1-L37)))</f>
        <v>19.6798802942043</v>
      </c>
      <c r="V37" s="0" t="n">
        <f aca="false">IF(R37=($J$1-J37)/U37,$J$1/S37-$M$1,IF(K37=0,$J$1/S37-$M$1,K37/ABS(R37-($J$1-J37)/U37)))</f>
        <v>8.6497364643232</v>
      </c>
      <c r="W37" s="0" t="n">
        <f aca="false">IF(K37=0,ABS(($J$1-J37)/N37-($J$1-J37)/U37),ABS((($J$1-J37)-K37)/(K37/V37+O37)))</f>
        <v>366.589697133513</v>
      </c>
    </row>
    <row r="38" customFormat="false" ht="12.75" hidden="false" customHeight="false" outlineLevel="0" collapsed="false">
      <c r="A38" s="141" t="n">
        <v>38908.6258912037</v>
      </c>
      <c r="B38" s="0" t="n">
        <v>2373</v>
      </c>
      <c r="C38" s="0" t="n">
        <v>17</v>
      </c>
      <c r="D38" s="141" t="n">
        <v>38908.6259027778</v>
      </c>
      <c r="E38" s="0" t="n">
        <v>1911</v>
      </c>
      <c r="F38" s="0" t="n">
        <v>12</v>
      </c>
      <c r="H38" s="136" t="n">
        <f aca="false">I38-'Shorting Summary'!$A$4</f>
        <v>1844.49999958184</v>
      </c>
      <c r="I38" s="136" t="n">
        <f aca="false">86400*(AVERAGE(A38,D38)-'Raw IRMS Data'!$A$2)</f>
        <v>1938.49999958184</v>
      </c>
      <c r="J38" s="0" t="n">
        <f aca="false">B38*250/4095</f>
        <v>144.871794871795</v>
      </c>
      <c r="K38" s="0" t="n">
        <f aca="false">C38*250/4095</f>
        <v>1.03785103785104</v>
      </c>
      <c r="L38" s="0" t="n">
        <f aca="false">E38*250/4095</f>
        <v>116.666666666667</v>
      </c>
      <c r="M38" s="0" t="n">
        <f aca="false">F38*250/4095</f>
        <v>0.732600732600733</v>
      </c>
      <c r="N38" s="0" t="n">
        <f aca="false">J38/$M$1</f>
        <v>1.44871794871795</v>
      </c>
      <c r="O38" s="0" t="n">
        <f aca="false">K38/$M$1</f>
        <v>0.0103785103785104</v>
      </c>
      <c r="P38" s="0" t="n">
        <f aca="false">L38/$M$1</f>
        <v>1.16666666666667</v>
      </c>
      <c r="Q38" s="0" t="n">
        <f aca="false">M38/$M$1</f>
        <v>0.00732600732600733</v>
      </c>
      <c r="R38" s="0" t="n">
        <f aca="false">ABS(N38-O38)</f>
        <v>1.43833943833944</v>
      </c>
      <c r="S38" s="0" t="n">
        <f aca="false">ABS(P38-Q38)</f>
        <v>1.15934065934066</v>
      </c>
      <c r="U38" s="0" t="n">
        <f aca="false">ABS((K38*M38-($J$1-J38)*($J$1-L38))/(S38*K38-R38*($J$1-L38)))</f>
        <v>0.697113798944205</v>
      </c>
      <c r="V38" s="0" t="n">
        <f aca="false">IF(R38=($J$1-J38)/U38,$J$1/S38-$M$1,IF(K38=0,$J$1/S38-$M$1,K38/ABS(R38-($J$1-J38)/U38)))</f>
        <v>269.332669871032</v>
      </c>
      <c r="W38" s="0" t="n">
        <f aca="false">IF(K38=0,ABS(($J$1-J38)/N38-($J$1-J38)/U38),ABS((($J$1-J38)-K38)/(K38/V38+O38)))</f>
        <v>2.65958624906073</v>
      </c>
    </row>
    <row r="39" customFormat="false" ht="12.75" hidden="false" customHeight="false" outlineLevel="0" collapsed="false">
      <c r="A39" s="141" t="n">
        <v>38908.6265740741</v>
      </c>
      <c r="B39" s="0" t="n">
        <v>2309</v>
      </c>
      <c r="C39" s="0" t="n">
        <v>65</v>
      </c>
      <c r="D39" s="141" t="n">
        <v>38908.6265856482</v>
      </c>
      <c r="E39" s="0" t="n">
        <v>2292</v>
      </c>
      <c r="F39" s="0" t="n">
        <v>82</v>
      </c>
      <c r="H39" s="136" t="n">
        <f aca="false">I39-'Shorting Summary'!$A$4</f>
        <v>1903.50000017229</v>
      </c>
      <c r="I39" s="136" t="n">
        <f aca="false">86400*(AVERAGE(A39,D39)-'Raw IRMS Data'!$A$2)</f>
        <v>1997.50000017229</v>
      </c>
      <c r="J39" s="0" t="n">
        <f aca="false">B39*250/4095</f>
        <v>140.964590964591</v>
      </c>
      <c r="K39" s="0" t="n">
        <f aca="false">C39*250/4095</f>
        <v>3.96825396825397</v>
      </c>
      <c r="L39" s="0" t="n">
        <f aca="false">E39*250/4095</f>
        <v>139.92673992674</v>
      </c>
      <c r="M39" s="0" t="n">
        <f aca="false">F39*250/4095</f>
        <v>5.00610500610501</v>
      </c>
      <c r="N39" s="0" t="n">
        <f aca="false">J39/$M$1</f>
        <v>1.40964590964591</v>
      </c>
      <c r="O39" s="0" t="n">
        <f aca="false">K39/$M$1</f>
        <v>0.0396825396825397</v>
      </c>
      <c r="P39" s="0" t="n">
        <f aca="false">L39/$M$1</f>
        <v>1.3992673992674</v>
      </c>
      <c r="Q39" s="0" t="n">
        <f aca="false">M39/$M$1</f>
        <v>0.0500610500610501</v>
      </c>
      <c r="R39" s="0" t="n">
        <f aca="false">ABS(N39-O39)</f>
        <v>1.36996336996337</v>
      </c>
      <c r="S39" s="0" t="n">
        <f aca="false">ABS(P39-Q39)</f>
        <v>1.34920634920635</v>
      </c>
      <c r="U39" s="0" t="n">
        <f aca="false">ABS((K39*M39-($J$1-J39)*($J$1-L39))/(S39*K39-R39*($J$1-L39)))</f>
        <v>3.33562225660442</v>
      </c>
      <c r="V39" s="0" t="n">
        <f aca="false">IF(R39=($J$1-J39)/U39,$J$1/S39-$M$1,IF(K39=0,$J$1/S39-$M$1,K39/ABS(R39-($J$1-J39)/U39)))</f>
        <v>39.2168022361074</v>
      </c>
      <c r="W39" s="0" t="n">
        <f aca="false">IF(K39=0,ABS(($J$1-J39)/N39-($J$1-J39)/U39),ABS((($J$1-J39)-K39)/(K39/V39+O39)))</f>
        <v>6.66535834427837</v>
      </c>
    </row>
    <row r="40" customFormat="false" ht="12.75" hidden="false" customHeight="false" outlineLevel="0" collapsed="false">
      <c r="A40" s="141" t="n">
        <v>38908.6272453704</v>
      </c>
      <c r="B40" s="0" t="n">
        <v>2316</v>
      </c>
      <c r="C40" s="0" t="n">
        <v>84</v>
      </c>
      <c r="D40" s="141" t="n">
        <v>38908.6272685185</v>
      </c>
      <c r="E40" s="0" t="n">
        <v>1989</v>
      </c>
      <c r="F40" s="0" t="n">
        <v>52</v>
      </c>
      <c r="H40" s="136" t="n">
        <f aca="false">I40-'Shorting Summary'!$A$4</f>
        <v>1961.99999970291</v>
      </c>
      <c r="I40" s="136" t="n">
        <f aca="false">86400*(AVERAGE(A40,D40)-'Raw IRMS Data'!$A$2)</f>
        <v>2055.99999970291</v>
      </c>
      <c r="J40" s="0" t="n">
        <f aca="false">B40*250/4095</f>
        <v>141.391941391941</v>
      </c>
      <c r="K40" s="0" t="n">
        <f aca="false">C40*250/4095</f>
        <v>5.12820512820513</v>
      </c>
      <c r="L40" s="0" t="n">
        <f aca="false">E40*250/4095</f>
        <v>121.428571428571</v>
      </c>
      <c r="M40" s="0" t="n">
        <f aca="false">F40*250/4095</f>
        <v>3.17460317460317</v>
      </c>
      <c r="N40" s="0" t="n">
        <f aca="false">J40/$M$1</f>
        <v>1.41391941391941</v>
      </c>
      <c r="O40" s="0" t="n">
        <f aca="false">K40/$M$1</f>
        <v>0.0512820512820513</v>
      </c>
      <c r="P40" s="0" t="n">
        <f aca="false">L40/$M$1</f>
        <v>1.21428571428571</v>
      </c>
      <c r="Q40" s="0" t="n">
        <f aca="false">M40/$M$1</f>
        <v>0.0317460317460317</v>
      </c>
      <c r="R40" s="0" t="n">
        <f aca="false">ABS(N40-O40)</f>
        <v>1.36263736263736</v>
      </c>
      <c r="S40" s="0" t="n">
        <f aca="false">ABS(P40-Q40)</f>
        <v>1.18253968253968</v>
      </c>
      <c r="U40" s="0" t="n">
        <f aca="false">ABS((K40*M40-($J$1-J40)*($J$1-L40))/(S40*K40-R40*($J$1-L40)))</f>
        <v>3.42187852970069</v>
      </c>
      <c r="V40" s="0" t="n">
        <f aca="false">IF(R40=($J$1-J40)/U40,$J$1/S40-$M$1,IF(K40=0,$J$1/S40-$M$1,K40/ABS(R40-($J$1-J40)/U40)))</f>
        <v>95.9299921067972</v>
      </c>
      <c r="W40" s="0" t="n">
        <f aca="false">IF(K40=0,ABS(($J$1-J40)/N40-($J$1-J40)/U40),ABS((($J$1-J40)-K40)/(K40/V40+O40)))</f>
        <v>6.19011501445169</v>
      </c>
    </row>
    <row r="41" customFormat="false" ht="12.75" hidden="false" customHeight="false" outlineLevel="0" collapsed="false">
      <c r="A41" s="141" t="n">
        <v>38908.6279282407</v>
      </c>
      <c r="B41" s="0" t="n">
        <v>2320</v>
      </c>
      <c r="C41" s="0" t="n">
        <v>9</v>
      </c>
      <c r="D41" s="141" t="n">
        <v>38908.6279513889</v>
      </c>
      <c r="E41" s="0" t="n">
        <v>2249</v>
      </c>
      <c r="F41" s="0" t="n">
        <v>5</v>
      </c>
      <c r="H41" s="136" t="n">
        <f aca="false">I41-'Shorting Summary'!$A$4</f>
        <v>2021.00000029337</v>
      </c>
      <c r="I41" s="136" t="n">
        <f aca="false">86400*(AVERAGE(A41,D41)-'Raw IRMS Data'!$A$2)</f>
        <v>2115.00000029337</v>
      </c>
      <c r="J41" s="0" t="n">
        <f aca="false">B41*250/4095</f>
        <v>141.636141636142</v>
      </c>
      <c r="K41" s="0" t="n">
        <f aca="false">C41*250/4095</f>
        <v>0.54945054945055</v>
      </c>
      <c r="L41" s="0" t="n">
        <f aca="false">E41*250/4095</f>
        <v>137.301587301587</v>
      </c>
      <c r="M41" s="0" t="n">
        <f aca="false">F41*250/4095</f>
        <v>0.305250305250305</v>
      </c>
      <c r="N41" s="0" t="n">
        <f aca="false">J41/$M$1</f>
        <v>1.41636141636142</v>
      </c>
      <c r="O41" s="0" t="n">
        <f aca="false">K41/$M$1</f>
        <v>0.0054945054945055</v>
      </c>
      <c r="P41" s="0" t="n">
        <f aca="false">L41/$M$1</f>
        <v>1.37301587301587</v>
      </c>
      <c r="Q41" s="0" t="n">
        <f aca="false">M41/$M$1</f>
        <v>0.00305250305250305</v>
      </c>
      <c r="R41" s="0" t="n">
        <f aca="false">ABS(N41-O41)</f>
        <v>1.41086691086691</v>
      </c>
      <c r="S41" s="0" t="n">
        <f aca="false">ABS(P41-Q41)</f>
        <v>1.36996336996337</v>
      </c>
      <c r="U41" s="0" t="n">
        <f aca="false">ABS((K41*M41-($J$1-J41)*($J$1-L41))/(S41*K41-R41*($J$1-L41)))</f>
        <v>3.18667245103561</v>
      </c>
      <c r="V41" s="0" t="n">
        <f aca="false">IF(R41=($J$1-J41)/U41,$J$1/S41-$M$1,IF(K41=0,$J$1/S41-$M$1,K41/ABS(R41-($J$1-J41)/U41)))</f>
        <v>6.7260904665473</v>
      </c>
      <c r="W41" s="0" t="n">
        <f aca="false">IF(K41=0,ABS(($J$1-J41)/N41-($J$1-J41)/U41),ABS((($J$1-J41)-K41)/(K41/V41+O41)))</f>
        <v>42.28075196928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5.444444444444</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94</v>
      </c>
      <c r="I3" s="136"/>
    </row>
    <row r="4" customFormat="false" ht="12.75" hidden="false" customHeight="false" outlineLevel="0" collapsed="false">
      <c r="I4" s="136"/>
    </row>
    <row r="5" customFormat="false" ht="12.75" hidden="false" customHeight="false" outlineLevel="0" collapsed="false">
      <c r="A5" s="0" t="s">
        <v>195</v>
      </c>
      <c r="B5" s="0" t="s">
        <v>176</v>
      </c>
      <c r="C5" s="0" t="s">
        <v>177</v>
      </c>
      <c r="D5" s="0" t="s">
        <v>196</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197</v>
      </c>
      <c r="V5" s="0" t="s">
        <v>192</v>
      </c>
      <c r="W5" s="0" t="s">
        <v>198</v>
      </c>
    </row>
    <row r="6" customFormat="false" ht="12.75" hidden="false" customHeight="false" outlineLevel="0" collapsed="false">
      <c r="A6" s="141" t="n">
        <v>38908.6040856482</v>
      </c>
      <c r="B6" s="0" t="n">
        <v>1</v>
      </c>
      <c r="C6" s="0" t="n">
        <v>0</v>
      </c>
      <c r="D6" s="141" t="n">
        <v>38908.6040972222</v>
      </c>
      <c r="E6" s="0" t="n">
        <v>1</v>
      </c>
      <c r="F6" s="0" t="n">
        <v>0</v>
      </c>
      <c r="H6" s="136" t="n">
        <f aca="false">I6-'Shorting Summary'!$A$4</f>
        <v>-39.4999995185062</v>
      </c>
      <c r="I6" s="136" t="n">
        <f aca="false">86400*(AVERAGE(A6,D6)-'Raw IRMS Data'!$A$2)</f>
        <v>54.500000481493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138</v>
      </c>
      <c r="V6" s="0" t="n">
        <f aca="false">IF(R6=($J$1-J6)/U6,$J$1/S6-$M$1,IF(K6=0,$J$1/S6-$M$1,K6/ABS(R6-($J$1-J6)/U6)))</f>
        <v>238138</v>
      </c>
      <c r="W6" s="0" t="n">
        <f aca="false">IF(K6=0,ABS(($J$1-J6)/N6-($J$1-J6)/U6),ABS((($J$1-J6)-K6)/(K6/V6+O6)))</f>
        <v>238137.999389499</v>
      </c>
    </row>
    <row r="7" customFormat="false" ht="12.75" hidden="false" customHeight="false" outlineLevel="0" collapsed="false">
      <c r="A7" s="141" t="n">
        <v>38908.6047685185</v>
      </c>
      <c r="B7" s="0" t="n">
        <v>1</v>
      </c>
      <c r="C7" s="0" t="n">
        <v>0</v>
      </c>
      <c r="D7" s="141" t="n">
        <v>38908.6047800926</v>
      </c>
      <c r="E7" s="0" t="n">
        <v>1</v>
      </c>
      <c r="F7" s="0" t="n">
        <v>0</v>
      </c>
      <c r="H7" s="136" t="n">
        <f aca="false">I7-'Shorting Summary'!$A$4</f>
        <v>19.4999998146668</v>
      </c>
      <c r="I7" s="136" t="n">
        <f aca="false">86400*(AVERAGE(A7,D7)-'Raw IRMS Data'!$A$2)</f>
        <v>113.49999981466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138</v>
      </c>
      <c r="V7" s="0" t="n">
        <f aca="false">IF(R7=($J$1-J7)/U7,$J$1/S7-$M$1,IF(K7=0,$J$1/S7-$M$1,K7/ABS(R7-($J$1-J7)/U7)))</f>
        <v>238138</v>
      </c>
      <c r="W7" s="0" t="n">
        <f aca="false">IF(K7=0,ABS(($J$1-J7)/N7-($J$1-J7)/U7),ABS((($J$1-J7)-K7)/(K7/V7+O7)))</f>
        <v>238137.999389499</v>
      </c>
    </row>
    <row r="8" customFormat="false" ht="12.75" hidden="false" customHeight="false" outlineLevel="0" collapsed="false">
      <c r="A8" s="141" t="n">
        <v>38908.6054398148</v>
      </c>
      <c r="B8" s="0" t="n">
        <v>1</v>
      </c>
      <c r="C8" s="0" t="n">
        <v>0</v>
      </c>
      <c r="D8" s="141" t="n">
        <v>38908.605462963</v>
      </c>
      <c r="E8" s="0" t="n">
        <v>1</v>
      </c>
      <c r="F8" s="0" t="n">
        <v>0</v>
      </c>
      <c r="H8" s="136" t="n">
        <f aca="false">I8-'Shorting Summary'!$A$4</f>
        <v>77.999999973923</v>
      </c>
      <c r="I8" s="136" t="n">
        <f aca="false">86400*(AVERAGE(A8,D8)-'Raw IRMS Data'!$A$2)</f>
        <v>171.9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138</v>
      </c>
      <c r="V8" s="0" t="n">
        <f aca="false">IF(R8=($J$1-J8)/U8,$J$1/S8-$M$1,IF(K8=0,$J$1/S8-$M$1,K8/ABS(R8-($J$1-J8)/U8)))</f>
        <v>238138</v>
      </c>
      <c r="W8" s="0" t="n">
        <f aca="false">IF(K8=0,ABS(($J$1-J8)/N8-($J$1-J8)/U8),ABS((($J$1-J8)-K8)/(K8/V8+O8)))</f>
        <v>238137.999389499</v>
      </c>
    </row>
    <row r="9" customFormat="false" ht="12.75" hidden="false" customHeight="false" outlineLevel="0" collapsed="false">
      <c r="A9" s="141" t="n">
        <v>38908.6061226852</v>
      </c>
      <c r="B9" s="0" t="n">
        <v>2</v>
      </c>
      <c r="C9" s="0" t="n">
        <v>0</v>
      </c>
      <c r="D9" s="141" t="n">
        <v>38908.6061342593</v>
      </c>
      <c r="E9" s="0" t="n">
        <v>1</v>
      </c>
      <c r="F9" s="0" t="n">
        <v>0</v>
      </c>
      <c r="H9" s="136" t="n">
        <f aca="false">I9-'Shorting Summary'!$A$4</f>
        <v>136.500000133179</v>
      </c>
      <c r="I9" s="136" t="n">
        <f aca="false">86400*(AVERAGE(A9,D9)-'Raw IRMS Data'!$A$2)</f>
        <v>230.500000133179</v>
      </c>
      <c r="J9" s="0" t="n">
        <f aca="false">B9*250/4095</f>
        <v>0.122100122100122</v>
      </c>
      <c r="K9" s="0" t="n">
        <f aca="false">C9*250/4095</f>
        <v>0</v>
      </c>
      <c r="L9" s="0" t="n">
        <f aca="false">E9*250/4095</f>
        <v>0.0610500610500611</v>
      </c>
      <c r="M9" s="0" t="n">
        <f aca="false">F9*250/4095</f>
        <v>0</v>
      </c>
      <c r="N9" s="0" t="n">
        <f aca="false">J9/$M$1</f>
        <v>0.00122100122100122</v>
      </c>
      <c r="O9" s="0" t="n">
        <f aca="false">K9/$M$1</f>
        <v>0</v>
      </c>
      <c r="P9" s="0" t="n">
        <f aca="false">L9/$M$1</f>
        <v>0.000610500610500611</v>
      </c>
      <c r="Q9" s="0" t="n">
        <f aca="false">M9/$M$1</f>
        <v>0</v>
      </c>
      <c r="R9" s="0" t="n">
        <f aca="false">ABS(N9-O9)</f>
        <v>0.00122100122100122</v>
      </c>
      <c r="S9" s="0" t="n">
        <f aca="false">ABS(P9-Q9)</f>
        <v>0.000610500610500611</v>
      </c>
      <c r="U9" s="0" t="n">
        <f aca="false">ABS((K9*M9-($J$1-J9)*($J$1-L9))/(S9*K9-R9*($J$1-L9)))</f>
        <v>119019</v>
      </c>
      <c r="V9" s="0" t="n">
        <f aca="false">IF(R9=($J$1-J9)/U9,$J$1/S9-$M$1,IF(K9=0,$J$1/S9-$M$1,K9/ABS(R9-($J$1-J9)/U9)))</f>
        <v>238138</v>
      </c>
      <c r="W9" s="0" t="n">
        <f aca="false">IF(K9=0,ABS(($J$1-J9)/N9-($J$1-J9)/U9),ABS((($J$1-J9)-K9)/(K9/V9+O9)))</f>
        <v>119018.998778999</v>
      </c>
    </row>
    <row r="10" customFormat="false" ht="12.75" hidden="false" customHeight="false" outlineLevel="0" collapsed="false">
      <c r="A10" s="141" t="n">
        <v>38908.6068055556</v>
      </c>
      <c r="B10" s="0" t="n">
        <v>1</v>
      </c>
      <c r="C10" s="0" t="n">
        <v>0</v>
      </c>
      <c r="D10" s="141" t="n">
        <v>38908.6068171296</v>
      </c>
      <c r="E10" s="0" t="n">
        <v>1</v>
      </c>
      <c r="F10" s="0" t="n">
        <v>0</v>
      </c>
      <c r="H10" s="136" t="n">
        <f aca="false">I10-'Shorting Summary'!$A$4</f>
        <v>195.500000094995</v>
      </c>
      <c r="I10" s="136" t="n">
        <f aca="false">86400*(AVERAGE(A10,D10)-'Raw IRMS Data'!$A$2)</f>
        <v>289.5000000949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8138</v>
      </c>
      <c r="V10" s="0" t="n">
        <f aca="false">IF(R10=($J$1-J10)/U10,$J$1/S10-$M$1,IF(K10=0,$J$1/S10-$M$1,K10/ABS(R10-($J$1-J10)/U10)))</f>
        <v>238138</v>
      </c>
      <c r="W10" s="0" t="n">
        <f aca="false">IF(K10=0,ABS(($J$1-J10)/N10-($J$1-J10)/U10),ABS((($J$1-J10)-K10)/(K10/V10+O10)))</f>
        <v>238137.999389499</v>
      </c>
    </row>
    <row r="11" customFormat="false" ht="12.75" hidden="false" customHeight="false" outlineLevel="0" collapsed="false">
      <c r="A11" s="141" t="n">
        <v>38908.6074884259</v>
      </c>
      <c r="B11" s="0" t="n">
        <v>1</v>
      </c>
      <c r="C11" s="0" t="n">
        <v>0</v>
      </c>
      <c r="D11" s="141" t="n">
        <v>38908.6075</v>
      </c>
      <c r="E11" s="0" t="n">
        <v>1</v>
      </c>
      <c r="F11" s="0" t="n">
        <v>0</v>
      </c>
      <c r="H11" s="136" t="n">
        <f aca="false">I11-'Shorting Summary'!$A$4</f>
        <v>254.500000056811</v>
      </c>
      <c r="I11" s="136" t="n">
        <f aca="false">86400*(AVERAGE(A11,D11)-'Raw IRMS Data'!$A$2)</f>
        <v>348.50000005681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8138</v>
      </c>
      <c r="V11" s="0" t="n">
        <f aca="false">IF(R11=($J$1-J11)/U11,$J$1/S11-$M$1,IF(K11=0,$J$1/S11-$M$1,K11/ABS(R11-($J$1-J11)/U11)))</f>
        <v>238138</v>
      </c>
      <c r="W11" s="0" t="n">
        <f aca="false">IF(K11=0,ABS(($J$1-J11)/N11-($J$1-J11)/U11),ABS((($J$1-J11)-K11)/(K11/V11+O11)))</f>
        <v>238137.999389499</v>
      </c>
    </row>
    <row r="12" customFormat="false" ht="12.75" hidden="false" customHeight="false" outlineLevel="0" collapsed="false">
      <c r="A12" s="141" t="n">
        <v>38908.6081597222</v>
      </c>
      <c r="B12" s="0" t="n">
        <v>1</v>
      </c>
      <c r="C12" s="0" t="n">
        <v>0</v>
      </c>
      <c r="D12" s="141" t="n">
        <v>38908.6081828704</v>
      </c>
      <c r="E12" s="0" t="n">
        <v>1</v>
      </c>
      <c r="F12" s="0" t="n">
        <v>0</v>
      </c>
      <c r="H12" s="136" t="n">
        <f aca="false">I12-'Shorting Summary'!$A$4</f>
        <v>312.999999587424</v>
      </c>
      <c r="I12" s="136" t="n">
        <f aca="false">86400*(AVERAGE(A12,D12)-'Raw IRMS Data'!$A$2)</f>
        <v>406.99999958742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8138</v>
      </c>
      <c r="V12" s="0" t="n">
        <f aca="false">IF(R12=($J$1-J12)/U12,$J$1/S12-$M$1,IF(K12=0,$J$1/S12-$M$1,K12/ABS(R12-($J$1-J12)/U12)))</f>
        <v>238138</v>
      </c>
      <c r="W12" s="0" t="n">
        <f aca="false">IF(K12=0,ABS(($J$1-J12)/N12-($J$1-J12)/U12),ABS((($J$1-J12)-K12)/(K12/V12+O12)))</f>
        <v>238137.999389499</v>
      </c>
    </row>
    <row r="13" customFormat="false" ht="12.75" hidden="false" customHeight="false" outlineLevel="0" collapsed="false">
      <c r="A13" s="141" t="n">
        <v>38908.6088425926</v>
      </c>
      <c r="B13" s="0" t="n">
        <v>2</v>
      </c>
      <c r="C13" s="0" t="n">
        <v>0</v>
      </c>
      <c r="D13" s="141" t="n">
        <v>38908.6088657407</v>
      </c>
      <c r="E13" s="0" t="n">
        <v>1</v>
      </c>
      <c r="F13" s="0" t="n">
        <v>0</v>
      </c>
      <c r="H13" s="136" t="n">
        <f aca="false">I13-'Shorting Summary'!$A$4</f>
        <v>372.000000177883</v>
      </c>
      <c r="I13" s="136" t="n">
        <f aca="false">86400*(AVERAGE(A13,D13)-'Raw IRMS Data'!$A$2)</f>
        <v>466.000000177883</v>
      </c>
      <c r="J13" s="0" t="n">
        <f aca="false">B13*250/4095</f>
        <v>0.122100122100122</v>
      </c>
      <c r="K13" s="0" t="n">
        <f aca="false">C13*250/4095</f>
        <v>0</v>
      </c>
      <c r="L13" s="0" t="n">
        <f aca="false">E13*250/4095</f>
        <v>0.0610500610500611</v>
      </c>
      <c r="M13" s="0" t="n">
        <f aca="false">F13*250/4095</f>
        <v>0</v>
      </c>
      <c r="N13" s="0" t="n">
        <f aca="false">J13/$M$1</f>
        <v>0.00122100122100122</v>
      </c>
      <c r="O13" s="0" t="n">
        <f aca="false">K13/$M$1</f>
        <v>0</v>
      </c>
      <c r="P13" s="0" t="n">
        <f aca="false">L13/$M$1</f>
        <v>0.000610500610500611</v>
      </c>
      <c r="Q13" s="0" t="n">
        <f aca="false">M13/$M$1</f>
        <v>0</v>
      </c>
      <c r="R13" s="0" t="n">
        <f aca="false">ABS(N13-O13)</f>
        <v>0.00122100122100122</v>
      </c>
      <c r="S13" s="0" t="n">
        <f aca="false">ABS(P13-Q13)</f>
        <v>0.000610500610500611</v>
      </c>
      <c r="U13" s="0" t="n">
        <f aca="false">ABS((K13*M13-($J$1-J13)*($J$1-L13))/(S13*K13-R13*($J$1-L13)))</f>
        <v>119019</v>
      </c>
      <c r="V13" s="0" t="n">
        <f aca="false">IF(R13=($J$1-J13)/U13,$J$1/S13-$M$1,IF(K13=0,$J$1/S13-$M$1,K13/ABS(R13-($J$1-J13)/U13)))</f>
        <v>238138</v>
      </c>
      <c r="W13" s="0" t="n">
        <f aca="false">IF(K13=0,ABS(($J$1-J13)/N13-($J$1-J13)/U13),ABS((($J$1-J13)-K13)/(K13/V13+O13)))</f>
        <v>119018.998778999</v>
      </c>
    </row>
    <row r="14" customFormat="false" ht="12.75" hidden="false" customHeight="false" outlineLevel="0" collapsed="false">
      <c r="A14" s="141" t="n">
        <v>38908.609525463</v>
      </c>
      <c r="B14" s="0" t="n">
        <v>1</v>
      </c>
      <c r="C14" s="0" t="n">
        <v>0</v>
      </c>
      <c r="D14" s="141" t="n">
        <v>38908.609537037</v>
      </c>
      <c r="E14" s="0" t="n">
        <v>2</v>
      </c>
      <c r="F14" s="0" t="n">
        <v>0</v>
      </c>
      <c r="H14" s="136" t="n">
        <f aca="false">I14-'Shorting Summary'!$A$4</f>
        <v>430.499999708496</v>
      </c>
      <c r="I14" s="136" t="n">
        <f aca="false">86400*(AVERAGE(A14,D14)-'Raw IRMS Data'!$A$2)</f>
        <v>524.499999708496</v>
      </c>
      <c r="J14" s="0" t="n">
        <f aca="false">B14*250/4095</f>
        <v>0.0610500610500611</v>
      </c>
      <c r="K14" s="0" t="n">
        <f aca="false">C14*250/4095</f>
        <v>0</v>
      </c>
      <c r="L14" s="0" t="n">
        <f aca="false">E14*250/4095</f>
        <v>0.122100122100122</v>
      </c>
      <c r="M14" s="0" t="n">
        <f aca="false">F14*250/4095</f>
        <v>0</v>
      </c>
      <c r="N14" s="0" t="n">
        <f aca="false">J14/$M$1</f>
        <v>0.000610500610500611</v>
      </c>
      <c r="O14" s="0" t="n">
        <f aca="false">K14/$M$1</f>
        <v>0</v>
      </c>
      <c r="P14" s="0" t="n">
        <f aca="false">L14/$M$1</f>
        <v>0.00122100122100122</v>
      </c>
      <c r="Q14" s="0" t="n">
        <f aca="false">M14/$M$1</f>
        <v>0</v>
      </c>
      <c r="R14" s="0" t="n">
        <f aca="false">ABS(N14-O14)</f>
        <v>0.000610500610500611</v>
      </c>
      <c r="S14" s="0" t="n">
        <f aca="false">ABS(P14-Q14)</f>
        <v>0.00122100122100122</v>
      </c>
      <c r="U14" s="0" t="n">
        <f aca="false">ABS((K14*M14-($J$1-J14)*($J$1-L14))/(S14*K14-R14*($J$1-L14)))</f>
        <v>238138</v>
      </c>
      <c r="V14" s="0" t="n">
        <f aca="false">IF(R14=($J$1-J14)/U14,$J$1/S14-$M$1,IF(K14=0,$J$1/S14-$M$1,K14/ABS(R14-($J$1-J14)/U14)))</f>
        <v>119019</v>
      </c>
      <c r="W14" s="0" t="n">
        <f aca="false">IF(K14=0,ABS(($J$1-J14)/N14-($J$1-J14)/U14),ABS((($J$1-J14)-K14)/(K14/V14+O14)))</f>
        <v>238137.999389499</v>
      </c>
    </row>
    <row r="15" customFormat="false" ht="12.75" hidden="false" customHeight="false" outlineLevel="0" collapsed="false">
      <c r="A15" s="141" t="n">
        <v>38908.6102083333</v>
      </c>
      <c r="B15" s="0" t="n">
        <v>1</v>
      </c>
      <c r="C15" s="0" t="n">
        <v>0</v>
      </c>
      <c r="D15" s="141" t="n">
        <v>38908.6102199074</v>
      </c>
      <c r="E15" s="0" t="n">
        <v>1</v>
      </c>
      <c r="F15" s="0" t="n">
        <v>0</v>
      </c>
      <c r="H15" s="136" t="n">
        <f aca="false">I15-'Shorting Summary'!$A$4</f>
        <v>489.500000298955</v>
      </c>
      <c r="I15" s="136" t="n">
        <f aca="false">86400*(AVERAGE(A15,D15)-'Raw IRMS Data'!$A$2)</f>
        <v>583.5000002989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8138</v>
      </c>
      <c r="V15" s="0" t="n">
        <f aca="false">IF(R15=($J$1-J15)/U15,$J$1/S15-$M$1,IF(K15=0,$J$1/S15-$M$1,K15/ABS(R15-($J$1-J15)/U15)))</f>
        <v>238138</v>
      </c>
      <c r="W15" s="0" t="n">
        <f aca="false">IF(K15=0,ABS(($J$1-J15)/N15-($J$1-J15)/U15),ABS((($J$1-J15)-K15)/(K15/V15+O15)))</f>
        <v>238137.999389499</v>
      </c>
    </row>
    <row r="16" customFormat="false" ht="12.75" hidden="false" customHeight="false" outlineLevel="0" collapsed="false">
      <c r="A16" s="141" t="n">
        <v>38908.6108912037</v>
      </c>
      <c r="B16" s="0" t="n">
        <v>1</v>
      </c>
      <c r="C16" s="0" t="n">
        <v>0</v>
      </c>
      <c r="D16" s="141" t="n">
        <v>38908.6109027778</v>
      </c>
      <c r="E16" s="0" t="n">
        <v>2</v>
      </c>
      <c r="F16" s="0" t="n">
        <v>0</v>
      </c>
      <c r="H16" s="136" t="n">
        <f aca="false">I16-'Shorting Summary'!$A$4</f>
        <v>548.499999632128</v>
      </c>
      <c r="I16" s="136" t="n">
        <f aca="false">86400*(AVERAGE(A16,D16)-'Raw IRMS Data'!$A$2)</f>
        <v>642.499999632128</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38138</v>
      </c>
      <c r="V16" s="0" t="n">
        <f aca="false">IF(R16=($J$1-J16)/U16,$J$1/S16-$M$1,IF(K16=0,$J$1/S16-$M$1,K16/ABS(R16-($J$1-J16)/U16)))</f>
        <v>119019</v>
      </c>
      <c r="W16" s="0" t="n">
        <f aca="false">IF(K16=0,ABS(($J$1-J16)/N16-($J$1-J16)/U16),ABS((($J$1-J16)-K16)/(K16/V16+O16)))</f>
        <v>238137.999389499</v>
      </c>
    </row>
    <row r="17" customFormat="false" ht="12.75" hidden="false" customHeight="false" outlineLevel="0" collapsed="false">
      <c r="A17" s="141" t="n">
        <v>38908.6115625</v>
      </c>
      <c r="B17" s="0" t="n">
        <v>1</v>
      </c>
      <c r="C17" s="0" t="n">
        <v>0</v>
      </c>
      <c r="D17" s="141" t="n">
        <v>38908.6115856482</v>
      </c>
      <c r="E17" s="0" t="n">
        <v>1</v>
      </c>
      <c r="F17" s="0" t="n">
        <v>0</v>
      </c>
      <c r="H17" s="136" t="n">
        <f aca="false">I17-'Shorting Summary'!$A$4</f>
        <v>607.000000420027</v>
      </c>
      <c r="I17" s="136" t="n">
        <f aca="false">86400*(AVERAGE(A17,D17)-'Raw IRMS Data'!$A$2)</f>
        <v>701.00000042002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8138</v>
      </c>
      <c r="V17" s="0" t="n">
        <f aca="false">IF(R17=($J$1-J17)/U17,$J$1/S17-$M$1,IF(K17=0,$J$1/S17-$M$1,K17/ABS(R17-($J$1-J17)/U17)))</f>
        <v>238138</v>
      </c>
      <c r="W17" s="0" t="n">
        <f aca="false">IF(K17=0,ABS(($J$1-J17)/N17-($J$1-J17)/U17),ABS((($J$1-J17)-K17)/(K17/V17+O17)))</f>
        <v>238137.999389499</v>
      </c>
    </row>
    <row r="18" customFormat="false" ht="12.75" hidden="false" customHeight="false" outlineLevel="0" collapsed="false">
      <c r="A18" s="141" t="n">
        <v>38908.6122453704</v>
      </c>
      <c r="B18" s="0" t="n">
        <v>1</v>
      </c>
      <c r="C18" s="0" t="n">
        <v>0</v>
      </c>
      <c r="D18" s="141" t="n">
        <v>38908.6122685185</v>
      </c>
      <c r="E18" s="0" t="n">
        <v>1</v>
      </c>
      <c r="F18" s="0" t="n">
        <v>0</v>
      </c>
      <c r="H18" s="136" t="n">
        <f aca="false">I18-'Shorting Summary'!$A$4</f>
        <v>665.9999997532</v>
      </c>
      <c r="I18" s="136" t="n">
        <f aca="false">86400*(AVERAGE(A18,D18)-'Raw IRMS Data'!$A$2)</f>
        <v>759.999999753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8138</v>
      </c>
      <c r="V18" s="0" t="n">
        <f aca="false">IF(R18=($J$1-J18)/U18,$J$1/S18-$M$1,IF(K18=0,$J$1/S18-$M$1,K18/ABS(R18-($J$1-J18)/U18)))</f>
        <v>238138</v>
      </c>
      <c r="W18" s="0" t="n">
        <f aca="false">IF(K18=0,ABS(($J$1-J18)/N18-($J$1-J18)/U18),ABS((($J$1-J18)-K18)/(K18/V18+O18)))</f>
        <v>238137.999389499</v>
      </c>
    </row>
    <row r="19" customFormat="false" ht="12.75" hidden="false" customHeight="false" outlineLevel="0" collapsed="false">
      <c r="A19" s="141" t="n">
        <v>38908.6129282407</v>
      </c>
      <c r="B19" s="0" t="n">
        <v>2</v>
      </c>
      <c r="C19" s="0" t="n">
        <v>0</v>
      </c>
      <c r="D19" s="141" t="n">
        <v>38908.6129398148</v>
      </c>
      <c r="E19" s="0" t="n">
        <v>1</v>
      </c>
      <c r="F19" s="0" t="n">
        <v>0</v>
      </c>
      <c r="H19" s="136" t="n">
        <f aca="false">I19-'Shorting Summary'!$A$4</f>
        <v>724.499999912456</v>
      </c>
      <c r="I19" s="136" t="n">
        <f aca="false">86400*(AVERAGE(A19,D19)-'Raw IRMS Data'!$A$2)</f>
        <v>818.499999912456</v>
      </c>
      <c r="J19" s="0" t="n">
        <f aca="false">B19*250/4095</f>
        <v>0.122100122100122</v>
      </c>
      <c r="K19" s="0" t="n">
        <f aca="false">C19*250/4095</f>
        <v>0</v>
      </c>
      <c r="L19" s="0" t="n">
        <f aca="false">E19*250/4095</f>
        <v>0.0610500610500611</v>
      </c>
      <c r="M19" s="0" t="n">
        <f aca="false">F19*250/4095</f>
        <v>0</v>
      </c>
      <c r="N19" s="0" t="n">
        <f aca="false">J19/$M$1</f>
        <v>0.00122100122100122</v>
      </c>
      <c r="O19" s="0" t="n">
        <f aca="false">K19/$M$1</f>
        <v>0</v>
      </c>
      <c r="P19" s="0" t="n">
        <f aca="false">L19/$M$1</f>
        <v>0.000610500610500611</v>
      </c>
      <c r="Q19" s="0" t="n">
        <f aca="false">M19/$M$1</f>
        <v>0</v>
      </c>
      <c r="R19" s="0" t="n">
        <f aca="false">ABS(N19-O19)</f>
        <v>0.00122100122100122</v>
      </c>
      <c r="S19" s="0" t="n">
        <f aca="false">ABS(P19-Q19)</f>
        <v>0.000610500610500611</v>
      </c>
      <c r="U19" s="0" t="n">
        <f aca="false">ABS((K19*M19-($J$1-J19)*($J$1-L19))/(S19*K19-R19*($J$1-L19)))</f>
        <v>119019</v>
      </c>
      <c r="V19" s="0" t="n">
        <f aca="false">IF(R19=($J$1-J19)/U19,$J$1/S19-$M$1,IF(K19=0,$J$1/S19-$M$1,K19/ABS(R19-($J$1-J19)/U19)))</f>
        <v>238138</v>
      </c>
      <c r="W19" s="0" t="n">
        <f aca="false">IF(K19=0,ABS(($J$1-J19)/N19-($J$1-J19)/U19),ABS((($J$1-J19)-K19)/(K19/V19+O19)))</f>
        <v>119018.998778999</v>
      </c>
    </row>
    <row r="20" customFormat="false" ht="12.75" hidden="false" customHeight="false" outlineLevel="0" collapsed="false">
      <c r="A20" s="141" t="n">
        <v>38908.6136111111</v>
      </c>
      <c r="B20" s="0" t="n">
        <v>1</v>
      </c>
      <c r="C20" s="0" t="n">
        <v>0</v>
      </c>
      <c r="D20" s="141" t="n">
        <v>38908.6136226852</v>
      </c>
      <c r="E20" s="0" t="n">
        <v>1</v>
      </c>
      <c r="F20" s="0" t="n">
        <v>0</v>
      </c>
      <c r="H20" s="136" t="n">
        <f aca="false">I20-'Shorting Summary'!$A$4</f>
        <v>783.499999874272</v>
      </c>
      <c r="I20" s="136" t="n">
        <f aca="false">86400*(AVERAGE(A20,D20)-'Raw IRMS Data'!$A$2)</f>
        <v>877.4999998742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8138</v>
      </c>
      <c r="V20" s="0" t="n">
        <f aca="false">IF(R20=($J$1-J20)/U20,$J$1/S20-$M$1,IF(K20=0,$J$1/S20-$M$1,K20/ABS(R20-($J$1-J20)/U20)))</f>
        <v>238138</v>
      </c>
      <c r="W20" s="0" t="n">
        <f aca="false">IF(K20=0,ABS(($J$1-J20)/N20-($J$1-J20)/U20),ABS((($J$1-J20)-K20)/(K20/V20+O20)))</f>
        <v>238137.999389499</v>
      </c>
    </row>
    <row r="21" customFormat="false" ht="12.75" hidden="false" customHeight="false" outlineLevel="0" collapsed="false">
      <c r="A21" s="141" t="n">
        <v>38908.6142824074</v>
      </c>
      <c r="B21" s="0" t="n">
        <v>1</v>
      </c>
      <c r="C21" s="0" t="n">
        <v>0</v>
      </c>
      <c r="D21" s="141" t="n">
        <v>38908.6143055556</v>
      </c>
      <c r="E21" s="0" t="n">
        <v>1</v>
      </c>
      <c r="F21" s="0" t="n">
        <v>0</v>
      </c>
      <c r="H21" s="136" t="n">
        <f aca="false">I21-'Shorting Summary'!$A$4</f>
        <v>842.000000033528</v>
      </c>
      <c r="I21" s="136" t="n">
        <f aca="false">86400*(AVERAGE(A21,D21)-'Raw IRMS Data'!$A$2)</f>
        <v>936.00000003352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8138</v>
      </c>
      <c r="V21" s="0" t="n">
        <f aca="false">IF(R21=($J$1-J21)/U21,$J$1/S21-$M$1,IF(K21=0,$J$1/S21-$M$1,K21/ABS(R21-($J$1-J21)/U21)))</f>
        <v>238138</v>
      </c>
      <c r="W21" s="0" t="n">
        <f aca="false">IF(K21=0,ABS(($J$1-J21)/N21-($J$1-J21)/U21),ABS((($J$1-J21)-K21)/(K21/V21+O21)))</f>
        <v>238137.999389499</v>
      </c>
    </row>
    <row r="22" customFormat="false" ht="12.75" hidden="false" customHeight="false" outlineLevel="0" collapsed="false">
      <c r="A22" s="141" t="n">
        <v>38908.6149652778</v>
      </c>
      <c r="B22" s="0" t="n">
        <v>1</v>
      </c>
      <c r="C22" s="0" t="n">
        <v>0</v>
      </c>
      <c r="D22" s="141" t="n">
        <v>38908.6149884259</v>
      </c>
      <c r="E22" s="0" t="n">
        <v>1</v>
      </c>
      <c r="F22" s="0" t="n">
        <v>0</v>
      </c>
      <c r="H22" s="136" t="n">
        <f aca="false">I22-'Shorting Summary'!$A$4</f>
        <v>900.999999995343</v>
      </c>
      <c r="I22" s="136" t="n">
        <f aca="false">86400*(AVERAGE(A22,D22)-'Raw IRMS Data'!$A$2)</f>
        <v>994.99999999534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8138</v>
      </c>
      <c r="V22" s="0" t="n">
        <f aca="false">IF(R22=($J$1-J22)/U22,$J$1/S22-$M$1,IF(K22=0,$J$1/S22-$M$1,K22/ABS(R22-($J$1-J22)/U22)))</f>
        <v>238138</v>
      </c>
      <c r="W22" s="0" t="n">
        <f aca="false">IF(K22=0,ABS(($J$1-J22)/N22-($J$1-J22)/U22),ABS((($J$1-J22)-K22)/(K22/V22+O22)))</f>
        <v>238137.999389499</v>
      </c>
    </row>
    <row r="23" customFormat="false" ht="12.75" hidden="false" customHeight="false" outlineLevel="0" collapsed="false">
      <c r="A23" s="141" t="n">
        <v>38908.6156481481</v>
      </c>
      <c r="B23" s="0" t="n">
        <v>1</v>
      </c>
      <c r="C23" s="0" t="n">
        <v>0</v>
      </c>
      <c r="D23" s="141" t="n">
        <v>38908.6156597222</v>
      </c>
      <c r="E23" s="0" t="n">
        <v>1</v>
      </c>
      <c r="F23" s="0" t="n">
        <v>0</v>
      </c>
      <c r="H23" s="136" t="n">
        <f aca="false">I23-'Shorting Summary'!$A$4</f>
        <v>959.499999525957</v>
      </c>
      <c r="I23" s="136" t="n">
        <f aca="false">86400*(AVERAGE(A23,D23)-'Raw IRMS Data'!$A$2)</f>
        <v>1053.4999995259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8138</v>
      </c>
      <c r="V23" s="0" t="n">
        <f aca="false">IF(R23=($J$1-J23)/U23,$J$1/S23-$M$1,IF(K23=0,$J$1/S23-$M$1,K23/ABS(R23-($J$1-J23)/U23)))</f>
        <v>238138</v>
      </c>
      <c r="W23" s="0" t="n">
        <f aca="false">IF(K23=0,ABS(($J$1-J23)/N23-($J$1-J23)/U23),ABS((($J$1-J23)-K23)/(K23/V23+O23)))</f>
        <v>238137.999389499</v>
      </c>
    </row>
    <row r="24" customFormat="false" ht="12.75" hidden="false" customHeight="false" outlineLevel="0" collapsed="false">
      <c r="A24" s="141" t="n">
        <v>38908.6163310185</v>
      </c>
      <c r="B24" s="0" t="n">
        <v>2</v>
      </c>
      <c r="C24" s="0" t="n">
        <v>0</v>
      </c>
      <c r="D24" s="141" t="n">
        <v>38908.6163425926</v>
      </c>
      <c r="E24" s="0" t="n">
        <v>1</v>
      </c>
      <c r="F24" s="0" t="n">
        <v>0</v>
      </c>
      <c r="H24" s="136" t="n">
        <f aca="false">I24-'Shorting Summary'!$A$4</f>
        <v>1018.50000011642</v>
      </c>
      <c r="I24" s="136" t="n">
        <f aca="false">86400*(AVERAGE(A24,D24)-'Raw IRMS Data'!$A$2)</f>
        <v>1112.50000011642</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19019</v>
      </c>
      <c r="V24" s="0" t="n">
        <f aca="false">IF(R24=($J$1-J24)/U24,$J$1/S24-$M$1,IF(K24=0,$J$1/S24-$M$1,K24/ABS(R24-($J$1-J24)/U24)))</f>
        <v>238138</v>
      </c>
      <c r="W24" s="0" t="n">
        <f aca="false">IF(K24=0,ABS(($J$1-J24)/N24-($J$1-J24)/U24),ABS((($J$1-J24)-K24)/(K24/V24+O24)))</f>
        <v>119018.998778999</v>
      </c>
    </row>
    <row r="25" customFormat="false" ht="12.75" hidden="false" customHeight="false" outlineLevel="0" collapsed="false">
      <c r="A25" s="141" t="n">
        <v>38908.6170138889</v>
      </c>
      <c r="B25" s="0" t="n">
        <v>1</v>
      </c>
      <c r="C25" s="0" t="n">
        <v>0</v>
      </c>
      <c r="D25" s="141" t="n">
        <v>38908.617025463</v>
      </c>
      <c r="E25" s="0" t="n">
        <v>1</v>
      </c>
      <c r="F25" s="0" t="n">
        <v>0</v>
      </c>
      <c r="H25" s="136" t="n">
        <f aca="false">I25-'Shorting Summary'!$A$4</f>
        <v>1077.50000007823</v>
      </c>
      <c r="I25" s="136" t="n">
        <f aca="false">86400*(AVERAGE(A25,D25)-'Raw IRMS Data'!$A$2)</f>
        <v>1171.500000078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8138</v>
      </c>
      <c r="V25" s="0" t="n">
        <f aca="false">IF(R25=($J$1-J25)/U25,$J$1/S25-$M$1,IF(K25=0,$J$1/S25-$M$1,K25/ABS(R25-($J$1-J25)/U25)))</f>
        <v>238138</v>
      </c>
      <c r="W25" s="0" t="n">
        <f aca="false">IF(K25=0,ABS(($J$1-J25)/N25-($J$1-J25)/U25),ABS((($J$1-J25)-K25)/(K25/V25+O25)))</f>
        <v>238137.999389499</v>
      </c>
    </row>
    <row r="26" customFormat="false" ht="12.75" hidden="false" customHeight="false" outlineLevel="0" collapsed="false">
      <c r="A26" s="141" t="n">
        <v>38908.6176967593</v>
      </c>
      <c r="B26" s="0" t="n">
        <v>1</v>
      </c>
      <c r="C26" s="0" t="n">
        <v>0</v>
      </c>
      <c r="D26" s="141" t="n">
        <v>38908.6177083333</v>
      </c>
      <c r="E26" s="0" t="n">
        <v>1</v>
      </c>
      <c r="F26" s="0" t="n">
        <v>0</v>
      </c>
      <c r="H26" s="136" t="n">
        <f aca="false">I26-'Shorting Summary'!$A$4</f>
        <v>1136.50000004005</v>
      </c>
      <c r="I26" s="136" t="n">
        <f aca="false">86400*(AVERAGE(A26,D26)-'Raw IRMS Data'!$A$2)</f>
        <v>1230.5000000400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8138</v>
      </c>
      <c r="V26" s="0" t="n">
        <f aca="false">IF(R26=($J$1-J26)/U26,$J$1/S26-$M$1,IF(K26=0,$J$1/S26-$M$1,K26/ABS(R26-($J$1-J26)/U26)))</f>
        <v>238138</v>
      </c>
      <c r="W26" s="0" t="n">
        <f aca="false">IF(K26=0,ABS(($J$1-J26)/N26-($J$1-J26)/U26),ABS((($J$1-J26)-K26)/(K26/V26+O26)))</f>
        <v>238137.999389499</v>
      </c>
    </row>
    <row r="27" customFormat="false" ht="12.75" hidden="false" customHeight="false" outlineLevel="0" collapsed="false">
      <c r="A27" s="141" t="n">
        <v>38908.6183680556</v>
      </c>
      <c r="B27" s="0" t="n">
        <v>1</v>
      </c>
      <c r="C27" s="0" t="n">
        <v>0</v>
      </c>
      <c r="D27" s="141" t="n">
        <v>38908.6183912037</v>
      </c>
      <c r="E27" s="0" t="n">
        <v>1</v>
      </c>
      <c r="F27" s="0" t="n">
        <v>0</v>
      </c>
      <c r="H27" s="136" t="n">
        <f aca="false">I27-'Shorting Summary'!$A$4</f>
        <v>1194.99999957066</v>
      </c>
      <c r="I27" s="136" t="n">
        <f aca="false">86400*(AVERAGE(A27,D27)-'Raw IRMS Data'!$A$2)</f>
        <v>1288.9999995706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8138</v>
      </c>
      <c r="V27" s="0" t="n">
        <f aca="false">IF(R27=($J$1-J27)/U27,$J$1/S27-$M$1,IF(K27=0,$J$1/S27-$M$1,K27/ABS(R27-($J$1-J27)/U27)))</f>
        <v>238138</v>
      </c>
      <c r="W27" s="0" t="n">
        <f aca="false">IF(K27=0,ABS(($J$1-J27)/N27-($J$1-J27)/U27),ABS((($J$1-J27)-K27)/(K27/V27+O27)))</f>
        <v>238137.999389499</v>
      </c>
    </row>
    <row r="28" customFormat="false" ht="12.75" hidden="false" customHeight="false" outlineLevel="0" collapsed="false">
      <c r="A28" s="141" t="n">
        <v>38908.6190509259</v>
      </c>
      <c r="B28" s="0" t="n">
        <v>21</v>
      </c>
      <c r="C28" s="0" t="n">
        <v>17</v>
      </c>
      <c r="D28" s="141" t="n">
        <v>38908.6190625</v>
      </c>
      <c r="E28" s="0" t="n">
        <v>617</v>
      </c>
      <c r="F28" s="0" t="n">
        <v>630</v>
      </c>
      <c r="H28" s="136" t="n">
        <f aca="false">I28-'Shorting Summary'!$A$4</f>
        <v>1253.50000035856</v>
      </c>
      <c r="I28" s="136" t="n">
        <f aca="false">86400*(AVERAGE(A28,D28)-'Raw IRMS Data'!$A$2)</f>
        <v>1347.50000035856</v>
      </c>
      <c r="J28" s="0" t="n">
        <f aca="false">B28*250/4095</f>
        <v>1.28205128205128</v>
      </c>
      <c r="K28" s="0" t="n">
        <f aca="false">C28*250/4095</f>
        <v>1.03785103785104</v>
      </c>
      <c r="L28" s="0" t="n">
        <f aca="false">E28*250/4095</f>
        <v>37.6678876678877</v>
      </c>
      <c r="M28" s="0" t="n">
        <f aca="false">F28*250/4095</f>
        <v>38.4615384615385</v>
      </c>
      <c r="N28" s="0" t="n">
        <f aca="false">J28/$M$1</f>
        <v>0.0128205128205128</v>
      </c>
      <c r="O28" s="0" t="n">
        <f aca="false">K28/$M$1</f>
        <v>0.0103785103785104</v>
      </c>
      <c r="P28" s="0" t="n">
        <f aca="false">L28/$M$1</f>
        <v>0.376678876678877</v>
      </c>
      <c r="Q28" s="0" t="n">
        <f aca="false">M28/$M$1</f>
        <v>0.384615384615385</v>
      </c>
      <c r="R28" s="0" t="n">
        <f aca="false">ABS(N28-O28)</f>
        <v>0.00244200244200244</v>
      </c>
      <c r="S28" s="0" t="n">
        <f aca="false">ABS(P28-Q28)</f>
        <v>0.00793650793650791</v>
      </c>
      <c r="U28" s="0" t="n">
        <f aca="false">ABS((K28*M28-($J$1-J28)*($J$1-L28))/(S28*K28-R28*($J$1-L28)))</f>
        <v>60785.1892019905</v>
      </c>
      <c r="V28" s="0" t="n">
        <f aca="false">IF(R28=($J$1-J28)/U28,$J$1/S28-$M$1,IF(K28=0,$J$1/S28-$M$1,K28/ABS(R28-($J$1-J28)/U28)))</f>
        <v>14756.3059059675</v>
      </c>
      <c r="W28" s="0" t="n">
        <f aca="false">IF(K28=0,ABS(($J$1-J28)/N28-($J$1-J28)/U28),ABS((($J$1-J28)-K28)/(K28/V28+O28)))</f>
        <v>13697.6448839484</v>
      </c>
    </row>
    <row r="29" customFormat="false" ht="12.75" hidden="false" customHeight="false" outlineLevel="0" collapsed="false">
      <c r="A29" s="141" t="n">
        <v>38908.6197337963</v>
      </c>
      <c r="B29" s="0" t="n">
        <v>996</v>
      </c>
      <c r="C29" s="0" t="n">
        <v>963</v>
      </c>
      <c r="D29" s="141" t="n">
        <v>38908.6197453704</v>
      </c>
      <c r="E29" s="0" t="n">
        <v>951</v>
      </c>
      <c r="F29" s="0" t="n">
        <v>920</v>
      </c>
      <c r="H29" s="136" t="n">
        <f aca="false">I29-'Shorting Summary'!$A$4</f>
        <v>1312.49999969173</v>
      </c>
      <c r="I29" s="136" t="n">
        <f aca="false">86400*(AVERAGE(A29,D29)-'Raw IRMS Data'!$A$2)</f>
        <v>1406.49999969173</v>
      </c>
      <c r="J29" s="0" t="n">
        <f aca="false">B29*250/4095</f>
        <v>60.8058608058608</v>
      </c>
      <c r="K29" s="0" t="n">
        <f aca="false">C29*250/4095</f>
        <v>58.7912087912088</v>
      </c>
      <c r="L29" s="0" t="n">
        <f aca="false">E29*250/4095</f>
        <v>58.0586080586081</v>
      </c>
      <c r="M29" s="0" t="n">
        <f aca="false">F29*250/4095</f>
        <v>56.1660561660562</v>
      </c>
      <c r="N29" s="0" t="n">
        <f aca="false">J29/$M$1</f>
        <v>0.608058608058608</v>
      </c>
      <c r="O29" s="0" t="n">
        <f aca="false">K29/$M$1</f>
        <v>0.587912087912088</v>
      </c>
      <c r="P29" s="0" t="n">
        <f aca="false">L29/$M$1</f>
        <v>0.580586080586081</v>
      </c>
      <c r="Q29" s="0" t="n">
        <f aca="false">M29/$M$1</f>
        <v>0.561660561660562</v>
      </c>
      <c r="R29" s="0" t="n">
        <f aca="false">ABS(N29-O29)</f>
        <v>0.0201465201465201</v>
      </c>
      <c r="S29" s="0" t="n">
        <f aca="false">ABS(P29-Q29)</f>
        <v>0.018925518925519</v>
      </c>
      <c r="U29" s="0" t="n">
        <f aca="false">ABS((K29*M29-($J$1-J29)*($J$1-L29))/(S29*K29-R29*($J$1-L29)))</f>
        <v>6319.42514960423</v>
      </c>
      <c r="V29" s="0" t="n">
        <f aca="false">IF(R29=($J$1-J29)/U29,$J$1/S29-$M$1,IF(K29=0,$J$1/S29-$M$1,K29/ABS(R29-($J$1-J29)/U29)))</f>
        <v>8705.78346111583</v>
      </c>
      <c r="W29" s="0" t="n">
        <f aca="false">IF(K29=0,ABS(($J$1-J29)/N29-($J$1-J29)/U29),ABS((($J$1-J29)-K29)/(K29/V29+O29)))</f>
        <v>43.4654230003914</v>
      </c>
    </row>
    <row r="30" customFormat="false" ht="12.75" hidden="false" customHeight="false" outlineLevel="0" collapsed="false">
      <c r="A30" s="141" t="n">
        <v>38908.6204166667</v>
      </c>
      <c r="B30" s="0" t="n">
        <v>336</v>
      </c>
      <c r="C30" s="0" t="n">
        <v>291</v>
      </c>
      <c r="D30" s="141" t="n">
        <v>38908.6204282407</v>
      </c>
      <c r="E30" s="0" t="n">
        <v>469</v>
      </c>
      <c r="F30" s="0" t="n">
        <v>403</v>
      </c>
      <c r="H30" s="136" t="n">
        <f aca="false">I30-'Shorting Summary'!$A$4</f>
        <v>1371.50000028219</v>
      </c>
      <c r="I30" s="136" t="n">
        <f aca="false">86400*(AVERAGE(A30,D30)-'Raw IRMS Data'!$A$2)</f>
        <v>1465.50000028219</v>
      </c>
      <c r="J30" s="0" t="n">
        <f aca="false">B30*250/4095</f>
        <v>20.5128205128205</v>
      </c>
      <c r="K30" s="0" t="n">
        <f aca="false">C30*250/4095</f>
        <v>17.7655677655678</v>
      </c>
      <c r="L30" s="0" t="n">
        <f aca="false">E30*250/4095</f>
        <v>28.6324786324786</v>
      </c>
      <c r="M30" s="0" t="n">
        <f aca="false">F30*250/4095</f>
        <v>24.6031746031746</v>
      </c>
      <c r="N30" s="0" t="n">
        <f aca="false">J30/$M$1</f>
        <v>0.205128205128205</v>
      </c>
      <c r="O30" s="0" t="n">
        <f aca="false">K30/$M$1</f>
        <v>0.177655677655678</v>
      </c>
      <c r="P30" s="0" t="n">
        <f aca="false">L30/$M$1</f>
        <v>0.286324786324786</v>
      </c>
      <c r="Q30" s="0" t="n">
        <f aca="false">M30/$M$1</f>
        <v>0.246031746031746</v>
      </c>
      <c r="R30" s="0" t="n">
        <f aca="false">ABS(N30-O30)</f>
        <v>0.0274725274725275</v>
      </c>
      <c r="S30" s="0" t="n">
        <f aca="false">ABS(P30-Q30)</f>
        <v>0.0402930402930403</v>
      </c>
      <c r="U30" s="0" t="n">
        <f aca="false">ABS((K30*M30-($J$1-J30)*($J$1-L30))/(S30*K30-R30*($J$1-L30)))</f>
        <v>5677.80418350247</v>
      </c>
      <c r="V30" s="0" t="n">
        <f aca="false">IF(R30=($J$1-J30)/U30,$J$1/S30-$M$1,IF(K30=0,$J$1/S30-$M$1,K30/ABS(R30-($J$1-J30)/U30)))</f>
        <v>3248.40237900732</v>
      </c>
      <c r="W30" s="0" t="n">
        <f aca="false">IF(K30=0,ABS(($J$1-J30)/N30-($J$1-J30)/U30),ABS((($J$1-J30)-K30)/(K30/V30+O30)))</f>
        <v>585.208108495789</v>
      </c>
    </row>
    <row r="31" customFormat="false" ht="12.75" hidden="false" customHeight="false" outlineLevel="0" collapsed="false">
      <c r="A31" s="141" t="n">
        <v>38908.621087963</v>
      </c>
      <c r="B31" s="0" t="n">
        <v>1437</v>
      </c>
      <c r="C31" s="0" t="n">
        <v>478</v>
      </c>
      <c r="D31" s="141" t="n">
        <v>38908.6211111111</v>
      </c>
      <c r="E31" s="0" t="n">
        <v>1600</v>
      </c>
      <c r="F31" s="0" t="n">
        <v>258</v>
      </c>
      <c r="H31" s="136" t="n">
        <f aca="false">I31-'Shorting Summary'!$A$4</f>
        <v>1429.9999998128</v>
      </c>
      <c r="I31" s="136" t="n">
        <f aca="false">86400*(AVERAGE(A31,D31)-'Raw IRMS Data'!$A$2)</f>
        <v>1523.9999998128</v>
      </c>
      <c r="J31" s="0" t="n">
        <f aca="false">B31*250/4095</f>
        <v>87.7289377289377</v>
      </c>
      <c r="K31" s="0" t="n">
        <f aca="false">C31*250/4095</f>
        <v>29.1819291819292</v>
      </c>
      <c r="L31" s="0" t="n">
        <f aca="false">E31*250/4095</f>
        <v>97.6800976800977</v>
      </c>
      <c r="M31" s="0" t="n">
        <f aca="false">F31*250/4095</f>
        <v>15.7509157509158</v>
      </c>
      <c r="N31" s="0" t="n">
        <f aca="false">J31/$M$1</f>
        <v>0.877289377289377</v>
      </c>
      <c r="O31" s="0" t="n">
        <f aca="false">K31/$M$1</f>
        <v>0.291819291819292</v>
      </c>
      <c r="P31" s="0" t="n">
        <f aca="false">L31/$M$1</f>
        <v>0.976800976800977</v>
      </c>
      <c r="Q31" s="0" t="n">
        <f aca="false">M31/$M$1</f>
        <v>0.157509157509158</v>
      </c>
      <c r="R31" s="0" t="n">
        <f aca="false">ABS(N31-O31)</f>
        <v>0.585470085470085</v>
      </c>
      <c r="S31" s="0" t="n">
        <f aca="false">ABS(P31-Q31)</f>
        <v>0.819291819291819</v>
      </c>
      <c r="U31" s="0" t="n">
        <f aca="false">ABS((K31*M31-($J$1-J31)*($J$1-L31))/(S31*K31-R31*($J$1-L31)))</f>
        <v>566.335274467357</v>
      </c>
      <c r="V31" s="0" t="n">
        <f aca="false">IF(R31=($J$1-J31)/U31,$J$1/S31-$M$1,IF(K31=0,$J$1/S31-$M$1,K31/ABS(R31-($J$1-J31)/U31)))</f>
        <v>60.3481548157566</v>
      </c>
      <c r="W31" s="0" t="n">
        <f aca="false">IF(K31=0,ABS(($J$1-J31)/N31-($J$1-J31)/U31),ABS((($J$1-J31)-K31)/(K31/V31+O31)))</f>
        <v>36.7995287099751</v>
      </c>
    </row>
    <row r="32" customFormat="false" ht="12.75" hidden="false" customHeight="false" outlineLevel="0" collapsed="false">
      <c r="A32" s="141" t="n">
        <v>38908.6217708333</v>
      </c>
      <c r="B32" s="0" t="n">
        <v>1793</v>
      </c>
      <c r="C32" s="0" t="n">
        <v>357</v>
      </c>
      <c r="D32" s="141" t="n">
        <v>38908.6217939815</v>
      </c>
      <c r="E32" s="0" t="n">
        <v>2112</v>
      </c>
      <c r="F32" s="0" t="n">
        <v>156</v>
      </c>
      <c r="H32" s="136" t="n">
        <f aca="false">I32-'Shorting Summary'!$A$4</f>
        <v>1489.00000040326</v>
      </c>
      <c r="I32" s="136" t="n">
        <f aca="false">86400*(AVERAGE(A32,D32)-'Raw IRMS Data'!$A$2)</f>
        <v>1583.00000040326</v>
      </c>
      <c r="J32" s="0" t="n">
        <f aca="false">B32*250/4095</f>
        <v>109.462759462759</v>
      </c>
      <c r="K32" s="0" t="n">
        <f aca="false">C32*250/4095</f>
        <v>21.7948717948718</v>
      </c>
      <c r="L32" s="0" t="n">
        <f aca="false">E32*250/4095</f>
        <v>128.937728937729</v>
      </c>
      <c r="M32" s="0" t="n">
        <f aca="false">F32*250/4095</f>
        <v>9.52380952380952</v>
      </c>
      <c r="N32" s="0" t="n">
        <f aca="false">J32/$M$1</f>
        <v>1.09462759462759</v>
      </c>
      <c r="O32" s="0" t="n">
        <f aca="false">K32/$M$1</f>
        <v>0.217948717948718</v>
      </c>
      <c r="P32" s="0" t="n">
        <f aca="false">L32/$M$1</f>
        <v>1.28937728937729</v>
      </c>
      <c r="Q32" s="0" t="n">
        <f aca="false">M32/$M$1</f>
        <v>0.0952380952380952</v>
      </c>
      <c r="R32" s="0" t="n">
        <f aca="false">ABS(N32-O32)</f>
        <v>0.876678876678877</v>
      </c>
      <c r="S32" s="0" t="n">
        <f aca="false">ABS(P32-Q32)</f>
        <v>1.19413919413919</v>
      </c>
      <c r="U32" s="0" t="n">
        <f aca="false">ABS((K32*M32-($J$1-J32)*($J$1-L32))/(S32*K32-R32*($J$1-L32)))</f>
        <v>33.4373431262224</v>
      </c>
      <c r="V32" s="0" t="n">
        <f aca="false">IF(R32=($J$1-J32)/U32,$J$1/S32-$M$1,IF(K32=0,$J$1/S32-$M$1,K32/ABS(R32-($J$1-J32)/U32)))</f>
        <v>109.294621166521</v>
      </c>
      <c r="W32" s="0" t="n">
        <f aca="false">IF(K32=0,ABS(($J$1-J32)/N32-($J$1-J32)/U32),ABS((($J$1-J32)-K32)/(K32/V32+O32)))</f>
        <v>33.9915722645591</v>
      </c>
    </row>
    <row r="33" customFormat="false" ht="12.75" hidden="false" customHeight="false" outlineLevel="0" collapsed="false">
      <c r="A33" s="141" t="n">
        <v>38908.6224537037</v>
      </c>
      <c r="B33" s="0" t="n">
        <v>1761</v>
      </c>
      <c r="C33" s="0" t="n">
        <v>59</v>
      </c>
      <c r="D33" s="141" t="n">
        <v>38908.6224652778</v>
      </c>
      <c r="E33" s="0" t="n">
        <v>1809</v>
      </c>
      <c r="F33" s="0" t="n">
        <v>50</v>
      </c>
      <c r="H33" s="136" t="n">
        <f aca="false">I33-'Shorting Summary'!$A$4</f>
        <v>1547.49999993388</v>
      </c>
      <c r="I33" s="136" t="n">
        <f aca="false">86400*(AVERAGE(A33,D33)-'Raw IRMS Data'!$A$2)</f>
        <v>1641.49999993388</v>
      </c>
      <c r="J33" s="0" t="n">
        <f aca="false">B33*250/4095</f>
        <v>107.509157509158</v>
      </c>
      <c r="K33" s="0" t="n">
        <f aca="false">C33*250/4095</f>
        <v>3.6019536019536</v>
      </c>
      <c r="L33" s="0" t="n">
        <f aca="false">E33*250/4095</f>
        <v>110.43956043956</v>
      </c>
      <c r="M33" s="0" t="n">
        <f aca="false">F33*250/4095</f>
        <v>3.05250305250305</v>
      </c>
      <c r="N33" s="0" t="n">
        <f aca="false">J33/$M$1</f>
        <v>1.07509157509158</v>
      </c>
      <c r="O33" s="0" t="n">
        <f aca="false">K33/$M$1</f>
        <v>0.036019536019536</v>
      </c>
      <c r="P33" s="0" t="n">
        <f aca="false">L33/$M$1</f>
        <v>1.1043956043956</v>
      </c>
      <c r="Q33" s="0" t="n">
        <f aca="false">M33/$M$1</f>
        <v>0.0305250305250305</v>
      </c>
      <c r="R33" s="0" t="n">
        <f aca="false">ABS(N33-O33)</f>
        <v>1.03907203907204</v>
      </c>
      <c r="S33" s="0" t="n">
        <f aca="false">ABS(P33-Q33)</f>
        <v>1.07387057387057</v>
      </c>
      <c r="U33" s="0" t="n">
        <f aca="false">ABS((K33*M33-($J$1-J33)*($J$1-L33))/(S33*K33-R33*($J$1-L33)))</f>
        <v>40.5150899925946</v>
      </c>
      <c r="V33" s="0" t="n">
        <f aca="false">IF(R33=($J$1-J33)/U33,$J$1/S33-$M$1,IF(K33=0,$J$1/S33-$M$1,K33/ABS(R33-($J$1-J33)/U33)))</f>
        <v>35.056480127907</v>
      </c>
      <c r="W33" s="0" t="n">
        <f aca="false">IF(K33=0,ABS(($J$1-J33)/N33-($J$1-J33)/U33),ABS((($J$1-J33)-K33)/(K33/V33+O33)))</f>
        <v>247.417683950974</v>
      </c>
    </row>
    <row r="34" customFormat="false" ht="12.75" hidden="false" customHeight="false" outlineLevel="0" collapsed="false">
      <c r="A34" s="141" t="n">
        <v>38908.6231365741</v>
      </c>
      <c r="B34" s="0" t="n">
        <v>2136</v>
      </c>
      <c r="C34" s="0" t="n">
        <v>9</v>
      </c>
      <c r="D34" s="141" t="n">
        <v>38908.6231481481</v>
      </c>
      <c r="E34" s="0" t="n">
        <v>2100</v>
      </c>
      <c r="F34" s="0" t="n">
        <v>9</v>
      </c>
      <c r="H34" s="136" t="n">
        <f aca="false">I34-'Shorting Summary'!$A$4</f>
        <v>1606.49999989569</v>
      </c>
      <c r="I34" s="136" t="n">
        <f aca="false">86400*(AVERAGE(A34,D34)-'Raw IRMS Data'!$A$2)</f>
        <v>1700.49999989569</v>
      </c>
      <c r="J34" s="0" t="n">
        <f aca="false">B34*250/4095</f>
        <v>130.40293040293</v>
      </c>
      <c r="K34" s="0" t="n">
        <f aca="false">C34*250/4095</f>
        <v>0.54945054945055</v>
      </c>
      <c r="L34" s="0" t="n">
        <f aca="false">E34*250/4095</f>
        <v>128.205128205128</v>
      </c>
      <c r="M34" s="0" t="n">
        <f aca="false">F34*250/4095</f>
        <v>0.54945054945055</v>
      </c>
      <c r="N34" s="0" t="n">
        <f aca="false">J34/$M$1</f>
        <v>1.3040293040293</v>
      </c>
      <c r="O34" s="0" t="n">
        <f aca="false">K34/$M$1</f>
        <v>0.0054945054945055</v>
      </c>
      <c r="P34" s="0" t="n">
        <f aca="false">L34/$M$1</f>
        <v>1.28205128205128</v>
      </c>
      <c r="Q34" s="0" t="n">
        <f aca="false">M34/$M$1</f>
        <v>0.0054945054945055</v>
      </c>
      <c r="R34" s="0" t="n">
        <f aca="false">ABS(N34-O34)</f>
        <v>1.2985347985348</v>
      </c>
      <c r="S34" s="0" t="n">
        <f aca="false">ABS(P34-Q34)</f>
        <v>1.27655677655678</v>
      </c>
      <c r="U34" s="0" t="n">
        <f aca="false">ABS((K34*M34-($J$1-J34)*($J$1-L34))/(S34*K34-R34*($J$1-L34)))</f>
        <v>11.9442067753282</v>
      </c>
      <c r="V34" s="0" t="n">
        <f aca="false">IF(R34=($J$1-J34)/U34,$J$1/S34-$M$1,IF(K34=0,$J$1/S34-$M$1,K34/ABS(R34-($J$1-J34)/U34)))</f>
        <v>14.0093789668114</v>
      </c>
      <c r="W34" s="0" t="n">
        <f aca="false">IF(K34=0,ABS(($J$1-J34)/N34-($J$1-J34)/U34),ABS((($J$1-J34)-K34)/(K34/V34+O34)))</f>
        <v>324.100663109068</v>
      </c>
    </row>
    <row r="35" customFormat="false" ht="12.75" hidden="false" customHeight="false" outlineLevel="0" collapsed="false">
      <c r="A35" s="141" t="n">
        <v>38908.6238194444</v>
      </c>
      <c r="B35" s="0" t="n">
        <v>2221</v>
      </c>
      <c r="C35" s="0" t="n">
        <v>26</v>
      </c>
      <c r="D35" s="141" t="n">
        <v>38908.6238310185</v>
      </c>
      <c r="E35" s="0" t="n">
        <v>2366</v>
      </c>
      <c r="F35" s="0" t="n">
        <v>28</v>
      </c>
      <c r="H35" s="136" t="n">
        <f aca="false">I35-'Shorting Summary'!$A$4</f>
        <v>1665.49999985751</v>
      </c>
      <c r="I35" s="136" t="n">
        <f aca="false">86400*(AVERAGE(A35,D35)-'Raw IRMS Data'!$A$2)</f>
        <v>1759.49999985751</v>
      </c>
      <c r="J35" s="0" t="n">
        <f aca="false">B35*250/4095</f>
        <v>135.592185592186</v>
      </c>
      <c r="K35" s="0" t="n">
        <f aca="false">C35*250/4095</f>
        <v>1.58730158730159</v>
      </c>
      <c r="L35" s="0" t="n">
        <f aca="false">E35*250/4095</f>
        <v>144.444444444444</v>
      </c>
      <c r="M35" s="0" t="n">
        <f aca="false">F35*250/4095</f>
        <v>1.70940170940171</v>
      </c>
      <c r="N35" s="0" t="n">
        <f aca="false">J35/$M$1</f>
        <v>1.35592185592186</v>
      </c>
      <c r="O35" s="0" t="n">
        <f aca="false">K35/$M$1</f>
        <v>0.0158730158730159</v>
      </c>
      <c r="P35" s="0" t="n">
        <f aca="false">L35/$M$1</f>
        <v>1.44444444444444</v>
      </c>
      <c r="Q35" s="0" t="n">
        <f aca="false">M35/$M$1</f>
        <v>0.0170940170940171</v>
      </c>
      <c r="R35" s="0" t="n">
        <f aca="false">ABS(N35-O35)</f>
        <v>1.34004884004884</v>
      </c>
      <c r="S35" s="0" t="n">
        <f aca="false">ABS(P35-Q35)</f>
        <v>1.42735042735043</v>
      </c>
      <c r="U35" s="0" t="n">
        <f aca="false">ABS((K35*M35-($J$1-J35)*($J$1-L35))/(S35*K35-R35*($J$1-L35)))</f>
        <v>7.71286185415905</v>
      </c>
      <c r="V35" s="0" t="n">
        <f aca="false">IF(R35=($J$1-J35)/U35,$J$1/S35-$M$1,IF(K35=0,$J$1/S35-$M$1,K35/ABS(R35-($J$1-J35)/U35)))</f>
        <v>25.3285791776124</v>
      </c>
      <c r="W35" s="0" t="n">
        <f aca="false">IF(K35=0,ABS(($J$1-J35)/N35-($J$1-J35)/U35),ABS((($J$1-J35)-K35)/(K35/V35+O35)))</f>
        <v>105.23055817834</v>
      </c>
    </row>
    <row r="36" customFormat="false" ht="12.75" hidden="false" customHeight="false" outlineLevel="0" collapsed="false">
      <c r="A36" s="141" t="n">
        <v>38908.6244907407</v>
      </c>
      <c r="B36" s="0" t="n">
        <v>2079</v>
      </c>
      <c r="C36" s="0" t="n">
        <v>22</v>
      </c>
      <c r="D36" s="141" t="n">
        <v>38908.6245138889</v>
      </c>
      <c r="E36" s="0" t="n">
        <v>2362</v>
      </c>
      <c r="F36" s="0" t="n">
        <v>30</v>
      </c>
      <c r="H36" s="136" t="n">
        <f aca="false">I36-'Shorting Summary'!$A$4</f>
        <v>1724.00000001676</v>
      </c>
      <c r="I36" s="136" t="n">
        <f aca="false">86400*(AVERAGE(A36,D36)-'Raw IRMS Data'!$A$2)</f>
        <v>1818.00000001676</v>
      </c>
      <c r="J36" s="0" t="n">
        <f aca="false">B36*250/4095</f>
        <v>126.923076923077</v>
      </c>
      <c r="K36" s="0" t="n">
        <f aca="false">C36*250/4095</f>
        <v>1.34310134310134</v>
      </c>
      <c r="L36" s="0" t="n">
        <f aca="false">E36*250/4095</f>
        <v>144.200244200244</v>
      </c>
      <c r="M36" s="0" t="n">
        <f aca="false">F36*250/4095</f>
        <v>1.83150183150183</v>
      </c>
      <c r="N36" s="0" t="n">
        <f aca="false">J36/$M$1</f>
        <v>1.26923076923077</v>
      </c>
      <c r="O36" s="0" t="n">
        <f aca="false">K36/$M$1</f>
        <v>0.0134310134310134</v>
      </c>
      <c r="P36" s="0" t="n">
        <f aca="false">L36/$M$1</f>
        <v>1.44200244200244</v>
      </c>
      <c r="Q36" s="0" t="n">
        <f aca="false">M36/$M$1</f>
        <v>0.0183150183150183</v>
      </c>
      <c r="R36" s="0" t="n">
        <f aca="false">ABS(N36-O36)</f>
        <v>1.25579975579976</v>
      </c>
      <c r="S36" s="0" t="n">
        <f aca="false">ABS(P36-Q36)</f>
        <v>1.42368742368742</v>
      </c>
      <c r="U36" s="0" t="n">
        <f aca="false">ABS((K36*M36-($J$1-J36)*($J$1-L36))/(S36*K36-R36*($J$1-L36)))</f>
        <v>58.8646798133512</v>
      </c>
      <c r="V36" s="0" t="n">
        <f aca="false">IF(R36=($J$1-J36)/U36,$J$1/S36-$M$1,IF(K36=0,$J$1/S36-$M$1,K36/ABS(R36-($J$1-J36)/U36)))</f>
        <v>1.42707527783123</v>
      </c>
      <c r="W36" s="0" t="n">
        <f aca="false">IF(K36=0,ABS(($J$1-J36)/N36-($J$1-J36)/U36),ABS((($J$1-J36)-K36)/(K36/V36+O36)))</f>
        <v>17.9954837043899</v>
      </c>
    </row>
    <row r="37" customFormat="false" ht="12.75" hidden="false" customHeight="false" outlineLevel="0" collapsed="false">
      <c r="A37" s="141" t="n">
        <v>38908.6251736111</v>
      </c>
      <c r="B37" s="0" t="n">
        <v>2017</v>
      </c>
      <c r="C37" s="0" t="n">
        <v>81</v>
      </c>
      <c r="D37" s="141" t="n">
        <v>38908.6251967593</v>
      </c>
      <c r="E37" s="0" t="n">
        <v>1860</v>
      </c>
      <c r="F37" s="0" t="n">
        <v>75</v>
      </c>
      <c r="H37" s="136" t="n">
        <f aca="false">I37-'Shorting Summary'!$A$4</f>
        <v>1782.99999997858</v>
      </c>
      <c r="I37" s="136" t="n">
        <f aca="false">86400*(AVERAGE(A37,D37)-'Raw IRMS Data'!$A$2)</f>
        <v>1876.99999997858</v>
      </c>
      <c r="J37" s="0" t="n">
        <f aca="false">B37*250/4095</f>
        <v>123.137973137973</v>
      </c>
      <c r="K37" s="0" t="n">
        <f aca="false">C37*250/4095</f>
        <v>4.94505494505495</v>
      </c>
      <c r="L37" s="0" t="n">
        <f aca="false">E37*250/4095</f>
        <v>113.553113553114</v>
      </c>
      <c r="M37" s="0" t="n">
        <f aca="false">F37*250/4095</f>
        <v>4.57875457875458</v>
      </c>
      <c r="N37" s="0" t="n">
        <f aca="false">J37/$M$1</f>
        <v>1.23137973137973</v>
      </c>
      <c r="O37" s="0" t="n">
        <f aca="false">K37/$M$1</f>
        <v>0.0494505494505495</v>
      </c>
      <c r="P37" s="0" t="n">
        <f aca="false">L37/$M$1</f>
        <v>1.13553113553114</v>
      </c>
      <c r="Q37" s="0" t="n">
        <f aca="false">M37/$M$1</f>
        <v>0.0457875457875458</v>
      </c>
      <c r="R37" s="0" t="n">
        <f aca="false">ABS(N37-O37)</f>
        <v>1.18192918192918</v>
      </c>
      <c r="S37" s="0" t="n">
        <f aca="false">ABS(P37-Q37)</f>
        <v>1.08974358974359</v>
      </c>
      <c r="U37" s="0" t="n">
        <f aca="false">ABS((K37*M37-($J$1-J37)*($J$1-L37))/(S37*K37-R37*($J$1-L37)))</f>
        <v>21.3203074758013</v>
      </c>
      <c r="V37" s="0" t="n">
        <f aca="false">IF(R37=($J$1-J37)/U37,$J$1/S37-$M$1,IF(K37=0,$J$1/S37-$M$1,K37/ABS(R37-($J$1-J37)/U37)))</f>
        <v>36.4479293132806</v>
      </c>
      <c r="W37" s="0" t="n">
        <f aca="false">IF(K37=0,ABS(($J$1-J37)/N37-($J$1-J37)/U37),ABS((($J$1-J37)-K37)/(K37/V37+O37)))</f>
        <v>93.7820974962043</v>
      </c>
    </row>
    <row r="38" customFormat="false" ht="12.75" hidden="false" customHeight="false" outlineLevel="0" collapsed="false">
      <c r="A38" s="141" t="n">
        <v>38908.6258564815</v>
      </c>
      <c r="B38" s="0" t="n">
        <v>2006</v>
      </c>
      <c r="C38" s="0" t="n">
        <v>44</v>
      </c>
      <c r="D38" s="141" t="n">
        <v>38908.6258680556</v>
      </c>
      <c r="E38" s="0" t="n">
        <v>2294</v>
      </c>
      <c r="F38" s="0" t="n">
        <v>100</v>
      </c>
      <c r="H38" s="136" t="n">
        <f aca="false">I38-'Shorting Summary'!$A$4</f>
        <v>1841.49999950919</v>
      </c>
      <c r="I38" s="136" t="n">
        <f aca="false">86400*(AVERAGE(A38,D38)-'Raw IRMS Data'!$A$2)</f>
        <v>1935.49999950919</v>
      </c>
      <c r="J38" s="0" t="n">
        <f aca="false">B38*250/4095</f>
        <v>122.466422466422</v>
      </c>
      <c r="K38" s="0" t="n">
        <f aca="false">C38*250/4095</f>
        <v>2.68620268620269</v>
      </c>
      <c r="L38" s="0" t="n">
        <f aca="false">E38*250/4095</f>
        <v>140.04884004884</v>
      </c>
      <c r="M38" s="0" t="n">
        <f aca="false">F38*250/4095</f>
        <v>6.10500610500611</v>
      </c>
      <c r="N38" s="0" t="n">
        <f aca="false">J38/$M$1</f>
        <v>1.22466422466422</v>
      </c>
      <c r="O38" s="0" t="n">
        <f aca="false">K38/$M$1</f>
        <v>0.0268620268620269</v>
      </c>
      <c r="P38" s="0" t="n">
        <f aca="false">L38/$M$1</f>
        <v>1.4004884004884</v>
      </c>
      <c r="Q38" s="0" t="n">
        <f aca="false">M38/$M$1</f>
        <v>0.0610500610500611</v>
      </c>
      <c r="R38" s="0" t="n">
        <f aca="false">ABS(N38-O38)</f>
        <v>1.1978021978022</v>
      </c>
      <c r="S38" s="0" t="n">
        <f aca="false">ABS(P38-Q38)</f>
        <v>1.33943833943834</v>
      </c>
      <c r="U38" s="0" t="n">
        <f aca="false">ABS((K38*M38-($J$1-J38)*($J$1-L38))/(S38*K38-R38*($J$1-L38)))</f>
        <v>37.5518820132188</v>
      </c>
      <c r="V38" s="0" t="n">
        <f aca="false">IF(R38=($J$1-J38)/U38,$J$1/S38-$M$1,IF(K38=0,$J$1/S38-$M$1,K38/ABS(R38-($J$1-J38)/U38)))</f>
        <v>4.58473409764248</v>
      </c>
      <c r="W38" s="0" t="n">
        <f aca="false">IF(K38=0,ABS(($J$1-J38)/N38-($J$1-J38)/U38),ABS((($J$1-J38)-K38)/(K38/V38+O38)))</f>
        <v>33.1152519212466</v>
      </c>
    </row>
    <row r="39" customFormat="false" ht="12.75" hidden="false" customHeight="false" outlineLevel="0" collapsed="false">
      <c r="A39" s="141" t="n">
        <v>38908.6265393519</v>
      </c>
      <c r="B39" s="0" t="n">
        <v>2269</v>
      </c>
      <c r="C39" s="0" t="n">
        <v>80</v>
      </c>
      <c r="D39" s="141" t="n">
        <v>38908.6265509259</v>
      </c>
      <c r="E39" s="0" t="n">
        <v>2316</v>
      </c>
      <c r="F39" s="0" t="n">
        <v>95</v>
      </c>
      <c r="H39" s="136" t="n">
        <f aca="false">I39-'Shorting Summary'!$A$4</f>
        <v>1900.50000009965</v>
      </c>
      <c r="I39" s="136" t="n">
        <f aca="false">86400*(AVERAGE(A39,D39)-'Raw IRMS Data'!$A$2)</f>
        <v>1994.50000009965</v>
      </c>
      <c r="J39" s="0" t="n">
        <f aca="false">B39*250/4095</f>
        <v>138.522588522589</v>
      </c>
      <c r="K39" s="0" t="n">
        <f aca="false">C39*250/4095</f>
        <v>4.88400488400488</v>
      </c>
      <c r="L39" s="0" t="n">
        <f aca="false">E39*250/4095</f>
        <v>141.391941391941</v>
      </c>
      <c r="M39" s="0" t="n">
        <f aca="false">F39*250/4095</f>
        <v>5.7997557997558</v>
      </c>
      <c r="N39" s="0" t="n">
        <f aca="false">J39/$M$1</f>
        <v>1.38522588522589</v>
      </c>
      <c r="O39" s="0" t="n">
        <f aca="false">K39/$M$1</f>
        <v>0.0488400488400489</v>
      </c>
      <c r="P39" s="0" t="n">
        <f aca="false">L39/$M$1</f>
        <v>1.41391941391941</v>
      </c>
      <c r="Q39" s="0" t="n">
        <f aca="false">M39/$M$1</f>
        <v>0.057997557997558</v>
      </c>
      <c r="R39" s="0" t="n">
        <f aca="false">ABS(N39-O39)</f>
        <v>1.33638583638584</v>
      </c>
      <c r="S39" s="0" t="n">
        <f aca="false">ABS(P39-Q39)</f>
        <v>1.35592185592186</v>
      </c>
      <c r="U39" s="0" t="n">
        <f aca="false">ABS((K39*M39-($J$1-J39)*($J$1-L39))/(S39*K39-R39*($J$1-L39)))</f>
        <v>0.228069405927791</v>
      </c>
      <c r="V39" s="0" t="n">
        <f aca="false">IF(R39=($J$1-J39)/U39,$J$1/S39-$M$1,IF(K39=0,$J$1/S39-$M$1,K39/ABS(R39-($J$1-J39)/U39)))</f>
        <v>0.168336221939806</v>
      </c>
      <c r="W39" s="0" t="n">
        <f aca="false">IF(K39=0,ABS(($J$1-J39)/N39-($J$1-J39)/U39),ABS((($J$1-J39)-K39)/(K39/V39+O39)))</f>
        <v>0.0701202508233334</v>
      </c>
    </row>
    <row r="40" customFormat="false" ht="12.75" hidden="false" customHeight="false" outlineLevel="0" collapsed="false">
      <c r="A40" s="141" t="n">
        <v>38908.6272222222</v>
      </c>
      <c r="B40" s="0" t="n">
        <v>2181</v>
      </c>
      <c r="C40" s="0" t="n">
        <v>142</v>
      </c>
      <c r="D40" s="141" t="n">
        <v>38908.6272337963</v>
      </c>
      <c r="E40" s="0" t="n">
        <v>2265</v>
      </c>
      <c r="F40" s="0" t="n">
        <v>130</v>
      </c>
      <c r="H40" s="136" t="n">
        <f aca="false">I40-'Shorting Summary'!$A$4</f>
        <v>1959.50000006147</v>
      </c>
      <c r="I40" s="136" t="n">
        <f aca="false">86400*(AVERAGE(A40,D40)-'Raw IRMS Data'!$A$2)</f>
        <v>2053.50000006147</v>
      </c>
      <c r="J40" s="0" t="n">
        <f aca="false">B40*250/4095</f>
        <v>133.150183150183</v>
      </c>
      <c r="K40" s="0" t="n">
        <f aca="false">C40*250/4095</f>
        <v>8.66910866910867</v>
      </c>
      <c r="L40" s="0" t="n">
        <f aca="false">E40*250/4095</f>
        <v>138.278388278388</v>
      </c>
      <c r="M40" s="0" t="n">
        <f aca="false">F40*250/4095</f>
        <v>7.93650793650794</v>
      </c>
      <c r="N40" s="0" t="n">
        <f aca="false">J40/$M$1</f>
        <v>1.33150183150183</v>
      </c>
      <c r="O40" s="0" t="n">
        <f aca="false">K40/$M$1</f>
        <v>0.0866910866910867</v>
      </c>
      <c r="P40" s="0" t="n">
        <f aca="false">L40/$M$1</f>
        <v>1.38278388278388</v>
      </c>
      <c r="Q40" s="0" t="n">
        <f aca="false">M40/$M$1</f>
        <v>0.0793650793650794</v>
      </c>
      <c r="R40" s="0" t="n">
        <f aca="false">ABS(N40-O40)</f>
        <v>1.24481074481074</v>
      </c>
      <c r="S40" s="0" t="n">
        <f aca="false">ABS(P40-Q40)</f>
        <v>1.3034188034188</v>
      </c>
      <c r="U40" s="0" t="n">
        <f aca="false">ABS((K40*M40-($J$1-J40)*($J$1-L40))/(S40*K40-R40*($J$1-L40)))</f>
        <v>8.11187147297807</v>
      </c>
      <c r="V40" s="0" t="n">
        <f aca="false">IF(R40=($J$1-J40)/U40,$J$1/S40-$M$1,IF(K40=0,$J$1/S40-$M$1,K40/ABS(R40-($J$1-J40)/U40)))</f>
        <v>32.0155548729688</v>
      </c>
      <c r="W40" s="0" t="n">
        <f aca="false">IF(K40=0,ABS(($J$1-J40)/N40-($J$1-J40)/U40),ABS((($J$1-J40)-K40)/(K40/V40+O40)))</f>
        <v>10.141163311763</v>
      </c>
    </row>
    <row r="41" customFormat="false" ht="12.75" hidden="false" customHeight="false" outlineLevel="0" collapsed="false">
      <c r="A41" s="141" t="n">
        <v>38908.6278935185</v>
      </c>
      <c r="B41" s="0" t="n">
        <v>2304</v>
      </c>
      <c r="C41" s="0" t="n">
        <v>8</v>
      </c>
      <c r="D41" s="141" t="n">
        <v>38908.6279166667</v>
      </c>
      <c r="E41" s="0" t="n">
        <v>2178</v>
      </c>
      <c r="F41" s="0" t="n">
        <v>10</v>
      </c>
      <c r="H41" s="136" t="n">
        <f aca="false">I41-'Shorting Summary'!$A$4</f>
        <v>2018.00000022072</v>
      </c>
      <c r="I41" s="136" t="n">
        <f aca="false">86400*(AVERAGE(A41,D41)-'Raw IRMS Data'!$A$2)</f>
        <v>2112.00000022072</v>
      </c>
      <c r="J41" s="0" t="n">
        <f aca="false">B41*250/4095</f>
        <v>140.659340659341</v>
      </c>
      <c r="K41" s="0" t="n">
        <f aca="false">C41*250/4095</f>
        <v>0.488400488400488</v>
      </c>
      <c r="L41" s="0" t="n">
        <f aca="false">E41*250/4095</f>
        <v>132.967032967033</v>
      </c>
      <c r="M41" s="0" t="n">
        <f aca="false">F41*250/4095</f>
        <v>0.610500610500611</v>
      </c>
      <c r="N41" s="0" t="n">
        <f aca="false">J41/$M$1</f>
        <v>1.40659340659341</v>
      </c>
      <c r="O41" s="0" t="n">
        <f aca="false">K41/$M$1</f>
        <v>0.00488400488400488</v>
      </c>
      <c r="P41" s="0" t="n">
        <f aca="false">L41/$M$1</f>
        <v>1.32967032967033</v>
      </c>
      <c r="Q41" s="0" t="n">
        <f aca="false">M41/$M$1</f>
        <v>0.00610500610500611</v>
      </c>
      <c r="R41" s="0" t="n">
        <f aca="false">ABS(N41-O41)</f>
        <v>1.4017094017094</v>
      </c>
      <c r="S41" s="0" t="n">
        <f aca="false">ABS(P41-Q41)</f>
        <v>1.32356532356532</v>
      </c>
      <c r="U41" s="0" t="n">
        <f aca="false">ABS((K41*M41-($J$1-J41)*($J$1-L41))/(S41*K41-R41*($J$1-L41)))</f>
        <v>3.52707772088967</v>
      </c>
      <c r="V41" s="0" t="n">
        <f aca="false">IF(R41=($J$1-J41)/U41,$J$1/S41-$M$1,IF(K41=0,$J$1/S41-$M$1,K41/ABS(R41-($J$1-J41)/U41)))</f>
        <v>10.8454369336857</v>
      </c>
      <c r="W41" s="0" t="n">
        <f aca="false">IF(K41=0,ABS(($J$1-J41)/N41-($J$1-J41)/U41),ABS((($J$1-J41)-K41)/(K41/V41+O41)))</f>
        <v>86.07727486444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7.275946275946</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99</v>
      </c>
      <c r="I3" s="136"/>
    </row>
    <row r="4" customFormat="false" ht="12.75" hidden="false" customHeight="false" outlineLevel="0" collapsed="false">
      <c r="I4" s="136"/>
    </row>
    <row r="5" customFormat="false" ht="12.75" hidden="false" customHeight="false" outlineLevel="0" collapsed="false">
      <c r="A5" s="0" t="s">
        <v>200</v>
      </c>
      <c r="B5" s="0" t="s">
        <v>176</v>
      </c>
      <c r="C5" s="0" t="s">
        <v>177</v>
      </c>
      <c r="D5" s="0" t="s">
        <v>201</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197</v>
      </c>
      <c r="V5" s="0" t="s">
        <v>191</v>
      </c>
      <c r="W5" s="0" t="s">
        <v>202</v>
      </c>
    </row>
    <row r="6" customFormat="false" ht="12.75" hidden="false" customHeight="false" outlineLevel="0" collapsed="false">
      <c r="A6" s="141" t="n">
        <v>38908.6040509259</v>
      </c>
      <c r="B6" s="0" t="n">
        <v>1</v>
      </c>
      <c r="C6" s="0" t="n">
        <v>0</v>
      </c>
      <c r="D6" s="141" t="n">
        <v>38908.6040625</v>
      </c>
      <c r="E6" s="0" t="n">
        <v>1</v>
      </c>
      <c r="F6" s="0" t="n">
        <v>0</v>
      </c>
      <c r="H6" s="136" t="n">
        <f aca="false">I6-'Shorting Summary'!$A$4</f>
        <v>-42.4999995911494</v>
      </c>
      <c r="I6" s="136" t="n">
        <f aca="false">86400*(AVERAGE(A6,D6)-'Raw IRMS Data'!$A$2)</f>
        <v>51.500000408850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1138</v>
      </c>
      <c r="V6" s="0" t="n">
        <f aca="false">IF(R6=($J$1-J6)/U6,$J$1/S6-$M$1,IF(K6=0,$J$1/S6-$M$1,K6/ABS(R6-($J$1-J6)/U6)))</f>
        <v>241138</v>
      </c>
      <c r="W6" s="0" t="n">
        <f aca="false">IF(K6=0,ABS(($J$1-J6)/N6-($J$1-J6)/U6),ABS((($J$1-J6)-K6)/(K6/V6+O6)))</f>
        <v>241137.999389499</v>
      </c>
    </row>
    <row r="7" customFormat="false" ht="12.75" hidden="false" customHeight="false" outlineLevel="0" collapsed="false">
      <c r="A7" s="141" t="n">
        <v>38908.6047337963</v>
      </c>
      <c r="B7" s="0" t="n">
        <v>1</v>
      </c>
      <c r="C7" s="0" t="n">
        <v>0</v>
      </c>
      <c r="D7" s="141" t="n">
        <v>38908.6047453704</v>
      </c>
      <c r="E7" s="0" t="n">
        <v>1</v>
      </c>
      <c r="F7" s="0" t="n">
        <v>0</v>
      </c>
      <c r="H7" s="136" t="n">
        <f aca="false">I7-'Shorting Summary'!$A$4</f>
        <v>16.4999997420236</v>
      </c>
      <c r="I7" s="136" t="n">
        <f aca="false">86400*(AVERAGE(A7,D7)-'Raw IRMS Data'!$A$2)</f>
        <v>110.4999997420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1138</v>
      </c>
      <c r="V7" s="0" t="n">
        <f aca="false">IF(R7=($J$1-J7)/U7,$J$1/S7-$M$1,IF(K7=0,$J$1/S7-$M$1,K7/ABS(R7-($J$1-J7)/U7)))</f>
        <v>241138</v>
      </c>
      <c r="W7" s="0" t="n">
        <f aca="false">IF(K7=0,ABS(($J$1-J7)/N7-($J$1-J7)/U7),ABS((($J$1-J7)-K7)/(K7/V7+O7)))</f>
        <v>241137.999389499</v>
      </c>
    </row>
    <row r="8" customFormat="false" ht="12.75" hidden="false" customHeight="false" outlineLevel="0" collapsed="false">
      <c r="A8" s="141" t="n">
        <v>38908.6054050926</v>
      </c>
      <c r="B8" s="0" t="n">
        <v>1</v>
      </c>
      <c r="C8" s="0" t="n">
        <v>0</v>
      </c>
      <c r="D8" s="141" t="n">
        <v>38908.6054282407</v>
      </c>
      <c r="E8" s="0" t="n">
        <v>1</v>
      </c>
      <c r="F8" s="0" t="n">
        <v>0</v>
      </c>
      <c r="H8" s="136" t="n">
        <f aca="false">I8-'Shorting Summary'!$A$4</f>
        <v>75.0000005299225</v>
      </c>
      <c r="I8" s="136" t="n">
        <f aca="false">86400*(AVERAGE(A8,D8)-'Raw IRMS Data'!$A$2)</f>
        <v>169.000000529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1138</v>
      </c>
      <c r="V8" s="0" t="n">
        <f aca="false">IF(R8=($J$1-J8)/U8,$J$1/S8-$M$1,IF(K8=0,$J$1/S8-$M$1,K8/ABS(R8-($J$1-J8)/U8)))</f>
        <v>241138</v>
      </c>
      <c r="W8" s="0" t="n">
        <f aca="false">IF(K8=0,ABS(($J$1-J8)/N8-($J$1-J8)/U8),ABS((($J$1-J8)-K8)/(K8/V8+O8)))</f>
        <v>241137.999389499</v>
      </c>
    </row>
    <row r="9" customFormat="false" ht="12.75" hidden="false" customHeight="false" outlineLevel="0" collapsed="false">
      <c r="A9" s="141" t="n">
        <v>38908.606087963</v>
      </c>
      <c r="B9" s="0" t="n">
        <v>1</v>
      </c>
      <c r="C9" s="0" t="n">
        <v>0</v>
      </c>
      <c r="D9" s="141" t="n">
        <v>38908.6061111111</v>
      </c>
      <c r="E9" s="0" t="n">
        <v>1</v>
      </c>
      <c r="F9" s="0" t="n">
        <v>0</v>
      </c>
      <c r="H9" s="136" t="n">
        <f aca="false">I9-'Shorting Summary'!$A$4</f>
        <v>133.999999863096</v>
      </c>
      <c r="I9" s="136" t="n">
        <f aca="false">86400*(AVERAGE(A9,D9)-'Raw IRMS Data'!$A$2)</f>
        <v>227.99999986309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1138</v>
      </c>
      <c r="V9" s="0" t="n">
        <f aca="false">IF(R9=($J$1-J9)/U9,$J$1/S9-$M$1,IF(K9=0,$J$1/S9-$M$1,K9/ABS(R9-($J$1-J9)/U9)))</f>
        <v>241138</v>
      </c>
      <c r="W9" s="0" t="n">
        <f aca="false">IF(K9=0,ABS(($J$1-J9)/N9-($J$1-J9)/U9),ABS((($J$1-J9)-K9)/(K9/V9+O9)))</f>
        <v>241137.999389499</v>
      </c>
    </row>
    <row r="10" customFormat="false" ht="12.75" hidden="false" customHeight="false" outlineLevel="0" collapsed="false">
      <c r="A10" s="141" t="n">
        <v>38908.6067708333</v>
      </c>
      <c r="B10" s="0" t="n">
        <v>1</v>
      </c>
      <c r="C10" s="0" t="n">
        <v>0</v>
      </c>
      <c r="D10" s="141" t="n">
        <v>38908.6067824074</v>
      </c>
      <c r="E10" s="0" t="n">
        <v>1</v>
      </c>
      <c r="F10" s="0" t="n">
        <v>0</v>
      </c>
      <c r="H10" s="136" t="n">
        <f aca="false">I10-'Shorting Summary'!$A$4</f>
        <v>192.500000022352</v>
      </c>
      <c r="I10" s="136" t="n">
        <f aca="false">86400*(AVERAGE(A10,D10)-'Raw IRMS Data'!$A$2)</f>
        <v>286.50000002235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1138</v>
      </c>
      <c r="V10" s="0" t="n">
        <f aca="false">IF(R10=($J$1-J10)/U10,$J$1/S10-$M$1,IF(K10=0,$J$1/S10-$M$1,K10/ABS(R10-($J$1-J10)/U10)))</f>
        <v>241138</v>
      </c>
      <c r="W10" s="0" t="n">
        <f aca="false">IF(K10=0,ABS(($J$1-J10)/N10-($J$1-J10)/U10),ABS((($J$1-J10)-K10)/(K10/V10+O10)))</f>
        <v>241137.999389499</v>
      </c>
    </row>
    <row r="11" customFormat="false" ht="12.75" hidden="false" customHeight="false" outlineLevel="0" collapsed="false">
      <c r="A11" s="141" t="n">
        <v>38908.6074537037</v>
      </c>
      <c r="B11" s="0" t="n">
        <v>1</v>
      </c>
      <c r="C11" s="0" t="n">
        <v>0</v>
      </c>
      <c r="D11" s="141" t="n">
        <v>38908.6074652778</v>
      </c>
      <c r="E11" s="0" t="n">
        <v>1</v>
      </c>
      <c r="F11" s="0" t="n">
        <v>0</v>
      </c>
      <c r="H11" s="136" t="n">
        <f aca="false">I11-'Shorting Summary'!$A$4</f>
        <v>251.499999984168</v>
      </c>
      <c r="I11" s="136" t="n">
        <f aca="false">86400*(AVERAGE(A11,D11)-'Raw IRMS Data'!$A$2)</f>
        <v>345.49999998416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1138</v>
      </c>
      <c r="V11" s="0" t="n">
        <f aca="false">IF(R11=($J$1-J11)/U11,$J$1/S11-$M$1,IF(K11=0,$J$1/S11-$M$1,K11/ABS(R11-($J$1-J11)/U11)))</f>
        <v>241138</v>
      </c>
      <c r="W11" s="0" t="n">
        <f aca="false">IF(K11=0,ABS(($J$1-J11)/N11-($J$1-J11)/U11),ABS((($J$1-J11)-K11)/(K11/V11+O11)))</f>
        <v>241137.999389499</v>
      </c>
    </row>
    <row r="12" customFormat="false" ht="12.75" hidden="false" customHeight="false" outlineLevel="0" collapsed="false">
      <c r="A12" s="141" t="n">
        <v>38908.6081365741</v>
      </c>
      <c r="B12" s="0" t="n">
        <v>1</v>
      </c>
      <c r="C12" s="0" t="n">
        <v>0</v>
      </c>
      <c r="D12" s="141" t="n">
        <v>38908.6081481481</v>
      </c>
      <c r="E12" s="0" t="n">
        <v>1</v>
      </c>
      <c r="F12" s="0" t="n">
        <v>0</v>
      </c>
      <c r="H12" s="136" t="n">
        <f aca="false">I12-'Shorting Summary'!$A$4</f>
        <v>310.499999945983</v>
      </c>
      <c r="I12" s="136" t="n">
        <f aca="false">86400*(AVERAGE(A12,D12)-'Raw IRMS Data'!$A$2)</f>
        <v>404.49999994598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1138</v>
      </c>
      <c r="V12" s="0" t="n">
        <f aca="false">IF(R12=($J$1-J12)/U12,$J$1/S12-$M$1,IF(K12=0,$J$1/S12-$M$1,K12/ABS(R12-($J$1-J12)/U12)))</f>
        <v>241138</v>
      </c>
      <c r="W12" s="0" t="n">
        <f aca="false">IF(K12=0,ABS(($J$1-J12)/N12-($J$1-J12)/U12),ABS((($J$1-J12)-K12)/(K12/V12+O12)))</f>
        <v>241137.999389499</v>
      </c>
    </row>
    <row r="13" customFormat="false" ht="12.75" hidden="false" customHeight="false" outlineLevel="0" collapsed="false">
      <c r="A13" s="141" t="n">
        <v>38908.6088078704</v>
      </c>
      <c r="B13" s="0" t="n">
        <v>1</v>
      </c>
      <c r="C13" s="0" t="n">
        <v>0</v>
      </c>
      <c r="D13" s="141" t="n">
        <v>38908.6088310185</v>
      </c>
      <c r="E13" s="0" t="n">
        <v>1</v>
      </c>
      <c r="F13" s="0" t="n">
        <v>0</v>
      </c>
      <c r="H13" s="136" t="n">
        <f aca="false">I13-'Shorting Summary'!$A$4</f>
        <v>369.000000105239</v>
      </c>
      <c r="I13" s="136" t="n">
        <f aca="false">86400*(AVERAGE(A13,D13)-'Raw IRMS Data'!$A$2)</f>
        <v>463.00000010523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1138</v>
      </c>
      <c r="V13" s="0" t="n">
        <f aca="false">IF(R13=($J$1-J13)/U13,$J$1/S13-$M$1,IF(K13=0,$J$1/S13-$M$1,K13/ABS(R13-($J$1-J13)/U13)))</f>
        <v>241138</v>
      </c>
      <c r="W13" s="0" t="n">
        <f aca="false">IF(K13=0,ABS(($J$1-J13)/N13-($J$1-J13)/U13),ABS((($J$1-J13)-K13)/(K13/V13+O13)))</f>
        <v>241137.999389499</v>
      </c>
    </row>
    <row r="14" customFormat="false" ht="12.75" hidden="false" customHeight="false" outlineLevel="0" collapsed="false">
      <c r="A14" s="141" t="n">
        <v>38908.6094907407</v>
      </c>
      <c r="B14" s="0" t="n">
        <v>1</v>
      </c>
      <c r="C14" s="0" t="n">
        <v>0</v>
      </c>
      <c r="D14" s="141" t="n">
        <v>38908.6095138889</v>
      </c>
      <c r="E14" s="0" t="n">
        <v>1</v>
      </c>
      <c r="F14" s="0" t="n">
        <v>0</v>
      </c>
      <c r="H14" s="136" t="n">
        <f aca="false">I14-'Shorting Summary'!$A$4</f>
        <v>428.000000067055</v>
      </c>
      <c r="I14" s="136" t="n">
        <f aca="false">86400*(AVERAGE(A14,D14)-'Raw IRMS Data'!$A$2)</f>
        <v>522.00000006705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1138</v>
      </c>
      <c r="V14" s="0" t="n">
        <f aca="false">IF(R14=($J$1-J14)/U14,$J$1/S14-$M$1,IF(K14=0,$J$1/S14-$M$1,K14/ABS(R14-($J$1-J14)/U14)))</f>
        <v>241138</v>
      </c>
      <c r="W14" s="0" t="n">
        <f aca="false">IF(K14=0,ABS(($J$1-J14)/N14-($J$1-J14)/U14),ABS((($J$1-J14)-K14)/(K14/V14+O14)))</f>
        <v>241137.999389499</v>
      </c>
    </row>
    <row r="15" customFormat="false" ht="12.75" hidden="false" customHeight="false" outlineLevel="0" collapsed="false">
      <c r="A15" s="141" t="n">
        <v>38908.6101736111</v>
      </c>
      <c r="B15" s="0" t="n">
        <v>1</v>
      </c>
      <c r="C15" s="0" t="n">
        <v>0</v>
      </c>
      <c r="D15" s="141" t="n">
        <v>38908.6101851852</v>
      </c>
      <c r="E15" s="0" t="n">
        <v>1</v>
      </c>
      <c r="F15" s="0" t="n">
        <v>0</v>
      </c>
      <c r="H15" s="136" t="n">
        <f aca="false">I15-'Shorting Summary'!$A$4</f>
        <v>486.500000226311</v>
      </c>
      <c r="I15" s="136" t="n">
        <f aca="false">86400*(AVERAGE(A15,D15)-'Raw IRMS Data'!$A$2)</f>
        <v>580.50000022631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1138</v>
      </c>
      <c r="V15" s="0" t="n">
        <f aca="false">IF(R15=($J$1-J15)/U15,$J$1/S15-$M$1,IF(K15=0,$J$1/S15-$M$1,K15/ABS(R15-($J$1-J15)/U15)))</f>
        <v>241138</v>
      </c>
      <c r="W15" s="0" t="n">
        <f aca="false">IF(K15=0,ABS(($J$1-J15)/N15-($J$1-J15)/U15),ABS((($J$1-J15)-K15)/(K15/V15+O15)))</f>
        <v>241137.999389499</v>
      </c>
    </row>
    <row r="16" customFormat="false" ht="12.75" hidden="false" customHeight="false" outlineLevel="0" collapsed="false">
      <c r="A16" s="141" t="n">
        <v>38908.6108564815</v>
      </c>
      <c r="B16" s="0" t="n">
        <v>1</v>
      </c>
      <c r="C16" s="0" t="n">
        <v>0</v>
      </c>
      <c r="D16" s="141" t="n">
        <v>38908.6108680556</v>
      </c>
      <c r="E16" s="0" t="n">
        <v>1</v>
      </c>
      <c r="F16" s="0" t="n">
        <v>0</v>
      </c>
      <c r="H16" s="136" t="n">
        <f aca="false">I16-'Shorting Summary'!$A$4</f>
        <v>545.499999559484</v>
      </c>
      <c r="I16" s="136" t="n">
        <f aca="false">86400*(AVERAGE(A16,D16)-'Raw IRMS Data'!$A$2)</f>
        <v>639.4999995594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1138</v>
      </c>
      <c r="V16" s="0" t="n">
        <f aca="false">IF(R16=($J$1-J16)/U16,$J$1/S16-$M$1,IF(K16=0,$J$1/S16-$M$1,K16/ABS(R16-($J$1-J16)/U16)))</f>
        <v>241138</v>
      </c>
      <c r="W16" s="0" t="n">
        <f aca="false">IF(K16=0,ABS(($J$1-J16)/N16-($J$1-J16)/U16),ABS((($J$1-J16)-K16)/(K16/V16+O16)))</f>
        <v>241137.999389499</v>
      </c>
    </row>
    <row r="17" customFormat="false" ht="12.75" hidden="false" customHeight="false" outlineLevel="0" collapsed="false">
      <c r="A17" s="141" t="n">
        <v>38908.6115393519</v>
      </c>
      <c r="B17" s="0" t="n">
        <v>1</v>
      </c>
      <c r="C17" s="0" t="n">
        <v>0</v>
      </c>
      <c r="D17" s="141" t="n">
        <v>38908.6115509259</v>
      </c>
      <c r="E17" s="0" t="n">
        <v>1</v>
      </c>
      <c r="F17" s="0" t="n">
        <v>0</v>
      </c>
      <c r="H17" s="136" t="n">
        <f aca="false">I17-'Shorting Summary'!$A$4</f>
        <v>604.500000149943</v>
      </c>
      <c r="I17" s="136" t="n">
        <f aca="false">86400*(AVERAGE(A17,D17)-'Raw IRMS Data'!$A$2)</f>
        <v>698.50000014994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1138</v>
      </c>
      <c r="V17" s="0" t="n">
        <f aca="false">IF(R17=($J$1-J17)/U17,$J$1/S17-$M$1,IF(K17=0,$J$1/S17-$M$1,K17/ABS(R17-($J$1-J17)/U17)))</f>
        <v>241138</v>
      </c>
      <c r="W17" s="0" t="n">
        <f aca="false">IF(K17=0,ABS(($J$1-J17)/N17-($J$1-J17)/U17),ABS((($J$1-J17)-K17)/(K17/V17+O17)))</f>
        <v>241137.999389499</v>
      </c>
    </row>
    <row r="18" customFormat="false" ht="12.75" hidden="false" customHeight="false" outlineLevel="0" collapsed="false">
      <c r="A18" s="141" t="n">
        <v>38908.6122106482</v>
      </c>
      <c r="B18" s="0" t="n">
        <v>2</v>
      </c>
      <c r="C18" s="0" t="n">
        <v>0</v>
      </c>
      <c r="D18" s="141" t="n">
        <v>38908.6122337963</v>
      </c>
      <c r="E18" s="0" t="n">
        <v>1</v>
      </c>
      <c r="F18" s="0" t="n">
        <v>0</v>
      </c>
      <c r="H18" s="136" t="n">
        <f aca="false">I18-'Shorting Summary'!$A$4</f>
        <v>662.999999680556</v>
      </c>
      <c r="I18" s="136" t="n">
        <f aca="false">86400*(AVERAGE(A18,D18)-'Raw IRMS Data'!$A$2)</f>
        <v>756.999999680556</v>
      </c>
      <c r="J18" s="0" t="n">
        <f aca="false">B18*250/4095</f>
        <v>0.122100122100122</v>
      </c>
      <c r="K18" s="0" t="n">
        <f aca="false">C18*250/4095</f>
        <v>0</v>
      </c>
      <c r="L18" s="0" t="n">
        <f aca="false">E18*250/4095</f>
        <v>0.0610500610500611</v>
      </c>
      <c r="M18" s="0" t="n">
        <f aca="false">F18*250/4095</f>
        <v>0</v>
      </c>
      <c r="N18" s="0" t="n">
        <f aca="false">J18/$M$1</f>
        <v>0.00122100122100122</v>
      </c>
      <c r="O18" s="0" t="n">
        <f aca="false">K18/$M$1</f>
        <v>0</v>
      </c>
      <c r="P18" s="0" t="n">
        <f aca="false">L18/$M$1</f>
        <v>0.000610500610500611</v>
      </c>
      <c r="Q18" s="0" t="n">
        <f aca="false">M18/$M$1</f>
        <v>0</v>
      </c>
      <c r="R18" s="0" t="n">
        <f aca="false">ABS(N18-O18)</f>
        <v>0.00122100122100122</v>
      </c>
      <c r="S18" s="0" t="n">
        <f aca="false">ABS(P18-Q18)</f>
        <v>0.000610500610500611</v>
      </c>
      <c r="U18" s="0" t="n">
        <f aca="false">ABS((K18*M18-($J$1-J18)*($J$1-L18))/(S18*K18-R18*($J$1-L18)))</f>
        <v>120519</v>
      </c>
      <c r="V18" s="0" t="n">
        <f aca="false">IF(R18=($J$1-J18)/U18,$J$1/S18-$M$1,IF(K18=0,$J$1/S18-$M$1,K18/ABS(R18-($J$1-J18)/U18)))</f>
        <v>241138</v>
      </c>
      <c r="W18" s="0" t="n">
        <f aca="false">IF(K18=0,ABS(($J$1-J18)/N18-($J$1-J18)/U18),ABS((($J$1-J18)-K18)/(K18/V18+O18)))</f>
        <v>120518.998778999</v>
      </c>
    </row>
    <row r="19" customFormat="false" ht="12.75" hidden="false" customHeight="false" outlineLevel="0" collapsed="false">
      <c r="A19" s="141" t="n">
        <v>38908.6128935185</v>
      </c>
      <c r="B19" s="0" t="n">
        <v>1</v>
      </c>
      <c r="C19" s="0" t="n">
        <v>0</v>
      </c>
      <c r="D19" s="141" t="n">
        <v>38908.6129166667</v>
      </c>
      <c r="E19" s="0" t="n">
        <v>1</v>
      </c>
      <c r="F19" s="0" t="n">
        <v>0</v>
      </c>
      <c r="H19" s="136" t="n">
        <f aca="false">I19-'Shorting Summary'!$A$4</f>
        <v>722.000000271015</v>
      </c>
      <c r="I19" s="136" t="n">
        <f aca="false">86400*(AVERAGE(A19,D19)-'Raw IRMS Data'!$A$2)</f>
        <v>816.00000027101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1138</v>
      </c>
      <c r="V19" s="0" t="n">
        <f aca="false">IF(R19=($J$1-J19)/U19,$J$1/S19-$M$1,IF(K19=0,$J$1/S19-$M$1,K19/ABS(R19-($J$1-J19)/U19)))</f>
        <v>241138</v>
      </c>
      <c r="W19" s="0" t="n">
        <f aca="false">IF(K19=0,ABS(($J$1-J19)/N19-($J$1-J19)/U19),ABS((($J$1-J19)-K19)/(K19/V19+O19)))</f>
        <v>241137.999389499</v>
      </c>
    </row>
    <row r="20" customFormat="false" ht="12.75" hidden="false" customHeight="false" outlineLevel="0" collapsed="false">
      <c r="A20" s="141" t="n">
        <v>38908.6135763889</v>
      </c>
      <c r="B20" s="0" t="n">
        <v>1</v>
      </c>
      <c r="C20" s="0" t="n">
        <v>0</v>
      </c>
      <c r="D20" s="141" t="n">
        <v>38908.613587963</v>
      </c>
      <c r="E20" s="0" t="n">
        <v>1</v>
      </c>
      <c r="F20" s="0" t="n">
        <v>0</v>
      </c>
      <c r="H20" s="136" t="n">
        <f aca="false">I20-'Shorting Summary'!$A$4</f>
        <v>780.499999801628</v>
      </c>
      <c r="I20" s="136" t="n">
        <f aca="false">86400*(AVERAGE(A20,D20)-'Raw IRMS Data'!$A$2)</f>
        <v>874.499999801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1138</v>
      </c>
      <c r="V20" s="0" t="n">
        <f aca="false">IF(R20=($J$1-J20)/U20,$J$1/S20-$M$1,IF(K20=0,$J$1/S20-$M$1,K20/ABS(R20-($J$1-J20)/U20)))</f>
        <v>241138</v>
      </c>
      <c r="W20" s="0" t="n">
        <f aca="false">IF(K20=0,ABS(($J$1-J20)/N20-($J$1-J20)/U20),ABS((($J$1-J20)-K20)/(K20/V20+O20)))</f>
        <v>241137.999389499</v>
      </c>
    </row>
    <row r="21" customFormat="false" ht="12.75" hidden="false" customHeight="false" outlineLevel="0" collapsed="false">
      <c r="A21" s="141" t="n">
        <v>38908.6142592593</v>
      </c>
      <c r="B21" s="0" t="n">
        <v>1</v>
      </c>
      <c r="C21" s="0" t="n">
        <v>0</v>
      </c>
      <c r="D21" s="141" t="n">
        <v>38908.6142708333</v>
      </c>
      <c r="E21" s="0" t="n">
        <v>1</v>
      </c>
      <c r="F21" s="0" t="n">
        <v>0</v>
      </c>
      <c r="H21" s="136" t="n">
        <f aca="false">I21-'Shorting Summary'!$A$4</f>
        <v>839.500000392087</v>
      </c>
      <c r="I21" s="136" t="n">
        <f aca="false">86400*(AVERAGE(A21,D21)-'Raw IRMS Data'!$A$2)</f>
        <v>933.500000392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1138</v>
      </c>
      <c r="V21" s="0" t="n">
        <f aca="false">IF(R21=($J$1-J21)/U21,$J$1/S21-$M$1,IF(K21=0,$J$1/S21-$M$1,K21/ABS(R21-($J$1-J21)/U21)))</f>
        <v>241138</v>
      </c>
      <c r="W21" s="0" t="n">
        <f aca="false">IF(K21=0,ABS(($J$1-J21)/N21-($J$1-J21)/U21),ABS((($J$1-J21)-K21)/(K21/V21+O21)))</f>
        <v>241137.999389499</v>
      </c>
    </row>
    <row r="22" customFormat="false" ht="12.75" hidden="false" customHeight="false" outlineLevel="0" collapsed="false">
      <c r="A22" s="141" t="n">
        <v>38908.6149421296</v>
      </c>
      <c r="B22" s="0" t="n">
        <v>1</v>
      </c>
      <c r="C22" s="0" t="n">
        <v>0</v>
      </c>
      <c r="D22" s="141" t="n">
        <v>38908.6149537037</v>
      </c>
      <c r="E22" s="0" t="n">
        <v>1</v>
      </c>
      <c r="F22" s="0" t="n">
        <v>0</v>
      </c>
      <c r="H22" s="136" t="n">
        <f aca="false">I22-'Shorting Summary'!$A$4</f>
        <v>898.49999972526</v>
      </c>
      <c r="I22" s="136" t="n">
        <f aca="false">86400*(AVERAGE(A22,D22)-'Raw IRMS Data'!$A$2)</f>
        <v>992.4999997252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1138</v>
      </c>
      <c r="V22" s="0" t="n">
        <f aca="false">IF(R22=($J$1-J22)/U22,$J$1/S22-$M$1,IF(K22=0,$J$1/S22-$M$1,K22/ABS(R22-($J$1-J22)/U22)))</f>
        <v>241138</v>
      </c>
      <c r="W22" s="0" t="n">
        <f aca="false">IF(K22=0,ABS(($J$1-J22)/N22-($J$1-J22)/U22),ABS((($J$1-J22)-K22)/(K22/V22+O22)))</f>
        <v>241137.999389499</v>
      </c>
    </row>
    <row r="23" customFormat="false" ht="12.75" hidden="false" customHeight="false" outlineLevel="0" collapsed="false">
      <c r="A23" s="141" t="n">
        <v>38908.6156134259</v>
      </c>
      <c r="B23" s="0" t="n">
        <v>1</v>
      </c>
      <c r="C23" s="0" t="n">
        <v>0</v>
      </c>
      <c r="D23" s="141" t="n">
        <v>38908.6156365741</v>
      </c>
      <c r="E23" s="0" t="n">
        <v>1</v>
      </c>
      <c r="F23" s="0" t="n">
        <v>0</v>
      </c>
      <c r="H23" s="136" t="n">
        <f aca="false">I23-'Shorting Summary'!$A$4</f>
        <v>957.000000513159</v>
      </c>
      <c r="I23" s="136" t="n">
        <f aca="false">86400*(AVERAGE(A23,D23)-'Raw IRMS Data'!$A$2)</f>
        <v>1051.0000005131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1138</v>
      </c>
      <c r="V23" s="0" t="n">
        <f aca="false">IF(R23=($J$1-J23)/U23,$J$1/S23-$M$1,IF(K23=0,$J$1/S23-$M$1,K23/ABS(R23-($J$1-J23)/U23)))</f>
        <v>241138</v>
      </c>
      <c r="W23" s="0" t="n">
        <f aca="false">IF(K23=0,ABS(($J$1-J23)/N23-($J$1-J23)/U23),ABS((($J$1-J23)-K23)/(K23/V23+O23)))</f>
        <v>241137.999389499</v>
      </c>
    </row>
    <row r="24" customFormat="false" ht="12.75" hidden="false" customHeight="false" outlineLevel="0" collapsed="false">
      <c r="A24" s="141" t="n">
        <v>38908.6162962963</v>
      </c>
      <c r="B24" s="0" t="n">
        <v>1</v>
      </c>
      <c r="C24" s="0" t="n">
        <v>0</v>
      </c>
      <c r="D24" s="141" t="n">
        <v>38908.6163194444</v>
      </c>
      <c r="E24" s="0" t="n">
        <v>1</v>
      </c>
      <c r="F24" s="0" t="n">
        <v>0</v>
      </c>
      <c r="H24" s="136" t="n">
        <f aca="false">I24-'Shorting Summary'!$A$4</f>
        <v>1015.99999984633</v>
      </c>
      <c r="I24" s="136" t="n">
        <f aca="false">86400*(AVERAGE(A24,D24)-'Raw IRMS Data'!$A$2)</f>
        <v>1109.999999846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1138</v>
      </c>
      <c r="V24" s="0" t="n">
        <f aca="false">IF(R24=($J$1-J24)/U24,$J$1/S24-$M$1,IF(K24=0,$J$1/S24-$M$1,K24/ABS(R24-($J$1-J24)/U24)))</f>
        <v>241138</v>
      </c>
      <c r="W24" s="0" t="n">
        <f aca="false">IF(K24=0,ABS(($J$1-J24)/N24-($J$1-J24)/U24),ABS((($J$1-J24)-K24)/(K24/V24+O24)))</f>
        <v>241137.999389499</v>
      </c>
    </row>
    <row r="25" customFormat="false" ht="12.75" hidden="false" customHeight="false" outlineLevel="0" collapsed="false">
      <c r="A25" s="141" t="n">
        <v>38908.6169791667</v>
      </c>
      <c r="B25" s="0" t="n">
        <v>1</v>
      </c>
      <c r="C25" s="0" t="n">
        <v>0</v>
      </c>
      <c r="D25" s="141" t="n">
        <v>38908.6169907407</v>
      </c>
      <c r="E25" s="0" t="n">
        <v>1</v>
      </c>
      <c r="F25" s="0" t="n">
        <v>0</v>
      </c>
      <c r="H25" s="136" t="n">
        <f aca="false">I25-'Shorting Summary'!$A$4</f>
        <v>1074.50000000559</v>
      </c>
      <c r="I25" s="136" t="n">
        <f aca="false">86400*(AVERAGE(A25,D25)-'Raw IRMS Data'!$A$2)</f>
        <v>1168.5000000055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1138</v>
      </c>
      <c r="V25" s="0" t="n">
        <f aca="false">IF(R25=($J$1-J25)/U25,$J$1/S25-$M$1,IF(K25=0,$J$1/S25-$M$1,K25/ABS(R25-($J$1-J25)/U25)))</f>
        <v>241138</v>
      </c>
      <c r="W25" s="0" t="n">
        <f aca="false">IF(K25=0,ABS(($J$1-J25)/N25-($J$1-J25)/U25),ABS((($J$1-J25)-K25)/(K25/V25+O25)))</f>
        <v>241137.999389499</v>
      </c>
    </row>
    <row r="26" customFormat="false" ht="12.75" hidden="false" customHeight="false" outlineLevel="0" collapsed="false">
      <c r="A26" s="141" t="n">
        <v>38908.617662037</v>
      </c>
      <c r="B26" s="0" t="n">
        <v>1</v>
      </c>
      <c r="C26" s="0" t="n">
        <v>0</v>
      </c>
      <c r="D26" s="141" t="n">
        <v>38908.6176736111</v>
      </c>
      <c r="E26" s="0" t="n">
        <v>2</v>
      </c>
      <c r="F26" s="0" t="n">
        <v>0</v>
      </c>
      <c r="H26" s="136" t="n">
        <f aca="false">I26-'Shorting Summary'!$A$4</f>
        <v>1133.4999999674</v>
      </c>
      <c r="I26" s="136" t="n">
        <f aca="false">86400*(AVERAGE(A26,D26)-'Raw IRMS Data'!$A$2)</f>
        <v>1227.4999999674</v>
      </c>
      <c r="J26" s="0" t="n">
        <f aca="false">B26*250/4095</f>
        <v>0.0610500610500611</v>
      </c>
      <c r="K26" s="0" t="n">
        <f aca="false">C26*250/4095</f>
        <v>0</v>
      </c>
      <c r="L26" s="0" t="n">
        <f aca="false">E26*250/4095</f>
        <v>0.122100122100122</v>
      </c>
      <c r="M26" s="0" t="n">
        <f aca="false">F26*250/4095</f>
        <v>0</v>
      </c>
      <c r="N26" s="0" t="n">
        <f aca="false">J26/$M$1</f>
        <v>0.000610500610500611</v>
      </c>
      <c r="O26" s="0" t="n">
        <f aca="false">K26/$M$1</f>
        <v>0</v>
      </c>
      <c r="P26" s="0" t="n">
        <f aca="false">L26/$M$1</f>
        <v>0.00122100122100122</v>
      </c>
      <c r="Q26" s="0" t="n">
        <f aca="false">M26/$M$1</f>
        <v>0</v>
      </c>
      <c r="R26" s="0" t="n">
        <f aca="false">ABS(N26-O26)</f>
        <v>0.000610500610500611</v>
      </c>
      <c r="S26" s="0" t="n">
        <f aca="false">ABS(P26-Q26)</f>
        <v>0.00122100122100122</v>
      </c>
      <c r="U26" s="0" t="n">
        <f aca="false">ABS((K26*M26-($J$1-J26)*($J$1-L26))/(S26*K26-R26*($J$1-L26)))</f>
        <v>241138</v>
      </c>
      <c r="V26" s="0" t="n">
        <f aca="false">IF(R26=($J$1-J26)/U26,$J$1/S26-$M$1,IF(K26=0,$J$1/S26-$M$1,K26/ABS(R26-($J$1-J26)/U26)))</f>
        <v>120519</v>
      </c>
      <c r="W26" s="0" t="n">
        <f aca="false">IF(K26=0,ABS(($J$1-J26)/N26-($J$1-J26)/U26),ABS((($J$1-J26)-K26)/(K26/V26+O26)))</f>
        <v>241137.999389499</v>
      </c>
    </row>
    <row r="27" customFormat="false" ht="12.75" hidden="false" customHeight="false" outlineLevel="0" collapsed="false">
      <c r="A27" s="141" t="n">
        <v>38908.6183449074</v>
      </c>
      <c r="B27" s="0" t="n">
        <v>1</v>
      </c>
      <c r="C27" s="0" t="n">
        <v>0</v>
      </c>
      <c r="D27" s="141" t="n">
        <v>38908.6183564815</v>
      </c>
      <c r="E27" s="0" t="n">
        <v>1</v>
      </c>
      <c r="F27" s="0" t="n">
        <v>0</v>
      </c>
      <c r="H27" s="136" t="n">
        <f aca="false">I27-'Shorting Summary'!$A$4</f>
        <v>1192.49999992922</v>
      </c>
      <c r="I27" s="136" t="n">
        <f aca="false">86400*(AVERAGE(A27,D27)-'Raw IRMS Data'!$A$2)</f>
        <v>1286.4999999292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1138</v>
      </c>
      <c r="V27" s="0" t="n">
        <f aca="false">IF(R27=($J$1-J27)/U27,$J$1/S27-$M$1,IF(K27=0,$J$1/S27-$M$1,K27/ABS(R27-($J$1-J27)/U27)))</f>
        <v>241138</v>
      </c>
      <c r="W27" s="0" t="n">
        <f aca="false">IF(K27=0,ABS(($J$1-J27)/N27-($J$1-J27)/U27),ABS((($J$1-J27)-K27)/(K27/V27+O27)))</f>
        <v>241137.999389499</v>
      </c>
    </row>
    <row r="28" customFormat="false" ht="12.75" hidden="false" customHeight="false" outlineLevel="0" collapsed="false">
      <c r="A28" s="141" t="n">
        <v>38908.6190162037</v>
      </c>
      <c r="B28" s="0" t="n">
        <v>2</v>
      </c>
      <c r="C28" s="0" t="n">
        <v>4</v>
      </c>
      <c r="D28" s="141" t="n">
        <v>38908.6190393519</v>
      </c>
      <c r="E28" s="0" t="n">
        <v>71</v>
      </c>
      <c r="F28" s="0" t="n">
        <v>72</v>
      </c>
      <c r="H28" s="136" t="n">
        <f aca="false">I28-'Shorting Summary'!$A$4</f>
        <v>1251.00000008848</v>
      </c>
      <c r="I28" s="136" t="n">
        <f aca="false">86400*(AVERAGE(A28,D28)-'Raw IRMS Data'!$A$2)</f>
        <v>1345.00000008848</v>
      </c>
      <c r="J28" s="0" t="n">
        <f aca="false">B28*250/4095</f>
        <v>0.122100122100122</v>
      </c>
      <c r="K28" s="0" t="n">
        <f aca="false">C28*250/4095</f>
        <v>0.244200244200244</v>
      </c>
      <c r="L28" s="0" t="n">
        <f aca="false">E28*250/4095</f>
        <v>4.33455433455433</v>
      </c>
      <c r="M28" s="0" t="n">
        <f aca="false">F28*250/4095</f>
        <v>4.3956043956044</v>
      </c>
      <c r="N28" s="0" t="n">
        <f aca="false">J28/$M$1</f>
        <v>0.00122100122100122</v>
      </c>
      <c r="O28" s="0" t="n">
        <f aca="false">K28/$M$1</f>
        <v>0.00244200244200244</v>
      </c>
      <c r="P28" s="0" t="n">
        <f aca="false">L28/$M$1</f>
        <v>0.0433455433455433</v>
      </c>
      <c r="Q28" s="0" t="n">
        <f aca="false">M28/$M$1</f>
        <v>0.043956043956044</v>
      </c>
      <c r="R28" s="0" t="n">
        <f aca="false">ABS(N28-O28)</f>
        <v>0.00122100122100122</v>
      </c>
      <c r="S28" s="0" t="n">
        <f aca="false">ABS(P28-Q28)</f>
        <v>0.000610500610500615</v>
      </c>
      <c r="U28" s="0" t="n">
        <f aca="false">ABS((K28*M28-($J$1-J28)*($J$1-L28))/(S28*K28-R28*($J$1-L28)))</f>
        <v>120615.879515085</v>
      </c>
      <c r="V28" s="0" t="n">
        <f aca="false">IF(R28=($J$1-J28)/U28,$J$1/S28-$M$1,IF(K28=0,$J$1/S28-$M$1,K28/ABS(R28-($J$1-J28)/U28)))</f>
        <v>249001.823365866</v>
      </c>
      <c r="W28" s="0" t="n">
        <f aca="false">IF(K28=0,ABS(($J$1-J28)/N28-($J$1-J28)/U28),ABS((($J$1-J28)-K28)/(K28/V28+O28)))</f>
        <v>60135.349434104</v>
      </c>
    </row>
    <row r="29" customFormat="false" ht="12.75" hidden="false" customHeight="false" outlineLevel="0" collapsed="false">
      <c r="A29" s="141" t="n">
        <v>38908.6196990741</v>
      </c>
      <c r="B29" s="0" t="n">
        <v>5</v>
      </c>
      <c r="C29" s="0" t="n">
        <v>6</v>
      </c>
      <c r="D29" s="141" t="n">
        <v>38908.6197106482</v>
      </c>
      <c r="E29" s="0" t="n">
        <v>9</v>
      </c>
      <c r="F29" s="0" t="n">
        <v>7</v>
      </c>
      <c r="H29" s="136" t="n">
        <f aca="false">I29-'Shorting Summary'!$A$4</f>
        <v>1309.49999961909</v>
      </c>
      <c r="I29" s="136" t="n">
        <f aca="false">86400*(AVERAGE(A29,D29)-'Raw IRMS Data'!$A$2)</f>
        <v>1403.49999961909</v>
      </c>
      <c r="J29" s="0" t="n">
        <f aca="false">B29*250/4095</f>
        <v>0.305250305250305</v>
      </c>
      <c r="K29" s="0" t="n">
        <f aca="false">C29*250/4095</f>
        <v>0.366300366300366</v>
      </c>
      <c r="L29" s="0" t="n">
        <f aca="false">E29*250/4095</f>
        <v>0.54945054945055</v>
      </c>
      <c r="M29" s="0" t="n">
        <f aca="false">F29*250/4095</f>
        <v>0.427350427350427</v>
      </c>
      <c r="N29" s="0" t="n">
        <f aca="false">J29/$M$1</f>
        <v>0.00305250305250305</v>
      </c>
      <c r="O29" s="0" t="n">
        <f aca="false">K29/$M$1</f>
        <v>0.00366300366300366</v>
      </c>
      <c r="P29" s="0" t="n">
        <f aca="false">L29/$M$1</f>
        <v>0.0054945054945055</v>
      </c>
      <c r="Q29" s="0" t="n">
        <f aca="false">M29/$M$1</f>
        <v>0.00427350427350427</v>
      </c>
      <c r="R29" s="0" t="n">
        <f aca="false">ABS(N29-O29)</f>
        <v>0.00061050061050061</v>
      </c>
      <c r="S29" s="0" t="n">
        <f aca="false">ABS(P29-Q29)</f>
        <v>0.00122100122100122</v>
      </c>
      <c r="U29" s="0" t="n">
        <f aca="false">ABS((K29*M29-($J$1-J29)*($J$1-L29))/(S29*K29-R29*($J$1-L29)))</f>
        <v>241944.272528833</v>
      </c>
      <c r="V29" s="0" t="n">
        <f aca="false">IF(R29=($J$1-J29)/U29,$J$1/S29-$M$1,IF(K29=0,$J$1/S29-$M$1,K29/ABS(R29-($J$1-J29)/U29)))</f>
        <v>120343.090012812</v>
      </c>
      <c r="W29" s="0" t="n">
        <f aca="false">IF(K29=0,ABS(($J$1-J29)/N29-($J$1-J29)/U29),ABS((($J$1-J29)-K29)/(K29/V29+O29)))</f>
        <v>39989.7701982773</v>
      </c>
    </row>
    <row r="30" customFormat="false" ht="12.75" hidden="false" customHeight="false" outlineLevel="0" collapsed="false">
      <c r="A30" s="141" t="n">
        <v>38908.6203819444</v>
      </c>
      <c r="B30" s="0" t="n">
        <v>108</v>
      </c>
      <c r="C30" s="0" t="n">
        <v>101</v>
      </c>
      <c r="D30" s="141" t="n">
        <v>38908.6203935185</v>
      </c>
      <c r="E30" s="0" t="n">
        <v>146</v>
      </c>
      <c r="F30" s="0" t="n">
        <v>81</v>
      </c>
      <c r="H30" s="136" t="n">
        <f aca="false">I30-'Shorting Summary'!$A$4</f>
        <v>1368.50000020955</v>
      </c>
      <c r="I30" s="136" t="n">
        <f aca="false">86400*(AVERAGE(A30,D30)-'Raw IRMS Data'!$A$2)</f>
        <v>1462.50000020955</v>
      </c>
      <c r="J30" s="0" t="n">
        <f aca="false">B30*250/4095</f>
        <v>6.59340659340659</v>
      </c>
      <c r="K30" s="0" t="n">
        <f aca="false">C30*250/4095</f>
        <v>6.16605616605617</v>
      </c>
      <c r="L30" s="0" t="n">
        <f aca="false">E30*250/4095</f>
        <v>8.91330891330891</v>
      </c>
      <c r="M30" s="0" t="n">
        <f aca="false">F30*250/4095</f>
        <v>4.94505494505495</v>
      </c>
      <c r="N30" s="0" t="n">
        <f aca="false">J30/$M$1</f>
        <v>0.0659340659340659</v>
      </c>
      <c r="O30" s="0" t="n">
        <f aca="false">K30/$M$1</f>
        <v>0.0616605616605617</v>
      </c>
      <c r="P30" s="0" t="n">
        <f aca="false">L30/$M$1</f>
        <v>0.0891330891330891</v>
      </c>
      <c r="Q30" s="0" t="n">
        <f aca="false">M30/$M$1</f>
        <v>0.0494505494505495</v>
      </c>
      <c r="R30" s="0" t="n">
        <f aca="false">ABS(N30-O30)</f>
        <v>0.00427350427350427</v>
      </c>
      <c r="S30" s="0" t="n">
        <f aca="false">ABS(P30-Q30)</f>
        <v>0.0396825396825397</v>
      </c>
      <c r="U30" s="0" t="n">
        <f aca="false">ABS((K30*M30-($J$1-J30)*($J$1-L30))/(S30*K30-R30*($J$1-L30)))</f>
        <v>56071.0794201079</v>
      </c>
      <c r="V30" s="0" t="n">
        <f aca="false">IF(R30=($J$1-J30)/U30,$J$1/S30-$M$1,IF(K30=0,$J$1/S30-$M$1,K30/ABS(R30-($J$1-J30)/U30)))</f>
        <v>3494.50483716074</v>
      </c>
      <c r="W30" s="0" t="n">
        <f aca="false">IF(K30=0,ABS(($J$1-J30)/N30-($J$1-J30)/U30),ABS((($J$1-J30)-K30)/(K30/V30+O30)))</f>
        <v>2120.87270472656</v>
      </c>
    </row>
    <row r="31" customFormat="false" ht="12.75" hidden="false" customHeight="false" outlineLevel="0" collapsed="false">
      <c r="A31" s="141" t="n">
        <v>38908.6210648148</v>
      </c>
      <c r="B31" s="0" t="n">
        <v>1367</v>
      </c>
      <c r="C31" s="0" t="n">
        <v>423</v>
      </c>
      <c r="D31" s="141" t="n">
        <v>38908.6210763889</v>
      </c>
      <c r="E31" s="0" t="n">
        <v>1628</v>
      </c>
      <c r="F31" s="0" t="n">
        <v>542</v>
      </c>
      <c r="H31" s="136" t="n">
        <f aca="false">I31-'Shorting Summary'!$A$4</f>
        <v>1427.49999954272</v>
      </c>
      <c r="I31" s="136" t="n">
        <f aca="false">86400*(AVERAGE(A31,D31)-'Raw IRMS Data'!$A$2)</f>
        <v>1521.49999954272</v>
      </c>
      <c r="J31" s="0" t="n">
        <f aca="false">B31*250/4095</f>
        <v>83.4554334554335</v>
      </c>
      <c r="K31" s="0" t="n">
        <f aca="false">C31*250/4095</f>
        <v>25.8241758241758</v>
      </c>
      <c r="L31" s="0" t="n">
        <f aca="false">E31*250/4095</f>
        <v>99.3894993894994</v>
      </c>
      <c r="M31" s="0" t="n">
        <f aca="false">F31*250/4095</f>
        <v>33.0891330891331</v>
      </c>
      <c r="N31" s="0" t="n">
        <f aca="false">J31/$M$1</f>
        <v>0.834554334554335</v>
      </c>
      <c r="O31" s="0" t="n">
        <f aca="false">K31/$M$1</f>
        <v>0.258241758241758</v>
      </c>
      <c r="P31" s="0" t="n">
        <f aca="false">L31/$M$1</f>
        <v>0.993894993894994</v>
      </c>
      <c r="Q31" s="0" t="n">
        <f aca="false">M31/$M$1</f>
        <v>0.330891330891331</v>
      </c>
      <c r="R31" s="0" t="n">
        <f aca="false">ABS(N31-O31)</f>
        <v>0.576312576312576</v>
      </c>
      <c r="S31" s="0" t="n">
        <f aca="false">ABS(P31-Q31)</f>
        <v>0.663003663003663</v>
      </c>
      <c r="U31" s="0" t="n">
        <f aca="false">ABS((K31*M31-($J$1-J31)*($J$1-L31))/(S31*K31-R31*($J$1-L31)))</f>
        <v>210.159405730934</v>
      </c>
      <c r="V31" s="0" t="n">
        <f aca="false">IF(R31=($J$1-J31)/U31,$J$1/S31-$M$1,IF(K31=0,$J$1/S31-$M$1,K31/ABS(R31-($J$1-J31)/U31)))</f>
        <v>94.7203841197541</v>
      </c>
      <c r="W31" s="0" t="n">
        <f aca="false">IF(K31=0,ABS(($J$1-J31)/N31-($J$1-J31)/U31),ABS((($J$1-J31)-K31)/(K31/V31+O31)))</f>
        <v>71.5726823789379</v>
      </c>
    </row>
    <row r="32" customFormat="false" ht="12.75" hidden="false" customHeight="false" outlineLevel="0" collapsed="false">
      <c r="A32" s="141" t="n">
        <v>38908.6217361111</v>
      </c>
      <c r="B32" s="0" t="n">
        <v>1699</v>
      </c>
      <c r="C32" s="0" t="n">
        <v>369</v>
      </c>
      <c r="D32" s="141" t="n">
        <v>38908.6217592593</v>
      </c>
      <c r="E32" s="0" t="n">
        <v>1717</v>
      </c>
      <c r="F32" s="0" t="n">
        <v>348</v>
      </c>
      <c r="H32" s="136" t="n">
        <f aca="false">I32-'Shorting Summary'!$A$4</f>
        <v>1486.00000033062</v>
      </c>
      <c r="I32" s="136" t="n">
        <f aca="false">86400*(AVERAGE(A32,D32)-'Raw IRMS Data'!$A$2)</f>
        <v>1580.00000033062</v>
      </c>
      <c r="J32" s="0" t="n">
        <f aca="false">B32*250/4095</f>
        <v>103.724053724054</v>
      </c>
      <c r="K32" s="0" t="n">
        <f aca="false">C32*250/4095</f>
        <v>22.5274725274725</v>
      </c>
      <c r="L32" s="0" t="n">
        <f aca="false">E32*250/4095</f>
        <v>104.822954822955</v>
      </c>
      <c r="M32" s="0" t="n">
        <f aca="false">F32*250/4095</f>
        <v>21.2454212454212</v>
      </c>
      <c r="N32" s="0" t="n">
        <f aca="false">J32/$M$1</f>
        <v>1.03724053724054</v>
      </c>
      <c r="O32" s="0" t="n">
        <f aca="false">K32/$M$1</f>
        <v>0.225274725274725</v>
      </c>
      <c r="P32" s="0" t="n">
        <f aca="false">L32/$M$1</f>
        <v>1.04822954822955</v>
      </c>
      <c r="Q32" s="0" t="n">
        <f aca="false">M32/$M$1</f>
        <v>0.212454212454212</v>
      </c>
      <c r="R32" s="0" t="n">
        <f aca="false">ABS(N32-O32)</f>
        <v>0.811965811965812</v>
      </c>
      <c r="S32" s="0" t="n">
        <f aca="false">ABS(P32-Q32)</f>
        <v>0.835775335775336</v>
      </c>
      <c r="U32" s="0" t="n">
        <f aca="false">ABS((K32*M32-($J$1-J32)*($J$1-L32))/(S32*K32-R32*($J$1-L32)))</f>
        <v>87.6014034020945</v>
      </c>
      <c r="V32" s="0" t="n">
        <f aca="false">IF(R32=($J$1-J32)/U32,$J$1/S32-$M$1,IF(K32=0,$J$1/S32-$M$1,K32/ABS(R32-($J$1-J32)/U32)))</f>
        <v>71.5598454131539</v>
      </c>
      <c r="W32" s="0" t="n">
        <f aca="false">IF(K32=0,ABS(($J$1-J32)/N32-($J$1-J32)/U32),ABS((($J$1-J32)-K32)/(K32/V32+O32)))</f>
        <v>38.9282878572407</v>
      </c>
    </row>
    <row r="33" customFormat="false" ht="12.75" hidden="false" customHeight="false" outlineLevel="0" collapsed="false">
      <c r="A33" s="141" t="n">
        <v>38908.6224189815</v>
      </c>
      <c r="B33" s="0" t="n">
        <v>2213</v>
      </c>
      <c r="C33" s="0" t="n">
        <v>85</v>
      </c>
      <c r="D33" s="141" t="n">
        <v>38908.6224421296</v>
      </c>
      <c r="E33" s="0" t="n">
        <v>1868</v>
      </c>
      <c r="F33" s="0" t="n">
        <v>76</v>
      </c>
      <c r="H33" s="136" t="n">
        <f aca="false">I33-'Shorting Summary'!$A$4</f>
        <v>1544.99999966379</v>
      </c>
      <c r="I33" s="136" t="n">
        <f aca="false">86400*(AVERAGE(A33,D33)-'Raw IRMS Data'!$A$2)</f>
        <v>1638.99999966379</v>
      </c>
      <c r="J33" s="0" t="n">
        <f aca="false">B33*250/4095</f>
        <v>135.103785103785</v>
      </c>
      <c r="K33" s="0" t="n">
        <f aca="false">C33*250/4095</f>
        <v>5.18925518925519</v>
      </c>
      <c r="L33" s="0" t="n">
        <f aca="false">E33*250/4095</f>
        <v>114.041514041514</v>
      </c>
      <c r="M33" s="0" t="n">
        <f aca="false">F33*250/4095</f>
        <v>4.63980463980464</v>
      </c>
      <c r="N33" s="0" t="n">
        <f aca="false">J33/$M$1</f>
        <v>1.35103785103785</v>
      </c>
      <c r="O33" s="0" t="n">
        <f aca="false">K33/$M$1</f>
        <v>0.0518925518925519</v>
      </c>
      <c r="P33" s="0" t="n">
        <f aca="false">L33/$M$1</f>
        <v>1.14041514041514</v>
      </c>
      <c r="Q33" s="0" t="n">
        <f aca="false">M33/$M$1</f>
        <v>0.0463980463980464</v>
      </c>
      <c r="R33" s="0" t="n">
        <f aca="false">ABS(N33-O33)</f>
        <v>1.2991452991453</v>
      </c>
      <c r="S33" s="0" t="n">
        <f aca="false">ABS(P33-Q33)</f>
        <v>1.09401709401709</v>
      </c>
      <c r="U33" s="0" t="n">
        <f aca="false">ABS((K33*M33-($J$1-J33)*($J$1-L33))/(S33*K33-R33*($J$1-L33)))</f>
        <v>10.1457499569833</v>
      </c>
      <c r="V33" s="0" t="n">
        <f aca="false">IF(R33=($J$1-J33)/U33,$J$1/S33-$M$1,IF(K33=0,$J$1/S33-$M$1,K33/ABS(R33-($J$1-J33)/U33)))</f>
        <v>52.1977824203768</v>
      </c>
      <c r="W33" s="0" t="n">
        <f aca="false">IF(K33=0,ABS(($J$1-J33)/N33-($J$1-J33)/U33),ABS((($J$1-J33)-K33)/(K33/V33+O33)))</f>
        <v>46.1503389038121</v>
      </c>
    </row>
    <row r="34" customFormat="false" ht="12.75" hidden="false" customHeight="false" outlineLevel="0" collapsed="false">
      <c r="A34" s="141" t="n">
        <v>38908.6231018519</v>
      </c>
      <c r="B34" s="0" t="n">
        <v>2032</v>
      </c>
      <c r="C34" s="0" t="n">
        <v>2</v>
      </c>
      <c r="D34" s="141" t="n">
        <v>38908.6231134259</v>
      </c>
      <c r="E34" s="0" t="n">
        <v>2396</v>
      </c>
      <c r="F34" s="0" t="n">
        <v>1</v>
      </c>
      <c r="H34" s="136" t="n">
        <f aca="false">I34-'Shorting Summary'!$A$4</f>
        <v>1603.50000045169</v>
      </c>
      <c r="I34" s="136" t="n">
        <f aca="false">86400*(AVERAGE(A34,D34)-'Raw IRMS Data'!$A$2)</f>
        <v>1697.50000045169</v>
      </c>
      <c r="J34" s="0" t="n">
        <f aca="false">B34*250/4095</f>
        <v>124.053724053724</v>
      </c>
      <c r="K34" s="0" t="n">
        <f aca="false">C34*250/4095</f>
        <v>0.122100122100122</v>
      </c>
      <c r="L34" s="0" t="n">
        <f aca="false">E34*250/4095</f>
        <v>146.275946275946</v>
      </c>
      <c r="M34" s="0" t="n">
        <f aca="false">F34*250/4095</f>
        <v>0.0610500610500611</v>
      </c>
      <c r="N34" s="0" t="n">
        <f aca="false">J34/$M$1</f>
        <v>1.24053724053724</v>
      </c>
      <c r="O34" s="0" t="n">
        <f aca="false">K34/$M$1</f>
        <v>0.00122100122100122</v>
      </c>
      <c r="P34" s="0" t="n">
        <f aca="false">L34/$M$1</f>
        <v>1.46275946275946</v>
      </c>
      <c r="Q34" s="0" t="n">
        <f aca="false">M34/$M$1</f>
        <v>0.000610500610500611</v>
      </c>
      <c r="R34" s="0" t="n">
        <f aca="false">ABS(N34-O34)</f>
        <v>1.23931623931624</v>
      </c>
      <c r="S34" s="0" t="n">
        <f aca="false">ABS(P34-Q34)</f>
        <v>1.46214896214896</v>
      </c>
      <c r="U34" s="0" t="n">
        <f aca="false">ABS((K34*M34-($J$1-J34)*($J$1-L34))/(S34*K34-R34*($J$1-L34)))</f>
        <v>21.8844624649525</v>
      </c>
      <c r="V34" s="0" t="n">
        <f aca="false">IF(R34=($J$1-J34)/U34,$J$1/S34-$M$1,IF(K34=0,$J$1/S34-$M$1,K34/ABS(R34-($J$1-J34)/U34)))</f>
        <v>0.685232206953705</v>
      </c>
      <c r="W34" s="0" t="n">
        <f aca="false">IF(K34=0,ABS(($J$1-J34)/N34-($J$1-J34)/U34),ABS((($J$1-J34)-K34)/(K34/V34+O34)))</f>
        <v>128.756798183774</v>
      </c>
    </row>
    <row r="35" customFormat="false" ht="12.75" hidden="false" customHeight="false" outlineLevel="0" collapsed="false">
      <c r="A35" s="141" t="n">
        <v>38908.6237847222</v>
      </c>
      <c r="B35" s="0" t="n">
        <v>2133</v>
      </c>
      <c r="C35" s="0" t="n">
        <v>4</v>
      </c>
      <c r="D35" s="141" t="n">
        <v>38908.6237962963</v>
      </c>
      <c r="E35" s="0" t="n">
        <v>2083</v>
      </c>
      <c r="F35" s="0" t="n">
        <v>4</v>
      </c>
      <c r="H35" s="136" t="n">
        <f aca="false">I35-'Shorting Summary'!$A$4</f>
        <v>1662.49999978486</v>
      </c>
      <c r="I35" s="136" t="n">
        <f aca="false">86400*(AVERAGE(A35,D35)-'Raw IRMS Data'!$A$2)</f>
        <v>1756.49999978486</v>
      </c>
      <c r="J35" s="0" t="n">
        <f aca="false">B35*250/4095</f>
        <v>130.21978021978</v>
      </c>
      <c r="K35" s="0" t="n">
        <f aca="false">C35*250/4095</f>
        <v>0.244200244200244</v>
      </c>
      <c r="L35" s="0" t="n">
        <f aca="false">E35*250/4095</f>
        <v>127.167277167277</v>
      </c>
      <c r="M35" s="0" t="n">
        <f aca="false">F35*250/4095</f>
        <v>0.244200244200244</v>
      </c>
      <c r="N35" s="0" t="n">
        <f aca="false">J35/$M$1</f>
        <v>1.3021978021978</v>
      </c>
      <c r="O35" s="0" t="n">
        <f aca="false">K35/$M$1</f>
        <v>0.00244200244200244</v>
      </c>
      <c r="P35" s="0" t="n">
        <f aca="false">L35/$M$1</f>
        <v>1.27167277167277</v>
      </c>
      <c r="Q35" s="0" t="n">
        <f aca="false">M35/$M$1</f>
        <v>0.00244200244200244</v>
      </c>
      <c r="R35" s="0" t="n">
        <f aca="false">ABS(N35-O35)</f>
        <v>1.2997557997558</v>
      </c>
      <c r="S35" s="0" t="n">
        <f aca="false">ABS(P35-Q35)</f>
        <v>1.26923076923077</v>
      </c>
      <c r="U35" s="0" t="n">
        <f aca="false">ABS((K35*M35-($J$1-J35)*($J$1-L35))/(S35*K35-R35*($J$1-L35)))</f>
        <v>13.2777698517385</v>
      </c>
      <c r="V35" s="0" t="n">
        <f aca="false">IF(R35=($J$1-J35)/U35,$J$1/S35-$M$1,IF(K35=0,$J$1/S35-$M$1,K35/ABS(R35-($J$1-J35)/U35)))</f>
        <v>16.0761435895915</v>
      </c>
      <c r="W35" s="0" t="n">
        <f aca="false">IF(K35=0,ABS(($J$1-J35)/N35-($J$1-J35)/U35),ABS((($J$1-J35)-K35)/(K35/V35+O35)))</f>
        <v>953.479389648392</v>
      </c>
    </row>
    <row r="36" customFormat="false" ht="12.75" hidden="false" customHeight="false" outlineLevel="0" collapsed="false">
      <c r="A36" s="141" t="n">
        <v>38908.6244675926</v>
      </c>
      <c r="B36" s="0" t="n">
        <v>2068</v>
      </c>
      <c r="C36" s="0" t="n">
        <v>6</v>
      </c>
      <c r="D36" s="141" t="n">
        <v>38908.6244791667</v>
      </c>
      <c r="E36" s="0" t="n">
        <v>2130</v>
      </c>
      <c r="F36" s="0" t="n">
        <v>4</v>
      </c>
      <c r="H36" s="136" t="n">
        <f aca="false">I36-'Shorting Summary'!$A$4</f>
        <v>1721.50000037532</v>
      </c>
      <c r="I36" s="136" t="n">
        <f aca="false">86400*(AVERAGE(A36,D36)-'Raw IRMS Data'!$A$2)</f>
        <v>1815.50000037532</v>
      </c>
      <c r="J36" s="0" t="n">
        <f aca="false">B36*250/4095</f>
        <v>126.251526251526</v>
      </c>
      <c r="K36" s="0" t="n">
        <f aca="false">C36*250/4095</f>
        <v>0.366300366300366</v>
      </c>
      <c r="L36" s="0" t="n">
        <f aca="false">E36*250/4095</f>
        <v>130.03663003663</v>
      </c>
      <c r="M36" s="0" t="n">
        <f aca="false">F36*250/4095</f>
        <v>0.244200244200244</v>
      </c>
      <c r="N36" s="0" t="n">
        <f aca="false">J36/$M$1</f>
        <v>1.26251526251526</v>
      </c>
      <c r="O36" s="0" t="n">
        <f aca="false">K36/$M$1</f>
        <v>0.00366300366300366</v>
      </c>
      <c r="P36" s="0" t="n">
        <f aca="false">L36/$M$1</f>
        <v>1.3003663003663</v>
      </c>
      <c r="Q36" s="0" t="n">
        <f aca="false">M36/$M$1</f>
        <v>0.00244200244200244</v>
      </c>
      <c r="R36" s="0" t="n">
        <f aca="false">ABS(N36-O36)</f>
        <v>1.25885225885226</v>
      </c>
      <c r="S36" s="0" t="n">
        <f aca="false">ABS(P36-Q36)</f>
        <v>1.2979242979243</v>
      </c>
      <c r="U36" s="0" t="n">
        <f aca="false">ABS((K36*M36-($J$1-J36)*($J$1-L36))/(S36*K36-R36*($J$1-L36)))</f>
        <v>17.0711239645425</v>
      </c>
      <c r="V36" s="0" t="n">
        <f aca="false">IF(R36=($J$1-J36)/U36,$J$1/S36-$M$1,IF(K36=0,$J$1/S36-$M$1,K36/ABS(R36-($J$1-J36)/U36)))</f>
        <v>13.430239440076</v>
      </c>
      <c r="W36" s="0" t="n">
        <f aca="false">IF(K36=0,ABS(($J$1-J36)/N36-($J$1-J36)/U36),ABS((($J$1-J36)-K36)/(K36/V36+O36)))</f>
        <v>667.741460032468</v>
      </c>
    </row>
    <row r="37" customFormat="false" ht="12.75" hidden="false" customHeight="false" outlineLevel="0" collapsed="false">
      <c r="A37" s="141" t="n">
        <v>38908.6251388889</v>
      </c>
      <c r="B37" s="0" t="n">
        <v>2259</v>
      </c>
      <c r="C37" s="0" t="n">
        <v>9</v>
      </c>
      <c r="D37" s="141" t="n">
        <v>38908.625162037</v>
      </c>
      <c r="E37" s="0" t="n">
        <v>2357</v>
      </c>
      <c r="F37" s="0" t="n">
        <v>9</v>
      </c>
      <c r="H37" s="136" t="n">
        <f aca="false">I37-'Shorting Summary'!$A$4</f>
        <v>1779.99999990594</v>
      </c>
      <c r="I37" s="136" t="n">
        <f aca="false">86400*(AVERAGE(A37,D37)-'Raw IRMS Data'!$A$2)</f>
        <v>1873.99999990594</v>
      </c>
      <c r="J37" s="0" t="n">
        <f aca="false">B37*250/4095</f>
        <v>137.912087912088</v>
      </c>
      <c r="K37" s="0" t="n">
        <f aca="false">C37*250/4095</f>
        <v>0.54945054945055</v>
      </c>
      <c r="L37" s="0" t="n">
        <f aca="false">E37*250/4095</f>
        <v>143.894993894994</v>
      </c>
      <c r="M37" s="0" t="n">
        <f aca="false">F37*250/4095</f>
        <v>0.54945054945055</v>
      </c>
      <c r="N37" s="0" t="n">
        <f aca="false">J37/$M$1</f>
        <v>1.37912087912088</v>
      </c>
      <c r="O37" s="0" t="n">
        <f aca="false">K37/$M$1</f>
        <v>0.0054945054945055</v>
      </c>
      <c r="P37" s="0" t="n">
        <f aca="false">L37/$M$1</f>
        <v>1.43894993894994</v>
      </c>
      <c r="Q37" s="0" t="n">
        <f aca="false">M37/$M$1</f>
        <v>0.0054945054945055</v>
      </c>
      <c r="R37" s="0" t="n">
        <f aca="false">ABS(N37-O37)</f>
        <v>1.37362637362637</v>
      </c>
      <c r="S37" s="0" t="n">
        <f aca="false">ABS(P37-Q37)</f>
        <v>1.43345543345543</v>
      </c>
      <c r="U37" s="0" t="n">
        <f aca="false">ABS((K37*M37-($J$1-J37)*($J$1-L37))/(S37*K37-R37*($J$1-L37)))</f>
        <v>8.13080165840364</v>
      </c>
      <c r="V37" s="0" t="n">
        <f aca="false">IF(R37=($J$1-J37)/U37,$J$1/S37-$M$1,IF(K37=0,$J$1/S37-$M$1,K37/ABS(R37-($J$1-J37)/U37)))</f>
        <v>2.47529420431966</v>
      </c>
      <c r="W37" s="0" t="n">
        <f aca="false">IF(K37=0,ABS(($J$1-J37)/N37-($J$1-J37)/U37),ABS((($J$1-J37)-K37)/(K37/V37+O37)))</f>
        <v>38.7500421437197</v>
      </c>
    </row>
    <row r="38" customFormat="false" ht="12.75" hidden="false" customHeight="false" outlineLevel="0" collapsed="false">
      <c r="A38" s="141" t="n">
        <v>38908.6258217593</v>
      </c>
      <c r="B38" s="0" t="n">
        <v>1774</v>
      </c>
      <c r="C38" s="0" t="n">
        <v>12</v>
      </c>
      <c r="D38" s="141" t="n">
        <v>38908.6258449074</v>
      </c>
      <c r="E38" s="0" t="n">
        <v>2308</v>
      </c>
      <c r="F38" s="0" t="n">
        <v>15</v>
      </c>
      <c r="H38" s="136" t="n">
        <f aca="false">I38-'Shorting Summary'!$A$4</f>
        <v>1839.0000004964</v>
      </c>
      <c r="I38" s="136" t="n">
        <f aca="false">86400*(AVERAGE(A38,D38)-'Raw IRMS Data'!$A$2)</f>
        <v>1933.0000004964</v>
      </c>
      <c r="J38" s="0" t="n">
        <f aca="false">B38*250/4095</f>
        <v>108.302808302808</v>
      </c>
      <c r="K38" s="0" t="n">
        <f aca="false">C38*250/4095</f>
        <v>0.732600732600733</v>
      </c>
      <c r="L38" s="0" t="n">
        <f aca="false">E38*250/4095</f>
        <v>140.903540903541</v>
      </c>
      <c r="M38" s="0" t="n">
        <f aca="false">F38*250/4095</f>
        <v>0.915750915750916</v>
      </c>
      <c r="N38" s="0" t="n">
        <f aca="false">J38/$M$1</f>
        <v>1.08302808302808</v>
      </c>
      <c r="O38" s="0" t="n">
        <f aca="false">K38/$M$1</f>
        <v>0.00732600732600733</v>
      </c>
      <c r="P38" s="0" t="n">
        <f aca="false">L38/$M$1</f>
        <v>1.40903540903541</v>
      </c>
      <c r="Q38" s="0" t="n">
        <f aca="false">M38/$M$1</f>
        <v>0.00915750915750916</v>
      </c>
      <c r="R38" s="0" t="n">
        <f aca="false">ABS(N38-O38)</f>
        <v>1.07570207570208</v>
      </c>
      <c r="S38" s="0" t="n">
        <f aca="false">ABS(P38-Q38)</f>
        <v>1.3998778998779</v>
      </c>
      <c r="U38" s="0" t="n">
        <f aca="false">ABS((K38*M38-($J$1-J38)*($J$1-L38))/(S38*K38-R38*($J$1-L38)))</f>
        <v>42.4894127654481</v>
      </c>
      <c r="V38" s="0" t="n">
        <f aca="false">IF(R38=($J$1-J38)/U38,$J$1/S38-$M$1,IF(K38=0,$J$1/S38-$M$1,K38/ABS(R38-($J$1-J38)/U38)))</f>
        <v>4.62329515128594</v>
      </c>
      <c r="W38" s="0" t="n">
        <f aca="false">IF(K38=0,ABS(($J$1-J38)/N38-($J$1-J38)/U38),ABS((($J$1-J38)-K38)/(K38/V38+O38)))</f>
        <v>230.664022822303</v>
      </c>
    </row>
    <row r="39" customFormat="false" ht="12.75" hidden="false" customHeight="false" outlineLevel="0" collapsed="false">
      <c r="A39" s="141" t="n">
        <v>38908.6265046296</v>
      </c>
      <c r="B39" s="0" t="n">
        <v>1886</v>
      </c>
      <c r="C39" s="0" t="n">
        <v>55</v>
      </c>
      <c r="D39" s="141" t="n">
        <v>38908.6265162037</v>
      </c>
      <c r="E39" s="0" t="n">
        <v>1938</v>
      </c>
      <c r="F39" s="0" t="n">
        <v>55</v>
      </c>
      <c r="H39" s="136" t="n">
        <f aca="false">I39-'Shorting Summary'!$A$4</f>
        <v>1897.50000002701</v>
      </c>
      <c r="I39" s="136" t="n">
        <f aca="false">86400*(AVERAGE(A39,D39)-'Raw IRMS Data'!$A$2)</f>
        <v>1991.50000002701</v>
      </c>
      <c r="J39" s="0" t="n">
        <f aca="false">B39*250/4095</f>
        <v>115.140415140415</v>
      </c>
      <c r="K39" s="0" t="n">
        <f aca="false">C39*250/4095</f>
        <v>3.35775335775336</v>
      </c>
      <c r="L39" s="0" t="n">
        <f aca="false">E39*250/4095</f>
        <v>118.315018315018</v>
      </c>
      <c r="M39" s="0" t="n">
        <f aca="false">F39*250/4095</f>
        <v>3.35775335775336</v>
      </c>
      <c r="N39" s="0" t="n">
        <f aca="false">J39/$M$1</f>
        <v>1.15140415140415</v>
      </c>
      <c r="O39" s="0" t="n">
        <f aca="false">K39/$M$1</f>
        <v>0.0335775335775336</v>
      </c>
      <c r="P39" s="0" t="n">
        <f aca="false">L39/$M$1</f>
        <v>1.18315018315018</v>
      </c>
      <c r="Q39" s="0" t="n">
        <f aca="false">M39/$M$1</f>
        <v>0.0335775335775336</v>
      </c>
      <c r="R39" s="0" t="n">
        <f aca="false">ABS(N39-O39)</f>
        <v>1.11782661782662</v>
      </c>
      <c r="S39" s="0" t="n">
        <f aca="false">ABS(P39-Q39)</f>
        <v>1.14957264957265</v>
      </c>
      <c r="U39" s="0" t="n">
        <f aca="false">ABS((K39*M39-($J$1-J39)*($J$1-L39))/(S39*K39-R39*($J$1-L39)))</f>
        <v>32.2445953188601</v>
      </c>
      <c r="V39" s="0" t="n">
        <f aca="false">IF(R39=($J$1-J39)/U39,$J$1/S39-$M$1,IF(K39=0,$J$1/S39-$M$1,K39/ABS(R39-($J$1-J39)/U39)))</f>
        <v>27.7021740038115</v>
      </c>
      <c r="W39" s="0" t="n">
        <f aca="false">IF(K39=0,ABS(($J$1-J39)/N39-($J$1-J39)/U39),ABS((($J$1-J39)-K39)/(K39/V39+O39)))</f>
        <v>185.919106970182</v>
      </c>
    </row>
    <row r="40" customFormat="false" ht="12.75" hidden="false" customHeight="false" outlineLevel="0" collapsed="false">
      <c r="A40" s="141" t="n">
        <v>38908.6271875</v>
      </c>
      <c r="B40" s="0" t="n">
        <v>1859</v>
      </c>
      <c r="C40" s="0" t="n">
        <v>85</v>
      </c>
      <c r="D40" s="141" t="n">
        <v>38908.6271990741</v>
      </c>
      <c r="E40" s="0" t="n">
        <v>1955</v>
      </c>
      <c r="F40" s="0" t="n">
        <v>90</v>
      </c>
      <c r="H40" s="136" t="n">
        <f aca="false">I40-'Shorting Summary'!$A$4</f>
        <v>1956.49999998882</v>
      </c>
      <c r="I40" s="136" t="n">
        <f aca="false">86400*(AVERAGE(A40,D40)-'Raw IRMS Data'!$A$2)</f>
        <v>2050.49999998882</v>
      </c>
      <c r="J40" s="0" t="n">
        <f aca="false">B40*250/4095</f>
        <v>113.492063492064</v>
      </c>
      <c r="K40" s="0" t="n">
        <f aca="false">C40*250/4095</f>
        <v>5.18925518925519</v>
      </c>
      <c r="L40" s="0" t="n">
        <f aca="false">E40*250/4095</f>
        <v>119.352869352869</v>
      </c>
      <c r="M40" s="0" t="n">
        <f aca="false">F40*250/4095</f>
        <v>5.49450549450549</v>
      </c>
      <c r="N40" s="0" t="n">
        <f aca="false">J40/$M$1</f>
        <v>1.13492063492063</v>
      </c>
      <c r="O40" s="0" t="n">
        <f aca="false">K40/$M$1</f>
        <v>0.0518925518925519</v>
      </c>
      <c r="P40" s="0" t="n">
        <f aca="false">L40/$M$1</f>
        <v>1.19352869352869</v>
      </c>
      <c r="Q40" s="0" t="n">
        <f aca="false">M40/$M$1</f>
        <v>0.0549450549450549</v>
      </c>
      <c r="R40" s="0" t="n">
        <f aca="false">ABS(N40-O40)</f>
        <v>1.08302808302808</v>
      </c>
      <c r="S40" s="0" t="n">
        <f aca="false">ABS(P40-Q40)</f>
        <v>1.13858363858364</v>
      </c>
      <c r="U40" s="0" t="n">
        <f aca="false">ABS((K40*M40-($J$1-J40)*($J$1-L40))/(S40*K40-R40*($J$1-L40)))</f>
        <v>37.5964628759371</v>
      </c>
      <c r="V40" s="0" t="n">
        <f aca="false">IF(R40=($J$1-J40)/U40,$J$1/S40-$M$1,IF(K40=0,$J$1/S40-$M$1,K40/ABS(R40-($J$1-J40)/U40)))</f>
        <v>28.1357997427079</v>
      </c>
      <c r="W40" s="0" t="n">
        <f aca="false">IF(K40=0,ABS(($J$1-J40)/N40-($J$1-J40)/U40),ABS((($J$1-J40)-K40)/(K40/V40+O40)))</f>
        <v>120.99521536986</v>
      </c>
    </row>
    <row r="41" customFormat="false" ht="12.75" hidden="false" customHeight="false" outlineLevel="0" collapsed="false">
      <c r="A41" s="141" t="n">
        <v>38908.6278703704</v>
      </c>
      <c r="B41" s="0" t="n">
        <v>1941</v>
      </c>
      <c r="C41" s="0" t="n">
        <v>9</v>
      </c>
      <c r="D41" s="141" t="n">
        <v>38908.6278819444</v>
      </c>
      <c r="E41" s="0" t="n">
        <v>1990</v>
      </c>
      <c r="F41" s="0" t="n">
        <v>9</v>
      </c>
      <c r="H41" s="136" t="n">
        <f aca="false">I41-'Shorting Summary'!$A$4</f>
        <v>2015.49999995064</v>
      </c>
      <c r="I41" s="136" t="n">
        <f aca="false">86400*(AVERAGE(A41,D41)-'Raw IRMS Data'!$A$2)</f>
        <v>2109.49999995064</v>
      </c>
      <c r="J41" s="0" t="n">
        <f aca="false">B41*250/4095</f>
        <v>118.498168498169</v>
      </c>
      <c r="K41" s="0" t="n">
        <f aca="false">C41*250/4095</f>
        <v>0.54945054945055</v>
      </c>
      <c r="L41" s="0" t="n">
        <f aca="false">E41*250/4095</f>
        <v>121.489621489621</v>
      </c>
      <c r="M41" s="0" t="n">
        <f aca="false">F41*250/4095</f>
        <v>0.54945054945055</v>
      </c>
      <c r="N41" s="0" t="n">
        <f aca="false">J41/$M$1</f>
        <v>1.18498168498169</v>
      </c>
      <c r="O41" s="0" t="n">
        <f aca="false">K41/$M$1</f>
        <v>0.0054945054945055</v>
      </c>
      <c r="P41" s="0" t="n">
        <f aca="false">L41/$M$1</f>
        <v>1.21489621489621</v>
      </c>
      <c r="Q41" s="0" t="n">
        <f aca="false">M41/$M$1</f>
        <v>0.0054945054945055</v>
      </c>
      <c r="R41" s="0" t="n">
        <f aca="false">ABS(N41-O41)</f>
        <v>1.17948717948718</v>
      </c>
      <c r="S41" s="0" t="n">
        <f aca="false">ABS(P41-Q41)</f>
        <v>1.20940170940171</v>
      </c>
      <c r="U41" s="0" t="n">
        <f aca="false">ABS((K41*M41-($J$1-J41)*($J$1-L41))/(S41*K41-R41*($J$1-L41)))</f>
        <v>24.9333751569576</v>
      </c>
      <c r="V41" s="0" t="n">
        <f aca="false">IF(R41=($J$1-J41)/U41,$J$1/S41-$M$1,IF(K41=0,$J$1/S41-$M$1,K41/ABS(R41-($J$1-J41)/U41)))</f>
        <v>21.7172694691049</v>
      </c>
      <c r="W41" s="0" t="n">
        <f aca="false">IF(K41=0,ABS(($J$1-J41)/N41-($J$1-J41)/U41),ABS((($J$1-J41)-K41)/(K41/V41+O41)))</f>
        <v>916.662679824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3.612942612943</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03</v>
      </c>
      <c r="I3" s="136"/>
    </row>
    <row r="4" customFormat="false" ht="12.75" hidden="false" customHeight="false" outlineLevel="0" collapsed="false">
      <c r="I4" s="136"/>
    </row>
    <row r="5" customFormat="false" ht="12.75" hidden="false" customHeight="false" outlineLevel="0" collapsed="false">
      <c r="A5" s="0" t="s">
        <v>204</v>
      </c>
      <c r="B5" s="0" t="s">
        <v>176</v>
      </c>
      <c r="C5" s="0" t="s">
        <v>177</v>
      </c>
      <c r="D5" s="0" t="s">
        <v>205</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06</v>
      </c>
      <c r="V5" s="0" t="s">
        <v>192</v>
      </c>
      <c r="W5" s="0" t="s">
        <v>207</v>
      </c>
    </row>
    <row r="6" customFormat="false" ht="12.75" hidden="false" customHeight="false" outlineLevel="0" collapsed="false">
      <c r="A6" s="141" t="n">
        <v>38908.6040162037</v>
      </c>
      <c r="B6" s="0" t="n">
        <v>1</v>
      </c>
      <c r="C6" s="0" t="n">
        <v>0</v>
      </c>
      <c r="D6" s="141" t="n">
        <v>38908.6040393519</v>
      </c>
      <c r="E6" s="0" t="n">
        <v>1</v>
      </c>
      <c r="F6" s="0" t="n">
        <v>0</v>
      </c>
      <c r="H6" s="136" t="n">
        <f aca="false">I6-'Shorting Summary'!$A$4</f>
        <v>-44.9999998612329</v>
      </c>
      <c r="I6" s="136" t="n">
        <f aca="false">86400*(AVERAGE(A6,D6)-'Raw IRMS Data'!$A$2)</f>
        <v>49.000000138767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5138</v>
      </c>
      <c r="V6" s="0" t="n">
        <f aca="false">IF(R6=($J$1-J6)/U6,$J$1/S6-$M$1,IF(K6=0,$J$1/S6-$M$1,K6/ABS(R6-($J$1-J6)/U6)))</f>
        <v>235138</v>
      </c>
      <c r="W6" s="0" t="n">
        <f aca="false">IF(K6=0,ABS(($J$1-J6)/N6-($J$1-J6)/U6),ABS((($J$1-J6)-K6)/(K6/V6+O6)))</f>
        <v>235137.999389499</v>
      </c>
    </row>
    <row r="7" customFormat="false" ht="12.75" hidden="false" customHeight="false" outlineLevel="0" collapsed="false">
      <c r="A7" s="141" t="n">
        <v>38908.6046990741</v>
      </c>
      <c r="B7" s="0" t="n">
        <v>2</v>
      </c>
      <c r="C7" s="0" t="n">
        <v>0</v>
      </c>
      <c r="D7" s="141" t="n">
        <v>38908.6047106482</v>
      </c>
      <c r="E7" s="0" t="n">
        <v>1</v>
      </c>
      <c r="F7" s="0" t="n">
        <v>0</v>
      </c>
      <c r="H7" s="136" t="n">
        <f aca="false">I7-'Shorting Summary'!$A$4</f>
        <v>13.4999996693805</v>
      </c>
      <c r="I7" s="136" t="n">
        <f aca="false">86400*(AVERAGE(A7,D7)-'Raw IRMS Data'!$A$2)</f>
        <v>107.49999966938</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17519</v>
      </c>
      <c r="V7" s="0" t="n">
        <f aca="false">IF(R7=($J$1-J7)/U7,$J$1/S7-$M$1,IF(K7=0,$J$1/S7-$M$1,K7/ABS(R7-($J$1-J7)/U7)))</f>
        <v>235138</v>
      </c>
      <c r="W7" s="0" t="n">
        <f aca="false">IF(K7=0,ABS(($J$1-J7)/N7-($J$1-J7)/U7),ABS((($J$1-J7)-K7)/(K7/V7+O7)))</f>
        <v>117518.998778999</v>
      </c>
    </row>
    <row r="8" customFormat="false" ht="12.75" hidden="false" customHeight="false" outlineLevel="0" collapsed="false">
      <c r="A8" s="141" t="n">
        <v>38908.6053819444</v>
      </c>
      <c r="B8" s="0" t="n">
        <v>1</v>
      </c>
      <c r="C8" s="0" t="n">
        <v>0</v>
      </c>
      <c r="D8" s="141" t="n">
        <v>38908.6053935185</v>
      </c>
      <c r="E8" s="0" t="n">
        <v>1</v>
      </c>
      <c r="F8" s="0" t="n">
        <v>0</v>
      </c>
      <c r="H8" s="136" t="n">
        <f aca="false">I8-'Shorting Summary'!$A$4</f>
        <v>72.500000259839</v>
      </c>
      <c r="I8" s="136" t="n">
        <f aca="false">86400*(AVERAGE(A8,D8)-'Raw IRMS Data'!$A$2)</f>
        <v>166.5000002598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5138</v>
      </c>
      <c r="V8" s="0" t="n">
        <f aca="false">IF(R8=($J$1-J8)/U8,$J$1/S8-$M$1,IF(K8=0,$J$1/S8-$M$1,K8/ABS(R8-($J$1-J8)/U8)))</f>
        <v>235138</v>
      </c>
      <c r="W8" s="0" t="n">
        <f aca="false">IF(K8=0,ABS(($J$1-J8)/N8-($J$1-J8)/U8),ABS((($J$1-J8)-K8)/(K8/V8+O8)))</f>
        <v>235137.999389499</v>
      </c>
    </row>
    <row r="9" customFormat="false" ht="12.75" hidden="false" customHeight="false" outlineLevel="0" collapsed="false">
      <c r="A9" s="141" t="n">
        <v>38908.6060532407</v>
      </c>
      <c r="B9" s="0" t="n">
        <v>1</v>
      </c>
      <c r="C9" s="0" t="n">
        <v>0</v>
      </c>
      <c r="D9" s="141" t="n">
        <v>38908.6060763889</v>
      </c>
      <c r="E9" s="0" t="n">
        <v>2</v>
      </c>
      <c r="F9" s="0" t="n">
        <v>0</v>
      </c>
      <c r="H9" s="136" t="n">
        <f aca="false">I9-'Shorting Summary'!$A$4</f>
        <v>130.999999790452</v>
      </c>
      <c r="I9" s="136" t="n">
        <f aca="false">86400*(AVERAGE(A9,D9)-'Raw IRMS Data'!$A$2)</f>
        <v>224.999999790452</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35138</v>
      </c>
      <c r="V9" s="0" t="n">
        <f aca="false">IF(R9=($J$1-J9)/U9,$J$1/S9-$M$1,IF(K9=0,$J$1/S9-$M$1,K9/ABS(R9-($J$1-J9)/U9)))</f>
        <v>117519</v>
      </c>
      <c r="W9" s="0" t="n">
        <f aca="false">IF(K9=0,ABS(($J$1-J9)/N9-($J$1-J9)/U9),ABS((($J$1-J9)-K9)/(K9/V9+O9)))</f>
        <v>235137.999389499</v>
      </c>
    </row>
    <row r="10" customFormat="false" ht="12.75" hidden="false" customHeight="false" outlineLevel="0" collapsed="false">
      <c r="A10" s="141" t="n">
        <v>38908.6067361111</v>
      </c>
      <c r="B10" s="0" t="n">
        <v>1</v>
      </c>
      <c r="C10" s="0" t="n">
        <v>0</v>
      </c>
      <c r="D10" s="141" t="n">
        <v>38908.6067592593</v>
      </c>
      <c r="E10" s="0" t="n">
        <v>2</v>
      </c>
      <c r="F10" s="0" t="n">
        <v>0</v>
      </c>
      <c r="H10" s="136" t="n">
        <f aca="false">I10-'Shorting Summary'!$A$4</f>
        <v>190.000000380911</v>
      </c>
      <c r="I10" s="136" t="n">
        <f aca="false">86400*(AVERAGE(A10,D10)-'Raw IRMS Data'!$A$2)</f>
        <v>284.000000380911</v>
      </c>
      <c r="J10" s="0" t="n">
        <f aca="false">B10*250/4095</f>
        <v>0.0610500610500611</v>
      </c>
      <c r="K10" s="0" t="n">
        <f aca="false">C10*250/4095</f>
        <v>0</v>
      </c>
      <c r="L10" s="0" t="n">
        <f aca="false">E10*250/4095</f>
        <v>0.122100122100122</v>
      </c>
      <c r="M10" s="0" t="n">
        <f aca="false">F10*250/4095</f>
        <v>0</v>
      </c>
      <c r="N10" s="0" t="n">
        <f aca="false">J10/$M$1</f>
        <v>0.000610500610500611</v>
      </c>
      <c r="O10" s="0" t="n">
        <f aca="false">K10/$M$1</f>
        <v>0</v>
      </c>
      <c r="P10" s="0" t="n">
        <f aca="false">L10/$M$1</f>
        <v>0.00122100122100122</v>
      </c>
      <c r="Q10" s="0" t="n">
        <f aca="false">M10/$M$1</f>
        <v>0</v>
      </c>
      <c r="R10" s="0" t="n">
        <f aca="false">ABS(N10-O10)</f>
        <v>0.000610500610500611</v>
      </c>
      <c r="S10" s="0" t="n">
        <f aca="false">ABS(P10-Q10)</f>
        <v>0.00122100122100122</v>
      </c>
      <c r="U10" s="0" t="n">
        <f aca="false">ABS((K10*M10-($J$1-J10)*($J$1-L10))/(S10*K10-R10*($J$1-L10)))</f>
        <v>235138</v>
      </c>
      <c r="V10" s="0" t="n">
        <f aca="false">IF(R10=($J$1-J10)/U10,$J$1/S10-$M$1,IF(K10=0,$J$1/S10-$M$1,K10/ABS(R10-($J$1-J10)/U10)))</f>
        <v>117519</v>
      </c>
      <c r="W10" s="0" t="n">
        <f aca="false">IF(K10=0,ABS(($J$1-J10)/N10-($J$1-J10)/U10),ABS((($J$1-J10)-K10)/(K10/V10+O10)))</f>
        <v>235137.999389499</v>
      </c>
    </row>
    <row r="11" customFormat="false" ht="12.75" hidden="false" customHeight="false" outlineLevel="0" collapsed="false">
      <c r="A11" s="141" t="n">
        <v>38908.6074189815</v>
      </c>
      <c r="B11" s="0" t="n">
        <v>1</v>
      </c>
      <c r="C11" s="0" t="n">
        <v>0</v>
      </c>
      <c r="D11" s="141" t="n">
        <v>38908.6074305556</v>
      </c>
      <c r="E11" s="0" t="n">
        <v>1</v>
      </c>
      <c r="F11" s="0" t="n">
        <v>0</v>
      </c>
      <c r="H11" s="136" t="n">
        <f aca="false">I11-'Shorting Summary'!$A$4</f>
        <v>248.499999911524</v>
      </c>
      <c r="I11" s="136" t="n">
        <f aca="false">86400*(AVERAGE(A11,D11)-'Raw IRMS Data'!$A$2)</f>
        <v>342.49999991152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5138</v>
      </c>
      <c r="V11" s="0" t="n">
        <f aca="false">IF(R11=($J$1-J11)/U11,$J$1/S11-$M$1,IF(K11=0,$J$1/S11-$M$1,K11/ABS(R11-($J$1-J11)/U11)))</f>
        <v>235138</v>
      </c>
      <c r="W11" s="0" t="n">
        <f aca="false">IF(K11=0,ABS(($J$1-J11)/N11-($J$1-J11)/U11),ABS((($J$1-J11)-K11)/(K11/V11+O11)))</f>
        <v>235137.999389499</v>
      </c>
    </row>
    <row r="12" customFormat="false" ht="12.75" hidden="false" customHeight="false" outlineLevel="0" collapsed="false">
      <c r="A12" s="141" t="n">
        <v>38908.6081018519</v>
      </c>
      <c r="B12" s="0" t="n">
        <v>1</v>
      </c>
      <c r="C12" s="0" t="n">
        <v>0</v>
      </c>
      <c r="D12" s="141" t="n">
        <v>38908.6081134259</v>
      </c>
      <c r="E12" s="0" t="n">
        <v>1</v>
      </c>
      <c r="F12" s="0" t="n">
        <v>0</v>
      </c>
      <c r="H12" s="136" t="n">
        <f aca="false">I12-'Shorting Summary'!$A$4</f>
        <v>307.500000501983</v>
      </c>
      <c r="I12" s="136" t="n">
        <f aca="false">86400*(AVERAGE(A12,D12)-'Raw IRMS Data'!$A$2)</f>
        <v>401.50000050198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5138</v>
      </c>
      <c r="V12" s="0" t="n">
        <f aca="false">IF(R12=($J$1-J12)/U12,$J$1/S12-$M$1,IF(K12=0,$J$1/S12-$M$1,K12/ABS(R12-($J$1-J12)/U12)))</f>
        <v>235138</v>
      </c>
      <c r="W12" s="0" t="n">
        <f aca="false">IF(K12=0,ABS(($J$1-J12)/N12-($J$1-J12)/U12),ABS((($J$1-J12)-K12)/(K12/V12+O12)))</f>
        <v>235137.999389499</v>
      </c>
    </row>
    <row r="13" customFormat="false" ht="12.75" hidden="false" customHeight="false" outlineLevel="0" collapsed="false">
      <c r="A13" s="141" t="n">
        <v>38908.6087847222</v>
      </c>
      <c r="B13" s="0" t="n">
        <v>2</v>
      </c>
      <c r="C13" s="0" t="n">
        <v>0</v>
      </c>
      <c r="D13" s="141" t="n">
        <v>38908.6087962963</v>
      </c>
      <c r="E13" s="0" t="n">
        <v>1</v>
      </c>
      <c r="F13" s="0" t="n">
        <v>0</v>
      </c>
      <c r="H13" s="136" t="n">
        <f aca="false">I13-'Shorting Summary'!$A$4</f>
        <v>366.499999835156</v>
      </c>
      <c r="I13" s="136" t="n">
        <f aca="false">86400*(AVERAGE(A13,D13)-'Raw IRMS Data'!$A$2)</f>
        <v>460.499999835156</v>
      </c>
      <c r="J13" s="0" t="n">
        <f aca="false">B13*250/4095</f>
        <v>0.122100122100122</v>
      </c>
      <c r="K13" s="0" t="n">
        <f aca="false">C13*250/4095</f>
        <v>0</v>
      </c>
      <c r="L13" s="0" t="n">
        <f aca="false">E13*250/4095</f>
        <v>0.0610500610500611</v>
      </c>
      <c r="M13" s="0" t="n">
        <f aca="false">F13*250/4095</f>
        <v>0</v>
      </c>
      <c r="N13" s="0" t="n">
        <f aca="false">J13/$M$1</f>
        <v>0.00122100122100122</v>
      </c>
      <c r="O13" s="0" t="n">
        <f aca="false">K13/$M$1</f>
        <v>0</v>
      </c>
      <c r="P13" s="0" t="n">
        <f aca="false">L13/$M$1</f>
        <v>0.000610500610500611</v>
      </c>
      <c r="Q13" s="0" t="n">
        <f aca="false">M13/$M$1</f>
        <v>0</v>
      </c>
      <c r="R13" s="0" t="n">
        <f aca="false">ABS(N13-O13)</f>
        <v>0.00122100122100122</v>
      </c>
      <c r="S13" s="0" t="n">
        <f aca="false">ABS(P13-Q13)</f>
        <v>0.000610500610500611</v>
      </c>
      <c r="U13" s="0" t="n">
        <f aca="false">ABS((K13*M13-($J$1-J13)*($J$1-L13))/(S13*K13-R13*($J$1-L13)))</f>
        <v>117519</v>
      </c>
      <c r="V13" s="0" t="n">
        <f aca="false">IF(R13=($J$1-J13)/U13,$J$1/S13-$M$1,IF(K13=0,$J$1/S13-$M$1,K13/ABS(R13-($J$1-J13)/U13)))</f>
        <v>235138</v>
      </c>
      <c r="W13" s="0" t="n">
        <f aca="false">IF(K13=0,ABS(($J$1-J13)/N13-($J$1-J13)/U13),ABS((($J$1-J13)-K13)/(K13/V13+O13)))</f>
        <v>117518.998778999</v>
      </c>
    </row>
    <row r="14" customFormat="false" ht="12.75" hidden="false" customHeight="false" outlineLevel="0" collapsed="false">
      <c r="A14" s="141" t="n">
        <v>38908.6094560185</v>
      </c>
      <c r="B14" s="0" t="n">
        <v>2</v>
      </c>
      <c r="C14" s="0" t="n">
        <v>0</v>
      </c>
      <c r="D14" s="141" t="n">
        <v>38908.6094791667</v>
      </c>
      <c r="E14" s="0" t="n">
        <v>1</v>
      </c>
      <c r="F14" s="0" t="n">
        <v>0</v>
      </c>
      <c r="H14" s="136" t="n">
        <f aca="false">I14-'Shorting Summary'!$A$4</f>
        <v>424.999999994412</v>
      </c>
      <c r="I14" s="136" t="n">
        <f aca="false">86400*(AVERAGE(A14,D14)-'Raw IRMS Data'!$A$2)</f>
        <v>518.999999994412</v>
      </c>
      <c r="J14" s="0" t="n">
        <f aca="false">B14*250/4095</f>
        <v>0.122100122100122</v>
      </c>
      <c r="K14" s="0" t="n">
        <f aca="false">C14*250/4095</f>
        <v>0</v>
      </c>
      <c r="L14" s="0" t="n">
        <f aca="false">E14*250/4095</f>
        <v>0.0610500610500611</v>
      </c>
      <c r="M14" s="0" t="n">
        <f aca="false">F14*250/4095</f>
        <v>0</v>
      </c>
      <c r="N14" s="0" t="n">
        <f aca="false">J14/$M$1</f>
        <v>0.00122100122100122</v>
      </c>
      <c r="O14" s="0" t="n">
        <f aca="false">K14/$M$1</f>
        <v>0</v>
      </c>
      <c r="P14" s="0" t="n">
        <f aca="false">L14/$M$1</f>
        <v>0.000610500610500611</v>
      </c>
      <c r="Q14" s="0" t="n">
        <f aca="false">M14/$M$1</f>
        <v>0</v>
      </c>
      <c r="R14" s="0" t="n">
        <f aca="false">ABS(N14-O14)</f>
        <v>0.00122100122100122</v>
      </c>
      <c r="S14" s="0" t="n">
        <f aca="false">ABS(P14-Q14)</f>
        <v>0.000610500610500611</v>
      </c>
      <c r="U14" s="0" t="n">
        <f aca="false">ABS((K14*M14-($J$1-J14)*($J$1-L14))/(S14*K14-R14*($J$1-L14)))</f>
        <v>117519</v>
      </c>
      <c r="V14" s="0" t="n">
        <f aca="false">IF(R14=($J$1-J14)/U14,$J$1/S14-$M$1,IF(K14=0,$J$1/S14-$M$1,K14/ABS(R14-($J$1-J14)/U14)))</f>
        <v>235138</v>
      </c>
      <c r="W14" s="0" t="n">
        <f aca="false">IF(K14=0,ABS(($J$1-J14)/N14-($J$1-J14)/U14),ABS((($J$1-J14)-K14)/(K14/V14+O14)))</f>
        <v>117518.998778999</v>
      </c>
    </row>
    <row r="15" customFormat="false" ht="12.75" hidden="false" customHeight="false" outlineLevel="0" collapsed="false">
      <c r="A15" s="141" t="n">
        <v>38908.6101388889</v>
      </c>
      <c r="B15" s="0" t="n">
        <v>1</v>
      </c>
      <c r="C15" s="0" t="n">
        <v>0</v>
      </c>
      <c r="D15" s="141" t="n">
        <v>38908.610162037</v>
      </c>
      <c r="E15" s="0" t="n">
        <v>2</v>
      </c>
      <c r="F15" s="0" t="n">
        <v>0</v>
      </c>
      <c r="H15" s="136" t="n">
        <f aca="false">I15-'Shorting Summary'!$A$4</f>
        <v>483.999999956228</v>
      </c>
      <c r="I15" s="136" t="n">
        <f aca="false">86400*(AVERAGE(A15,D15)-'Raw IRMS Data'!$A$2)</f>
        <v>577.999999956228</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35138</v>
      </c>
      <c r="V15" s="0" t="n">
        <f aca="false">IF(R15=($J$1-J15)/U15,$J$1/S15-$M$1,IF(K15=0,$J$1/S15-$M$1,K15/ABS(R15-($J$1-J15)/U15)))</f>
        <v>117519</v>
      </c>
      <c r="W15" s="0" t="n">
        <f aca="false">IF(K15=0,ABS(($J$1-J15)/N15-($J$1-J15)/U15),ABS((($J$1-J15)-K15)/(K15/V15+O15)))</f>
        <v>235137.999389499</v>
      </c>
    </row>
    <row r="16" customFormat="false" ht="12.75" hidden="false" customHeight="false" outlineLevel="0" collapsed="false">
      <c r="A16" s="141" t="n">
        <v>38908.6108217593</v>
      </c>
      <c r="B16" s="0" t="n">
        <v>1</v>
      </c>
      <c r="C16" s="0" t="n">
        <v>0</v>
      </c>
      <c r="D16" s="141" t="n">
        <v>38908.6108333333</v>
      </c>
      <c r="E16" s="0" t="n">
        <v>1</v>
      </c>
      <c r="F16" s="0" t="n">
        <v>0</v>
      </c>
      <c r="H16" s="136" t="n">
        <f aca="false">I16-'Shorting Summary'!$A$4</f>
        <v>542.500000115484</v>
      </c>
      <c r="I16" s="136" t="n">
        <f aca="false">86400*(AVERAGE(A16,D16)-'Raw IRMS Data'!$A$2)</f>
        <v>636.5000001154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5138</v>
      </c>
      <c r="V16" s="0" t="n">
        <f aca="false">IF(R16=($J$1-J16)/U16,$J$1/S16-$M$1,IF(K16=0,$J$1/S16-$M$1,K16/ABS(R16-($J$1-J16)/U16)))</f>
        <v>235138</v>
      </c>
      <c r="W16" s="0" t="n">
        <f aca="false">IF(K16=0,ABS(($J$1-J16)/N16-($J$1-J16)/U16),ABS((($J$1-J16)-K16)/(K16/V16+O16)))</f>
        <v>235137.999389499</v>
      </c>
    </row>
    <row r="17" customFormat="false" ht="12.75" hidden="false" customHeight="false" outlineLevel="0" collapsed="false">
      <c r="A17" s="141" t="n">
        <v>38908.6115046296</v>
      </c>
      <c r="B17" s="0" t="n">
        <v>2</v>
      </c>
      <c r="C17" s="0" t="n">
        <v>0</v>
      </c>
      <c r="D17" s="141" t="n">
        <v>38908.6115162037</v>
      </c>
      <c r="E17" s="0" t="n">
        <v>1</v>
      </c>
      <c r="F17" s="0" t="n">
        <v>0</v>
      </c>
      <c r="H17" s="136" t="n">
        <f aca="false">I17-'Shorting Summary'!$A$4</f>
        <v>601.5000000773</v>
      </c>
      <c r="I17" s="136" t="n">
        <f aca="false">86400*(AVERAGE(A17,D17)-'Raw IRMS Data'!$A$2)</f>
        <v>695.5000000773</v>
      </c>
      <c r="J17" s="0" t="n">
        <f aca="false">B17*250/4095</f>
        <v>0.122100122100122</v>
      </c>
      <c r="K17" s="0" t="n">
        <f aca="false">C17*250/4095</f>
        <v>0</v>
      </c>
      <c r="L17" s="0" t="n">
        <f aca="false">E17*250/4095</f>
        <v>0.0610500610500611</v>
      </c>
      <c r="M17" s="0" t="n">
        <f aca="false">F17*250/4095</f>
        <v>0</v>
      </c>
      <c r="N17" s="0" t="n">
        <f aca="false">J17/$M$1</f>
        <v>0.00122100122100122</v>
      </c>
      <c r="O17" s="0" t="n">
        <f aca="false">K17/$M$1</f>
        <v>0</v>
      </c>
      <c r="P17" s="0" t="n">
        <f aca="false">L17/$M$1</f>
        <v>0.000610500610500611</v>
      </c>
      <c r="Q17" s="0" t="n">
        <f aca="false">M17/$M$1</f>
        <v>0</v>
      </c>
      <c r="R17" s="0" t="n">
        <f aca="false">ABS(N17-O17)</f>
        <v>0.00122100122100122</v>
      </c>
      <c r="S17" s="0" t="n">
        <f aca="false">ABS(P17-Q17)</f>
        <v>0.000610500610500611</v>
      </c>
      <c r="U17" s="0" t="n">
        <f aca="false">ABS((K17*M17-($J$1-J17)*($J$1-L17))/(S17*K17-R17*($J$1-L17)))</f>
        <v>117519</v>
      </c>
      <c r="V17" s="0" t="n">
        <f aca="false">IF(R17=($J$1-J17)/U17,$J$1/S17-$M$1,IF(K17=0,$J$1/S17-$M$1,K17/ABS(R17-($J$1-J17)/U17)))</f>
        <v>235138</v>
      </c>
      <c r="W17" s="0" t="n">
        <f aca="false">IF(K17=0,ABS(($J$1-J17)/N17-($J$1-J17)/U17),ABS((($J$1-J17)-K17)/(K17/V17+O17)))</f>
        <v>117518.998778999</v>
      </c>
    </row>
    <row r="18" customFormat="false" ht="12.75" hidden="false" customHeight="false" outlineLevel="0" collapsed="false">
      <c r="A18" s="141" t="n">
        <v>38908.6121875</v>
      </c>
      <c r="B18" s="0" t="n">
        <v>1</v>
      </c>
      <c r="C18" s="0" t="n">
        <v>0</v>
      </c>
      <c r="D18" s="141" t="n">
        <v>38908.6121990741</v>
      </c>
      <c r="E18" s="0" t="n">
        <v>2</v>
      </c>
      <c r="F18" s="0" t="n">
        <v>0</v>
      </c>
      <c r="H18" s="136" t="n">
        <f aca="false">I18-'Shorting Summary'!$A$4</f>
        <v>660.500000039116</v>
      </c>
      <c r="I18" s="136" t="n">
        <f aca="false">86400*(AVERAGE(A18,D18)-'Raw IRMS Data'!$A$2)</f>
        <v>754.500000039116</v>
      </c>
      <c r="J18" s="0" t="n">
        <f aca="false">B18*250/4095</f>
        <v>0.0610500610500611</v>
      </c>
      <c r="K18" s="0" t="n">
        <f aca="false">C18*250/4095</f>
        <v>0</v>
      </c>
      <c r="L18" s="0" t="n">
        <f aca="false">E18*250/4095</f>
        <v>0.122100122100122</v>
      </c>
      <c r="M18" s="0" t="n">
        <f aca="false">F18*250/4095</f>
        <v>0</v>
      </c>
      <c r="N18" s="0" t="n">
        <f aca="false">J18/$M$1</f>
        <v>0.000610500610500611</v>
      </c>
      <c r="O18" s="0" t="n">
        <f aca="false">K18/$M$1</f>
        <v>0</v>
      </c>
      <c r="P18" s="0" t="n">
        <f aca="false">L18/$M$1</f>
        <v>0.00122100122100122</v>
      </c>
      <c r="Q18" s="0" t="n">
        <f aca="false">M18/$M$1</f>
        <v>0</v>
      </c>
      <c r="R18" s="0" t="n">
        <f aca="false">ABS(N18-O18)</f>
        <v>0.000610500610500611</v>
      </c>
      <c r="S18" s="0" t="n">
        <f aca="false">ABS(P18-Q18)</f>
        <v>0.00122100122100122</v>
      </c>
      <c r="U18" s="0" t="n">
        <f aca="false">ABS((K18*M18-($J$1-J18)*($J$1-L18))/(S18*K18-R18*($J$1-L18)))</f>
        <v>235138</v>
      </c>
      <c r="V18" s="0" t="n">
        <f aca="false">IF(R18=($J$1-J18)/U18,$J$1/S18-$M$1,IF(K18=0,$J$1/S18-$M$1,K18/ABS(R18-($J$1-J18)/U18)))</f>
        <v>117519</v>
      </c>
      <c r="W18" s="0" t="n">
        <f aca="false">IF(K18=0,ABS(($J$1-J18)/N18-($J$1-J18)/U18),ABS((($J$1-J18)-K18)/(K18/V18+O18)))</f>
        <v>235137.999389499</v>
      </c>
    </row>
    <row r="19" customFormat="false" ht="12.75" hidden="false" customHeight="false" outlineLevel="0" collapsed="false">
      <c r="A19" s="141" t="n">
        <v>38908.6128587963</v>
      </c>
      <c r="B19" s="0" t="n">
        <v>2</v>
      </c>
      <c r="C19" s="0" t="n">
        <v>0</v>
      </c>
      <c r="D19" s="141" t="n">
        <v>38908.6128819444</v>
      </c>
      <c r="E19" s="0" t="n">
        <v>1</v>
      </c>
      <c r="F19" s="0" t="n">
        <v>0</v>
      </c>
      <c r="H19" s="136" t="n">
        <f aca="false">I19-'Shorting Summary'!$A$4</f>
        <v>719.000000198372</v>
      </c>
      <c r="I19" s="136" t="n">
        <f aca="false">86400*(AVERAGE(A19,D19)-'Raw IRMS Data'!$A$2)</f>
        <v>813.000000198372</v>
      </c>
      <c r="J19" s="0" t="n">
        <f aca="false">B19*250/4095</f>
        <v>0.122100122100122</v>
      </c>
      <c r="K19" s="0" t="n">
        <f aca="false">C19*250/4095</f>
        <v>0</v>
      </c>
      <c r="L19" s="0" t="n">
        <f aca="false">E19*250/4095</f>
        <v>0.0610500610500611</v>
      </c>
      <c r="M19" s="0" t="n">
        <f aca="false">F19*250/4095</f>
        <v>0</v>
      </c>
      <c r="N19" s="0" t="n">
        <f aca="false">J19/$M$1</f>
        <v>0.00122100122100122</v>
      </c>
      <c r="O19" s="0" t="n">
        <f aca="false">K19/$M$1</f>
        <v>0</v>
      </c>
      <c r="P19" s="0" t="n">
        <f aca="false">L19/$M$1</f>
        <v>0.000610500610500611</v>
      </c>
      <c r="Q19" s="0" t="n">
        <f aca="false">M19/$M$1</f>
        <v>0</v>
      </c>
      <c r="R19" s="0" t="n">
        <f aca="false">ABS(N19-O19)</f>
        <v>0.00122100122100122</v>
      </c>
      <c r="S19" s="0" t="n">
        <f aca="false">ABS(P19-Q19)</f>
        <v>0.000610500610500611</v>
      </c>
      <c r="U19" s="0" t="n">
        <f aca="false">ABS((K19*M19-($J$1-J19)*($J$1-L19))/(S19*K19-R19*($J$1-L19)))</f>
        <v>117519</v>
      </c>
      <c r="V19" s="0" t="n">
        <f aca="false">IF(R19=($J$1-J19)/U19,$J$1/S19-$M$1,IF(K19=0,$J$1/S19-$M$1,K19/ABS(R19-($J$1-J19)/U19)))</f>
        <v>235138</v>
      </c>
      <c r="W19" s="0" t="n">
        <f aca="false">IF(K19=0,ABS(($J$1-J19)/N19-($J$1-J19)/U19),ABS((($J$1-J19)-K19)/(K19/V19+O19)))</f>
        <v>117518.998778999</v>
      </c>
    </row>
    <row r="20" customFormat="false" ht="12.75" hidden="false" customHeight="false" outlineLevel="0" collapsed="false">
      <c r="A20" s="141" t="n">
        <v>38908.6135416667</v>
      </c>
      <c r="B20" s="0" t="n">
        <v>1</v>
      </c>
      <c r="C20" s="0" t="n">
        <v>0</v>
      </c>
      <c r="D20" s="141" t="n">
        <v>38908.6135648148</v>
      </c>
      <c r="E20" s="0" t="n">
        <v>1</v>
      </c>
      <c r="F20" s="0" t="n">
        <v>0</v>
      </c>
      <c r="H20" s="136" t="n">
        <f aca="false">I20-'Shorting Summary'!$A$4</f>
        <v>777.999999531545</v>
      </c>
      <c r="I20" s="136" t="n">
        <f aca="false">86400*(AVERAGE(A20,D20)-'Raw IRMS Data'!$A$2)</f>
        <v>871.99999953154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5138</v>
      </c>
      <c r="V20" s="0" t="n">
        <f aca="false">IF(R20=($J$1-J20)/U20,$J$1/S20-$M$1,IF(K20=0,$J$1/S20-$M$1,K20/ABS(R20-($J$1-J20)/U20)))</f>
        <v>235138</v>
      </c>
      <c r="W20" s="0" t="n">
        <f aca="false">IF(K20=0,ABS(($J$1-J20)/N20-($J$1-J20)/U20),ABS((($J$1-J20)-K20)/(K20/V20+O20)))</f>
        <v>235137.999389499</v>
      </c>
    </row>
    <row r="21" customFormat="false" ht="12.75" hidden="false" customHeight="false" outlineLevel="0" collapsed="false">
      <c r="A21" s="141" t="n">
        <v>38908.614224537</v>
      </c>
      <c r="B21" s="0" t="n">
        <v>1</v>
      </c>
      <c r="C21" s="0" t="n">
        <v>0</v>
      </c>
      <c r="D21" s="141" t="n">
        <v>38908.6142361111</v>
      </c>
      <c r="E21" s="0" t="n">
        <v>1</v>
      </c>
      <c r="F21" s="0" t="n">
        <v>0</v>
      </c>
      <c r="H21" s="136" t="n">
        <f aca="false">I21-'Shorting Summary'!$A$4</f>
        <v>836.500000319444</v>
      </c>
      <c r="I21" s="136" t="n">
        <f aca="false">86400*(AVERAGE(A21,D21)-'Raw IRMS Data'!$A$2)</f>
        <v>930.500000319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5138</v>
      </c>
      <c r="V21" s="0" t="n">
        <f aca="false">IF(R21=($J$1-J21)/U21,$J$1/S21-$M$1,IF(K21=0,$J$1/S21-$M$1,K21/ABS(R21-($J$1-J21)/U21)))</f>
        <v>235138</v>
      </c>
      <c r="W21" s="0" t="n">
        <f aca="false">IF(K21=0,ABS(($J$1-J21)/N21-($J$1-J21)/U21),ABS((($J$1-J21)-K21)/(K21/V21+O21)))</f>
        <v>235137.999389499</v>
      </c>
    </row>
    <row r="22" customFormat="false" ht="12.75" hidden="false" customHeight="false" outlineLevel="0" collapsed="false">
      <c r="A22" s="141" t="n">
        <v>38908.6149074074</v>
      </c>
      <c r="B22" s="0" t="n">
        <v>2</v>
      </c>
      <c r="C22" s="0" t="n">
        <v>0</v>
      </c>
      <c r="D22" s="141" t="n">
        <v>38908.6149189815</v>
      </c>
      <c r="E22" s="0" t="n">
        <v>1</v>
      </c>
      <c r="F22" s="0" t="n">
        <v>0</v>
      </c>
      <c r="H22" s="136" t="n">
        <f aca="false">I22-'Shorting Summary'!$A$4</f>
        <v>895.499999652617</v>
      </c>
      <c r="I22" s="136" t="n">
        <f aca="false">86400*(AVERAGE(A22,D22)-'Raw IRMS Data'!$A$2)</f>
        <v>989.499999652617</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17519</v>
      </c>
      <c r="V22" s="0" t="n">
        <f aca="false">IF(R22=($J$1-J22)/U22,$J$1/S22-$M$1,IF(K22=0,$J$1/S22-$M$1,K22/ABS(R22-($J$1-J22)/U22)))</f>
        <v>235138</v>
      </c>
      <c r="W22" s="0" t="n">
        <f aca="false">IF(K22=0,ABS(($J$1-J22)/N22-($J$1-J22)/U22),ABS((($J$1-J22)-K22)/(K22/V22+O22)))</f>
        <v>117518.998778999</v>
      </c>
    </row>
    <row r="23" customFormat="false" ht="12.75" hidden="false" customHeight="false" outlineLevel="0" collapsed="false">
      <c r="A23" s="141" t="n">
        <v>38908.6155902778</v>
      </c>
      <c r="B23" s="0" t="n">
        <v>1</v>
      </c>
      <c r="C23" s="0" t="n">
        <v>0</v>
      </c>
      <c r="D23" s="141" t="n">
        <v>38908.6156018519</v>
      </c>
      <c r="E23" s="0" t="n">
        <v>1</v>
      </c>
      <c r="F23" s="0" t="n">
        <v>0</v>
      </c>
      <c r="H23" s="136" t="n">
        <f aca="false">I23-'Shorting Summary'!$A$4</f>
        <v>954.500000243075</v>
      </c>
      <c r="I23" s="136" t="n">
        <f aca="false">86400*(AVERAGE(A23,D23)-'Raw IRMS Data'!$A$2)</f>
        <v>1048.5000002430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5138</v>
      </c>
      <c r="V23" s="0" t="n">
        <f aca="false">IF(R23=($J$1-J23)/U23,$J$1/S23-$M$1,IF(K23=0,$J$1/S23-$M$1,K23/ABS(R23-($J$1-J23)/U23)))</f>
        <v>235138</v>
      </c>
      <c r="W23" s="0" t="n">
        <f aca="false">IF(K23=0,ABS(($J$1-J23)/N23-($J$1-J23)/U23),ABS((($J$1-J23)-K23)/(K23/V23+O23)))</f>
        <v>235137.999389499</v>
      </c>
    </row>
    <row r="24" customFormat="false" ht="12.75" hidden="false" customHeight="false" outlineLevel="0" collapsed="false">
      <c r="A24" s="141" t="n">
        <v>38908.6162615741</v>
      </c>
      <c r="B24" s="0" t="n">
        <v>1</v>
      </c>
      <c r="C24" s="0" t="n">
        <v>0</v>
      </c>
      <c r="D24" s="141" t="n">
        <v>38908.6162847222</v>
      </c>
      <c r="E24" s="0" t="n">
        <v>1</v>
      </c>
      <c r="F24" s="0" t="n">
        <v>0</v>
      </c>
      <c r="H24" s="136" t="n">
        <f aca="false">I24-'Shorting Summary'!$A$4</f>
        <v>1012.99999977369</v>
      </c>
      <c r="I24" s="136" t="n">
        <f aca="false">86400*(AVERAGE(A24,D24)-'Raw IRMS Data'!$A$2)</f>
        <v>1106.9999997736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5138</v>
      </c>
      <c r="V24" s="0" t="n">
        <f aca="false">IF(R24=($J$1-J24)/U24,$J$1/S24-$M$1,IF(K24=0,$J$1/S24-$M$1,K24/ABS(R24-($J$1-J24)/U24)))</f>
        <v>235138</v>
      </c>
      <c r="W24" s="0" t="n">
        <f aca="false">IF(K24=0,ABS(($J$1-J24)/N24-($J$1-J24)/U24),ABS((($J$1-J24)-K24)/(K24/V24+O24)))</f>
        <v>235137.999389499</v>
      </c>
    </row>
    <row r="25" customFormat="false" ht="12.75" hidden="false" customHeight="false" outlineLevel="0" collapsed="false">
      <c r="A25" s="141" t="n">
        <v>38908.6169444444</v>
      </c>
      <c r="B25" s="0" t="n">
        <v>1</v>
      </c>
      <c r="C25" s="0" t="n">
        <v>0</v>
      </c>
      <c r="D25" s="141" t="n">
        <v>38908.6169675926</v>
      </c>
      <c r="E25" s="0" t="n">
        <v>1</v>
      </c>
      <c r="F25" s="0" t="n">
        <v>0</v>
      </c>
      <c r="H25" s="136" t="n">
        <f aca="false">I25-'Shorting Summary'!$A$4</f>
        <v>1072.00000036415</v>
      </c>
      <c r="I25" s="136" t="n">
        <f aca="false">86400*(AVERAGE(A25,D25)-'Raw IRMS Data'!$A$2)</f>
        <v>1166.0000003641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5138</v>
      </c>
      <c r="V25" s="0" t="n">
        <f aca="false">IF(R25=($J$1-J25)/U25,$J$1/S25-$M$1,IF(K25=0,$J$1/S25-$M$1,K25/ABS(R25-($J$1-J25)/U25)))</f>
        <v>235138</v>
      </c>
      <c r="W25" s="0" t="n">
        <f aca="false">IF(K25=0,ABS(($J$1-J25)/N25-($J$1-J25)/U25),ABS((($J$1-J25)-K25)/(K25/V25+O25)))</f>
        <v>235137.999389499</v>
      </c>
    </row>
    <row r="26" customFormat="false" ht="12.75" hidden="false" customHeight="false" outlineLevel="0" collapsed="false">
      <c r="A26" s="141" t="n">
        <v>38908.6176273148</v>
      </c>
      <c r="B26" s="0" t="n">
        <v>1</v>
      </c>
      <c r="C26" s="0" t="n">
        <v>0</v>
      </c>
      <c r="D26" s="141" t="n">
        <v>38908.6176388889</v>
      </c>
      <c r="E26" s="0" t="n">
        <v>1</v>
      </c>
      <c r="F26" s="0" t="n">
        <v>0</v>
      </c>
      <c r="H26" s="136" t="n">
        <f aca="false">I26-'Shorting Summary'!$A$4</f>
        <v>1130.49999989476</v>
      </c>
      <c r="I26" s="136" t="n">
        <f aca="false">86400*(AVERAGE(A26,D26)-'Raw IRMS Data'!$A$2)</f>
        <v>1224.4999998947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5138</v>
      </c>
      <c r="V26" s="0" t="n">
        <f aca="false">IF(R26=($J$1-J26)/U26,$J$1/S26-$M$1,IF(K26=0,$J$1/S26-$M$1,K26/ABS(R26-($J$1-J26)/U26)))</f>
        <v>235138</v>
      </c>
      <c r="W26" s="0" t="n">
        <f aca="false">IF(K26=0,ABS(($J$1-J26)/N26-($J$1-J26)/U26),ABS((($J$1-J26)-K26)/(K26/V26+O26)))</f>
        <v>235137.999389499</v>
      </c>
    </row>
    <row r="27" customFormat="false" ht="12.75" hidden="false" customHeight="false" outlineLevel="0" collapsed="false">
      <c r="A27" s="141" t="n">
        <v>38908.6183101852</v>
      </c>
      <c r="B27" s="0" t="n">
        <v>2</v>
      </c>
      <c r="C27" s="0" t="n">
        <v>0</v>
      </c>
      <c r="D27" s="141" t="n">
        <v>38908.6183217593</v>
      </c>
      <c r="E27" s="0" t="n">
        <v>1</v>
      </c>
      <c r="F27" s="0" t="n">
        <v>0</v>
      </c>
      <c r="H27" s="136" t="n">
        <f aca="false">I27-'Shorting Summary'!$A$4</f>
        <v>1189.50000048522</v>
      </c>
      <c r="I27" s="136" t="n">
        <f aca="false">86400*(AVERAGE(A27,D27)-'Raw IRMS Data'!$A$2)</f>
        <v>1283.50000048522</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17519</v>
      </c>
      <c r="V27" s="0" t="n">
        <f aca="false">IF(R27=($J$1-J27)/U27,$J$1/S27-$M$1,IF(K27=0,$J$1/S27-$M$1,K27/ABS(R27-($J$1-J27)/U27)))</f>
        <v>235138</v>
      </c>
      <c r="W27" s="0" t="n">
        <f aca="false">IF(K27=0,ABS(($J$1-J27)/N27-($J$1-J27)/U27),ABS((($J$1-J27)-K27)/(K27/V27+O27)))</f>
        <v>117518.998778999</v>
      </c>
    </row>
    <row r="28" customFormat="false" ht="12.75" hidden="false" customHeight="false" outlineLevel="0" collapsed="false">
      <c r="A28" s="141" t="n">
        <v>38908.6189930556</v>
      </c>
      <c r="B28" s="0" t="n">
        <v>24</v>
      </c>
      <c r="C28" s="0" t="n">
        <v>23</v>
      </c>
      <c r="D28" s="141" t="n">
        <v>38908.6190046296</v>
      </c>
      <c r="E28" s="0" t="n">
        <v>50</v>
      </c>
      <c r="F28" s="0" t="n">
        <v>49</v>
      </c>
      <c r="H28" s="136" t="n">
        <f aca="false">I28-'Shorting Summary'!$A$4</f>
        <v>1248.49999981839</v>
      </c>
      <c r="I28" s="136" t="n">
        <f aca="false">86400*(AVERAGE(A28,D28)-'Raw IRMS Data'!$A$2)</f>
        <v>1342.49999981839</v>
      </c>
      <c r="J28" s="0" t="n">
        <f aca="false">B28*250/4095</f>
        <v>1.46520146520147</v>
      </c>
      <c r="K28" s="0" t="n">
        <f aca="false">C28*250/4095</f>
        <v>1.4041514041514</v>
      </c>
      <c r="L28" s="0" t="n">
        <f aca="false">E28*250/4095</f>
        <v>3.05250305250305</v>
      </c>
      <c r="M28" s="0" t="n">
        <f aca="false">F28*250/4095</f>
        <v>2.99145299145299</v>
      </c>
      <c r="N28" s="0" t="n">
        <f aca="false">J28/$M$1</f>
        <v>0.0146520146520147</v>
      </c>
      <c r="O28" s="0" t="n">
        <f aca="false">K28/$M$1</f>
        <v>0.014041514041514</v>
      </c>
      <c r="P28" s="0" t="n">
        <f aca="false">L28/$M$1</f>
        <v>0.0305250305250305</v>
      </c>
      <c r="Q28" s="0" t="n">
        <f aca="false">M28/$M$1</f>
        <v>0.0299145299145299</v>
      </c>
      <c r="R28" s="0" t="n">
        <f aca="false">ABS(N28-O28)</f>
        <v>0.00061050061050061</v>
      </c>
      <c r="S28" s="0" t="n">
        <f aca="false">ABS(P28-Q28)</f>
        <v>0.000610500610500608</v>
      </c>
      <c r="U28" s="0" t="n">
        <f aca="false">ABS((K28*M28-($J$1-J28)*($J$1-L28))/(S28*K28-R28*($J$1-L28)))</f>
        <v>235138</v>
      </c>
      <c r="V28" s="0" t="n">
        <f aca="false">IF(R28=($J$1-J28)/U28,$J$1/S28-$M$1,IF(K28=0,$J$1/S28-$M$1,K28/ABS(R28-($J$1-J28)/U28)))</f>
        <v>235137.999999994</v>
      </c>
      <c r="W28" s="0" t="n">
        <f aca="false">IF(K28=0,ABS(($J$1-J28)/N28-($J$1-J28)/U28),ABS((($J$1-J28)-K28)/(K28/V28+O28)))</f>
        <v>10019.1303468051</v>
      </c>
    </row>
    <row r="29" customFormat="false" ht="12.75" hidden="false" customHeight="false" outlineLevel="0" collapsed="false">
      <c r="A29" s="141" t="n">
        <v>38908.6196643519</v>
      </c>
      <c r="B29" s="0" t="n">
        <v>3</v>
      </c>
      <c r="C29" s="0" t="n">
        <v>4</v>
      </c>
      <c r="D29" s="141" t="n">
        <v>38908.6196875</v>
      </c>
      <c r="E29" s="0" t="n">
        <v>2</v>
      </c>
      <c r="F29" s="0" t="n">
        <v>4</v>
      </c>
      <c r="H29" s="136" t="n">
        <f aca="false">I29-'Shorting Summary'!$A$4</f>
        <v>1306.99999997765</v>
      </c>
      <c r="I29" s="136" t="n">
        <f aca="false">86400*(AVERAGE(A29,D29)-'Raw IRMS Data'!$A$2)</f>
        <v>1400.99999997765</v>
      </c>
      <c r="J29" s="0" t="n">
        <f aca="false">B29*250/4095</f>
        <v>0.183150183150183</v>
      </c>
      <c r="K29" s="0" t="n">
        <f aca="false">C29*250/4095</f>
        <v>0.244200244200244</v>
      </c>
      <c r="L29" s="0" t="n">
        <f aca="false">E29*250/4095</f>
        <v>0.122100122100122</v>
      </c>
      <c r="M29" s="0" t="n">
        <f aca="false">F29*250/4095</f>
        <v>0.244200244200244</v>
      </c>
      <c r="N29" s="0" t="n">
        <f aca="false">J29/$M$1</f>
        <v>0.00183150183150183</v>
      </c>
      <c r="O29" s="0" t="n">
        <f aca="false">K29/$M$1</f>
        <v>0.00244200244200244</v>
      </c>
      <c r="P29" s="0" t="n">
        <f aca="false">L29/$M$1</f>
        <v>0.00122100122100122</v>
      </c>
      <c r="Q29" s="0" t="n">
        <f aca="false">M29/$M$1</f>
        <v>0.00244200244200244</v>
      </c>
      <c r="R29" s="0" t="n">
        <f aca="false">ABS(N29-O29)</f>
        <v>0.000610500610500611</v>
      </c>
      <c r="S29" s="0" t="n">
        <f aca="false">ABS(P29-Q29)</f>
        <v>0.00122100122100122</v>
      </c>
      <c r="U29" s="0" t="n">
        <f aca="false">ABS((K29*M29-($J$1-J29)*($J$1-L29))/(S29*K29-R29*($J$1-L29)))</f>
        <v>235739.707664854</v>
      </c>
      <c r="V29" s="0" t="n">
        <f aca="false">IF(R29=($J$1-J29)/U29,$J$1/S29-$M$1,IF(K29=0,$J$1/S29-$M$1,K29/ABS(R29-($J$1-J29)/U29)))</f>
        <v>117618.786996566</v>
      </c>
      <c r="W29" s="0" t="n">
        <f aca="false">IF(K29=0,ABS(($J$1-J29)/N29-($J$1-J29)/U29),ABS((($J$1-J29)-K29)/(K29/V29+O29)))</f>
        <v>58584.6910429966</v>
      </c>
    </row>
    <row r="30" customFormat="false" ht="12.75" hidden="false" customHeight="false" outlineLevel="0" collapsed="false">
      <c r="A30" s="141" t="n">
        <v>38908.6203472222</v>
      </c>
      <c r="B30" s="0" t="n">
        <v>242</v>
      </c>
      <c r="C30" s="0" t="n">
        <v>202</v>
      </c>
      <c r="D30" s="141" t="n">
        <v>38908.6203587963</v>
      </c>
      <c r="E30" s="0" t="n">
        <v>357</v>
      </c>
      <c r="F30" s="0" t="n">
        <v>304</v>
      </c>
      <c r="H30" s="136" t="n">
        <f aca="false">I30-'Shorting Summary'!$A$4</f>
        <v>1365.5000001369</v>
      </c>
      <c r="I30" s="136" t="n">
        <f aca="false">86400*(AVERAGE(A30,D30)-'Raw IRMS Data'!$A$2)</f>
        <v>1459.5000001369</v>
      </c>
      <c r="J30" s="0" t="n">
        <f aca="false">B30*250/4095</f>
        <v>14.7741147741148</v>
      </c>
      <c r="K30" s="0" t="n">
        <f aca="false">C30*250/4095</f>
        <v>12.3321123321123</v>
      </c>
      <c r="L30" s="0" t="n">
        <f aca="false">E30*250/4095</f>
        <v>21.7948717948718</v>
      </c>
      <c r="M30" s="0" t="n">
        <f aca="false">F30*250/4095</f>
        <v>18.5592185592186</v>
      </c>
      <c r="N30" s="0" t="n">
        <f aca="false">J30/$M$1</f>
        <v>0.147741147741148</v>
      </c>
      <c r="O30" s="0" t="n">
        <f aca="false">K30/$M$1</f>
        <v>0.123321123321123</v>
      </c>
      <c r="P30" s="0" t="n">
        <f aca="false">L30/$M$1</f>
        <v>0.217948717948718</v>
      </c>
      <c r="Q30" s="0" t="n">
        <f aca="false">M30/$M$1</f>
        <v>0.185592185592186</v>
      </c>
      <c r="R30" s="0" t="n">
        <f aca="false">ABS(N30-O30)</f>
        <v>0.0244200244200244</v>
      </c>
      <c r="S30" s="0" t="n">
        <f aca="false">ABS(P30-Q30)</f>
        <v>0.0323565323565324</v>
      </c>
      <c r="U30" s="0" t="n">
        <f aca="false">ABS((K30*M30-($J$1-J30)*($J$1-L30))/(S30*K30-R30*($J$1-L30)))</f>
        <v>6004.41336956585</v>
      </c>
      <c r="V30" s="0" t="n">
        <f aca="false">IF(R30=($J$1-J30)/U30,$J$1/S30-$M$1,IF(K30=0,$J$1/S30-$M$1,K30/ABS(R30-($J$1-J30)/U30)))</f>
        <v>4162.49996679712</v>
      </c>
      <c r="W30" s="0" t="n">
        <f aca="false">IF(K30=0,ABS(($J$1-J30)/N30-($J$1-J30)/U30),ABS((($J$1-J30)-K30)/(K30/V30+O30)))</f>
        <v>922.578525421847</v>
      </c>
    </row>
    <row r="31" customFormat="false" ht="12.75" hidden="false" customHeight="false" outlineLevel="0" collapsed="false">
      <c r="A31" s="141" t="n">
        <v>38908.6210300926</v>
      </c>
      <c r="B31" s="0" t="n">
        <v>372</v>
      </c>
      <c r="C31" s="0" t="n">
        <v>12</v>
      </c>
      <c r="D31" s="141" t="n">
        <v>38908.6210416667</v>
      </c>
      <c r="E31" s="0" t="n">
        <v>1340</v>
      </c>
      <c r="F31" s="0" t="n">
        <v>380</v>
      </c>
      <c r="H31" s="136" t="n">
        <f aca="false">I31-'Shorting Summary'!$A$4</f>
        <v>1424.50000009872</v>
      </c>
      <c r="I31" s="136" t="n">
        <f aca="false">86400*(AVERAGE(A31,D31)-'Raw IRMS Data'!$A$2)</f>
        <v>1518.50000009872</v>
      </c>
      <c r="J31" s="0" t="n">
        <f aca="false">B31*250/4095</f>
        <v>22.7106227106227</v>
      </c>
      <c r="K31" s="0" t="n">
        <f aca="false">C31*250/4095</f>
        <v>0.732600732600733</v>
      </c>
      <c r="L31" s="0" t="n">
        <f aca="false">E31*250/4095</f>
        <v>81.8070818070818</v>
      </c>
      <c r="M31" s="0" t="n">
        <f aca="false">F31*250/4095</f>
        <v>23.1990231990232</v>
      </c>
      <c r="N31" s="0" t="n">
        <f aca="false">J31/$M$1</f>
        <v>0.227106227106227</v>
      </c>
      <c r="O31" s="0" t="n">
        <f aca="false">K31/$M$1</f>
        <v>0.00732600732600733</v>
      </c>
      <c r="P31" s="0" t="n">
        <f aca="false">L31/$M$1</f>
        <v>0.818070818070818</v>
      </c>
      <c r="Q31" s="0" t="n">
        <f aca="false">M31/$M$1</f>
        <v>0.231990231990232</v>
      </c>
      <c r="R31" s="0" t="n">
        <f aca="false">ABS(N31-O31)</f>
        <v>0.21978021978022</v>
      </c>
      <c r="S31" s="0" t="n">
        <f aca="false">ABS(P31-Q31)</f>
        <v>0.586080586080586</v>
      </c>
      <c r="U31" s="0" t="n">
        <f aca="false">ABS((K31*M31-($J$1-J31)*($J$1-L31))/(S31*K31-R31*($J$1-L31)))</f>
        <v>566.769207518173</v>
      </c>
      <c r="V31" s="0" t="n">
        <f aca="false">IF(R31=($J$1-J31)/U31,$J$1/S31-$M$1,IF(K31=0,$J$1/S31-$M$1,K31/ABS(R31-($J$1-J31)/U31)))</f>
        <v>113.374348910157</v>
      </c>
      <c r="W31" s="0" t="n">
        <f aca="false">IF(K31=0,ABS(($J$1-J31)/N31-($J$1-J31)/U31),ABS((($J$1-J31)-K31)/(K31/V31+O31)))</f>
        <v>8715.66029561109</v>
      </c>
    </row>
    <row r="32" customFormat="false" ht="12.75" hidden="false" customHeight="false" outlineLevel="0" collapsed="false">
      <c r="A32" s="141" t="n">
        <v>38908.621712963</v>
      </c>
      <c r="B32" s="0" t="n">
        <v>1792</v>
      </c>
      <c r="C32" s="0" t="n">
        <v>380</v>
      </c>
      <c r="D32" s="141" t="n">
        <v>38908.621724537</v>
      </c>
      <c r="E32" s="0" t="n">
        <v>1879</v>
      </c>
      <c r="F32" s="0" t="n">
        <v>383</v>
      </c>
      <c r="H32" s="136" t="n">
        <f aca="false">I32-'Shorting Summary'!$A$4</f>
        <v>1483.50000006054</v>
      </c>
      <c r="I32" s="136" t="n">
        <f aca="false">86400*(AVERAGE(A32,D32)-'Raw IRMS Data'!$A$2)</f>
        <v>1577.50000006054</v>
      </c>
      <c r="J32" s="0" t="n">
        <f aca="false">B32*250/4095</f>
        <v>109.401709401709</v>
      </c>
      <c r="K32" s="0" t="n">
        <f aca="false">C32*250/4095</f>
        <v>23.1990231990232</v>
      </c>
      <c r="L32" s="0" t="n">
        <f aca="false">E32*250/4095</f>
        <v>114.713064713065</v>
      </c>
      <c r="M32" s="0" t="n">
        <f aca="false">F32*250/4095</f>
        <v>23.3821733821734</v>
      </c>
      <c r="N32" s="0" t="n">
        <f aca="false">J32/$M$1</f>
        <v>1.09401709401709</v>
      </c>
      <c r="O32" s="0" t="n">
        <f aca="false">K32/$M$1</f>
        <v>0.231990231990232</v>
      </c>
      <c r="P32" s="0" t="n">
        <f aca="false">L32/$M$1</f>
        <v>1.14713064713065</v>
      </c>
      <c r="Q32" s="0" t="n">
        <f aca="false">M32/$M$1</f>
        <v>0.233821733821734</v>
      </c>
      <c r="R32" s="0" t="n">
        <f aca="false">ABS(N32-O32)</f>
        <v>0.862026862026862</v>
      </c>
      <c r="S32" s="0" t="n">
        <f aca="false">ABS(P32-Q32)</f>
        <v>0.913308913308913</v>
      </c>
      <c r="U32" s="0" t="n">
        <f aca="false">ABS((K32*M32-($J$1-J32)*($J$1-L32))/(S32*K32-R32*($J$1-L32)))</f>
        <v>119.813486615373</v>
      </c>
      <c r="V32" s="0" t="n">
        <f aca="false">IF(R32=($J$1-J32)/U32,$J$1/S32-$M$1,IF(K32=0,$J$1/S32-$M$1,K32/ABS(R32-($J$1-J32)/U32)))</f>
        <v>40.2418870033954</v>
      </c>
      <c r="W32" s="0" t="n">
        <f aca="false">IF(K32=0,ABS(($J$1-J32)/N32-($J$1-J32)/U32),ABS((($J$1-J32)-K32)/(K32/V32+O32)))</f>
        <v>13.6208865770848</v>
      </c>
    </row>
    <row r="33" customFormat="false" ht="12.75" hidden="false" customHeight="false" outlineLevel="0" collapsed="false">
      <c r="A33" s="141" t="n">
        <v>38908.6223842593</v>
      </c>
      <c r="B33" s="0" t="n">
        <v>2279</v>
      </c>
      <c r="C33" s="0" t="n">
        <v>61</v>
      </c>
      <c r="D33" s="141" t="n">
        <v>38908.6224074074</v>
      </c>
      <c r="E33" s="0" t="n">
        <v>2336</v>
      </c>
      <c r="F33" s="0" t="n">
        <v>59</v>
      </c>
      <c r="H33" s="136" t="n">
        <f aca="false">I33-'Shorting Summary'!$A$4</f>
        <v>1541.99999959115</v>
      </c>
      <c r="I33" s="136" t="n">
        <f aca="false">86400*(AVERAGE(A33,D33)-'Raw IRMS Data'!$A$2)</f>
        <v>1635.99999959115</v>
      </c>
      <c r="J33" s="0" t="n">
        <f aca="false">B33*250/4095</f>
        <v>139.133089133089</v>
      </c>
      <c r="K33" s="0" t="n">
        <f aca="false">C33*250/4095</f>
        <v>3.72405372405372</v>
      </c>
      <c r="L33" s="0" t="n">
        <f aca="false">E33*250/4095</f>
        <v>142.612942612943</v>
      </c>
      <c r="M33" s="0" t="n">
        <f aca="false">F33*250/4095</f>
        <v>3.6019536019536</v>
      </c>
      <c r="N33" s="0" t="n">
        <f aca="false">J33/$M$1</f>
        <v>1.39133089133089</v>
      </c>
      <c r="O33" s="0" t="n">
        <f aca="false">K33/$M$1</f>
        <v>0.0372405372405372</v>
      </c>
      <c r="P33" s="0" t="n">
        <f aca="false">L33/$M$1</f>
        <v>1.42612942612943</v>
      </c>
      <c r="Q33" s="0" t="n">
        <f aca="false">M33/$M$1</f>
        <v>0.036019536019536</v>
      </c>
      <c r="R33" s="0" t="n">
        <f aca="false">ABS(N33-O33)</f>
        <v>1.35409035409035</v>
      </c>
      <c r="S33" s="0" t="n">
        <f aca="false">ABS(P33-Q33)</f>
        <v>1.39010989010989</v>
      </c>
      <c r="U33" s="0" t="n">
        <f aca="false">ABS((K33*M33-($J$1-J33)*($J$1-L33))/(S33*K33-R33*($J$1-L33)))</f>
        <v>2.33706282851966</v>
      </c>
      <c r="V33" s="0" t="n">
        <f aca="false">IF(R33=($J$1-J33)/U33,$J$1/S33-$M$1,IF(K33=0,$J$1/S33-$M$1,K33/ABS(R33-($J$1-J33)/U33)))</f>
        <v>6.61721067593921</v>
      </c>
      <c r="W33" s="0" t="n">
        <f aca="false">IF(K33=0,ABS(($J$1-J33)/N33-($J$1-J33)/U33),ABS((($J$1-J33)-K33)/(K33/V33+O33)))</f>
        <v>1.25961683119528</v>
      </c>
    </row>
    <row r="34" customFormat="false" ht="12.75" hidden="false" customHeight="false" outlineLevel="0" collapsed="false">
      <c r="A34" s="141" t="n">
        <v>38908.6230671296</v>
      </c>
      <c r="B34" s="0" t="n">
        <v>1980</v>
      </c>
      <c r="C34" s="0" t="n">
        <v>10</v>
      </c>
      <c r="D34" s="141" t="n">
        <v>38908.6230902778</v>
      </c>
      <c r="E34" s="0" t="n">
        <v>1966</v>
      </c>
      <c r="F34" s="0" t="n">
        <v>11</v>
      </c>
      <c r="H34" s="136" t="n">
        <f aca="false">I34-'Shorting Summary'!$A$4</f>
        <v>1601.00000018161</v>
      </c>
      <c r="I34" s="136" t="n">
        <f aca="false">86400*(AVERAGE(A34,D34)-'Raw IRMS Data'!$A$2)</f>
        <v>1695.00000018161</v>
      </c>
      <c r="J34" s="0" t="n">
        <f aca="false">B34*250/4095</f>
        <v>120.879120879121</v>
      </c>
      <c r="K34" s="0" t="n">
        <f aca="false">C34*250/4095</f>
        <v>0.610500610500611</v>
      </c>
      <c r="L34" s="0" t="n">
        <f aca="false">E34*250/4095</f>
        <v>120.02442002442</v>
      </c>
      <c r="M34" s="0" t="n">
        <f aca="false">F34*250/4095</f>
        <v>0.671550671550672</v>
      </c>
      <c r="N34" s="0" t="n">
        <f aca="false">J34/$M$1</f>
        <v>1.20879120879121</v>
      </c>
      <c r="O34" s="0" t="n">
        <f aca="false">K34/$M$1</f>
        <v>0.00610500610500611</v>
      </c>
      <c r="P34" s="0" t="n">
        <f aca="false">L34/$M$1</f>
        <v>1.2002442002442</v>
      </c>
      <c r="Q34" s="0" t="n">
        <f aca="false">M34/$M$1</f>
        <v>0.00671550671550672</v>
      </c>
      <c r="R34" s="0" t="n">
        <f aca="false">ABS(N34-O34)</f>
        <v>1.2026862026862</v>
      </c>
      <c r="S34" s="0" t="n">
        <f aca="false">ABS(P34-Q34)</f>
        <v>1.19352869352869</v>
      </c>
      <c r="U34" s="0" t="n">
        <f aca="false">ABS((K34*M34-($J$1-J34)*($J$1-L34))/(S34*K34-R34*($J$1-L34)))</f>
        <v>19.3860003511239</v>
      </c>
      <c r="V34" s="0" t="n">
        <f aca="false">IF(R34=($J$1-J34)/U34,$J$1/S34-$M$1,IF(K34=0,$J$1/S34-$M$1,K34/ABS(R34-($J$1-J34)/U34)))</f>
        <v>20.3544510527541</v>
      </c>
      <c r="W34" s="0" t="n">
        <f aca="false">IF(K34=0,ABS(($J$1-J34)/N34-($J$1-J34)/U34),ABS((($J$1-J34)-K34)/(K34/V34+O34)))</f>
        <v>612.860256349302</v>
      </c>
    </row>
    <row r="35" customFormat="false" ht="12.75" hidden="false" customHeight="false" outlineLevel="0" collapsed="false">
      <c r="A35" s="141" t="n">
        <v>38908.62375</v>
      </c>
      <c r="B35" s="0" t="n">
        <v>1918</v>
      </c>
      <c r="C35" s="0" t="n">
        <v>26</v>
      </c>
      <c r="D35" s="141" t="n">
        <v>38908.6237615741</v>
      </c>
      <c r="E35" s="0" t="n">
        <v>2071</v>
      </c>
      <c r="F35" s="0" t="n">
        <v>28</v>
      </c>
      <c r="H35" s="136" t="n">
        <f aca="false">I35-'Shorting Summary'!$A$4</f>
        <v>1659.49999971222</v>
      </c>
      <c r="I35" s="136" t="n">
        <f aca="false">86400*(AVERAGE(A35,D35)-'Raw IRMS Data'!$A$2)</f>
        <v>1753.49999971222</v>
      </c>
      <c r="J35" s="0" t="n">
        <f aca="false">B35*250/4095</f>
        <v>117.094017094017</v>
      </c>
      <c r="K35" s="0" t="n">
        <f aca="false">C35*250/4095</f>
        <v>1.58730158730159</v>
      </c>
      <c r="L35" s="0" t="n">
        <f aca="false">E35*250/4095</f>
        <v>126.434676434676</v>
      </c>
      <c r="M35" s="0" t="n">
        <f aca="false">F35*250/4095</f>
        <v>1.70940170940171</v>
      </c>
      <c r="N35" s="0" t="n">
        <f aca="false">J35/$M$1</f>
        <v>1.17094017094017</v>
      </c>
      <c r="O35" s="0" t="n">
        <f aca="false">K35/$M$1</f>
        <v>0.0158730158730159</v>
      </c>
      <c r="P35" s="0" t="n">
        <f aca="false">L35/$M$1</f>
        <v>1.26434676434676</v>
      </c>
      <c r="Q35" s="0" t="n">
        <f aca="false">M35/$M$1</f>
        <v>0.0170940170940171</v>
      </c>
      <c r="R35" s="0" t="n">
        <f aca="false">ABS(N35-O35)</f>
        <v>1.15506715506716</v>
      </c>
      <c r="S35" s="0" t="n">
        <f aca="false">ABS(P35-Q35)</f>
        <v>1.24725274725275</v>
      </c>
      <c r="U35" s="0" t="n">
        <f aca="false">ABS((K35*M35-($J$1-J35)*($J$1-L35))/(S35*K35-R35*($J$1-L35)))</f>
        <v>25.3515063109887</v>
      </c>
      <c r="V35" s="0" t="n">
        <f aca="false">IF(R35=($J$1-J35)/U35,$J$1/S35-$M$1,IF(K35=0,$J$1/S35-$M$1,K35/ABS(R35-($J$1-J35)/U35)))</f>
        <v>14.5600153027876</v>
      </c>
      <c r="W35" s="0" t="n">
        <f aca="false">IF(K35=0,ABS(($J$1-J35)/N35-($J$1-J35)/U35),ABS((($J$1-J35)-K35)/(K35/V35+O35)))</f>
        <v>199.627278117292</v>
      </c>
    </row>
    <row r="36" customFormat="false" ht="12.75" hidden="false" customHeight="false" outlineLevel="0" collapsed="false">
      <c r="A36" s="141" t="n">
        <v>38908.6244328704</v>
      </c>
      <c r="B36" s="0" t="n">
        <v>1843</v>
      </c>
      <c r="C36" s="0" t="n">
        <v>24</v>
      </c>
      <c r="D36" s="141" t="n">
        <v>38908.6244444444</v>
      </c>
      <c r="E36" s="0" t="n">
        <v>2022</v>
      </c>
      <c r="F36" s="0" t="n">
        <v>26</v>
      </c>
      <c r="H36" s="136" t="n">
        <f aca="false">I36-'Shorting Summary'!$A$4</f>
        <v>1718.50000030268</v>
      </c>
      <c r="I36" s="136" t="n">
        <f aca="false">86400*(AVERAGE(A36,D36)-'Raw IRMS Data'!$A$2)</f>
        <v>1812.50000030268</v>
      </c>
      <c r="J36" s="0" t="n">
        <f aca="false">B36*250/4095</f>
        <v>112.515262515263</v>
      </c>
      <c r="K36" s="0" t="n">
        <f aca="false">C36*250/4095</f>
        <v>1.46520146520147</v>
      </c>
      <c r="L36" s="0" t="n">
        <f aca="false">E36*250/4095</f>
        <v>123.443223443223</v>
      </c>
      <c r="M36" s="0" t="n">
        <f aca="false">F36*250/4095</f>
        <v>1.58730158730159</v>
      </c>
      <c r="N36" s="0" t="n">
        <f aca="false">J36/$M$1</f>
        <v>1.12515262515263</v>
      </c>
      <c r="O36" s="0" t="n">
        <f aca="false">K36/$M$1</f>
        <v>0.0146520146520147</v>
      </c>
      <c r="P36" s="0" t="n">
        <f aca="false">L36/$M$1</f>
        <v>1.23443223443223</v>
      </c>
      <c r="Q36" s="0" t="n">
        <f aca="false">M36/$M$1</f>
        <v>0.0158730158730159</v>
      </c>
      <c r="R36" s="0" t="n">
        <f aca="false">ABS(N36-O36)</f>
        <v>1.11050061050061</v>
      </c>
      <c r="S36" s="0" t="n">
        <f aca="false">ABS(P36-Q36)</f>
        <v>1.21855921855922</v>
      </c>
      <c r="U36" s="0" t="n">
        <f aca="false">ABS((K36*M36-($J$1-J36)*($J$1-L36))/(S36*K36-R36*($J$1-L36)))</f>
        <v>30.3160248771366</v>
      </c>
      <c r="V36" s="0" t="n">
        <f aca="false">IF(R36=($J$1-J36)/U36,$J$1/S36-$M$1,IF(K36=0,$J$1/S36-$M$1,K36/ABS(R36-($J$1-J36)/U36)))</f>
        <v>17.2952381592916</v>
      </c>
      <c r="W36" s="0" t="n">
        <f aca="false">IF(K36=0,ABS(($J$1-J36)/N36-($J$1-J36)/U36),ABS((($J$1-J36)-K36)/(K36/V36+O36)))</f>
        <v>298.20629086254</v>
      </c>
    </row>
    <row r="37" customFormat="false" ht="12.75" hidden="false" customHeight="false" outlineLevel="0" collapsed="false">
      <c r="A37" s="141" t="n">
        <v>38908.6251157407</v>
      </c>
      <c r="B37" s="0" t="n">
        <v>2101</v>
      </c>
      <c r="C37" s="0" t="n">
        <v>91</v>
      </c>
      <c r="D37" s="141" t="n">
        <v>38908.6251273148</v>
      </c>
      <c r="E37" s="0" t="n">
        <v>1957</v>
      </c>
      <c r="F37" s="0" t="n">
        <v>88</v>
      </c>
      <c r="H37" s="136" t="n">
        <f aca="false">I37-'Shorting Summary'!$A$4</f>
        <v>1777.49999963585</v>
      </c>
      <c r="I37" s="136" t="n">
        <f aca="false">86400*(AVERAGE(A37,D37)-'Raw IRMS Data'!$A$2)</f>
        <v>1871.49999963585</v>
      </c>
      <c r="J37" s="0" t="n">
        <f aca="false">B37*250/4095</f>
        <v>128.266178266178</v>
      </c>
      <c r="K37" s="0" t="n">
        <f aca="false">C37*250/4095</f>
        <v>5.55555555555556</v>
      </c>
      <c r="L37" s="0" t="n">
        <f aca="false">E37*250/4095</f>
        <v>119.474969474969</v>
      </c>
      <c r="M37" s="0" t="n">
        <f aca="false">F37*250/4095</f>
        <v>5.37240537240537</v>
      </c>
      <c r="N37" s="0" t="n">
        <f aca="false">J37/$M$1</f>
        <v>1.28266178266178</v>
      </c>
      <c r="O37" s="0" t="n">
        <f aca="false">K37/$M$1</f>
        <v>0.0555555555555556</v>
      </c>
      <c r="P37" s="0" t="n">
        <f aca="false">L37/$M$1</f>
        <v>1.19474969474969</v>
      </c>
      <c r="Q37" s="0" t="n">
        <f aca="false">M37/$M$1</f>
        <v>0.0537240537240537</v>
      </c>
      <c r="R37" s="0" t="n">
        <f aca="false">ABS(N37-O37)</f>
        <v>1.22710622710623</v>
      </c>
      <c r="S37" s="0" t="n">
        <f aca="false">ABS(P37-Q37)</f>
        <v>1.14102564102564</v>
      </c>
      <c r="U37" s="0" t="n">
        <f aca="false">ABS((K37*M37-($J$1-J37)*($J$1-L37))/(S37*K37-R37*($J$1-L37)))</f>
        <v>14.6297683702541</v>
      </c>
      <c r="V37" s="0" t="n">
        <f aca="false">IF(R37=($J$1-J37)/U37,$J$1/S37-$M$1,IF(K37=0,$J$1/S37-$M$1,K37/ABS(R37-($J$1-J37)/U37)))</f>
        <v>31.194015263123</v>
      </c>
      <c r="W37" s="0" t="n">
        <f aca="false">IF(K37=0,ABS(($J$1-J37)/N37-($J$1-J37)/U37),ABS((($J$1-J37)-K37)/(K37/V37+O37)))</f>
        <v>41.9050220055151</v>
      </c>
    </row>
    <row r="38" customFormat="false" ht="12.75" hidden="false" customHeight="false" outlineLevel="0" collapsed="false">
      <c r="A38" s="141" t="n">
        <v>38908.625787037</v>
      </c>
      <c r="B38" s="0" t="n">
        <v>2328</v>
      </c>
      <c r="C38" s="0" t="n">
        <v>60</v>
      </c>
      <c r="D38" s="141" t="n">
        <v>38908.6258101852</v>
      </c>
      <c r="E38" s="0" t="n">
        <v>2207</v>
      </c>
      <c r="F38" s="0" t="n">
        <v>52</v>
      </c>
      <c r="H38" s="136" t="n">
        <f aca="false">I38-'Shorting Summary'!$A$4</f>
        <v>1836.00000042375</v>
      </c>
      <c r="I38" s="136" t="n">
        <f aca="false">86400*(AVERAGE(A38,D38)-'Raw IRMS Data'!$A$2)</f>
        <v>1930.00000042375</v>
      </c>
      <c r="J38" s="0" t="n">
        <f aca="false">B38*250/4095</f>
        <v>142.124542124542</v>
      </c>
      <c r="K38" s="0" t="n">
        <f aca="false">C38*250/4095</f>
        <v>3.66300366300366</v>
      </c>
      <c r="L38" s="0" t="n">
        <f aca="false">E38*250/4095</f>
        <v>134.737484737485</v>
      </c>
      <c r="M38" s="0" t="n">
        <f aca="false">F38*250/4095</f>
        <v>3.17460317460317</v>
      </c>
      <c r="N38" s="0" t="n">
        <f aca="false">J38/$M$1</f>
        <v>1.42124542124542</v>
      </c>
      <c r="O38" s="0" t="n">
        <f aca="false">K38/$M$1</f>
        <v>0.0366300366300366</v>
      </c>
      <c r="P38" s="0" t="n">
        <f aca="false">L38/$M$1</f>
        <v>1.34737484737485</v>
      </c>
      <c r="Q38" s="0" t="n">
        <f aca="false">M38/$M$1</f>
        <v>0.0317460317460317</v>
      </c>
      <c r="R38" s="0" t="n">
        <f aca="false">ABS(N38-O38)</f>
        <v>1.38461538461538</v>
      </c>
      <c r="S38" s="0" t="n">
        <f aca="false">ABS(P38-Q38)</f>
        <v>1.31562881562882</v>
      </c>
      <c r="U38" s="0" t="n">
        <f aca="false">ABS((K38*M38-($J$1-J38)*($J$1-L38))/(S38*K38-R38*($J$1-L38)))</f>
        <v>0.21173560725717</v>
      </c>
      <c r="V38" s="0" t="n">
        <f aca="false">IF(R38=($J$1-J38)/U38,$J$1/S38-$M$1,IF(K38=0,$J$1/S38-$M$1,K38/ABS(R38-($J$1-J38)/U38)))</f>
        <v>0.648904003388519</v>
      </c>
      <c r="W38" s="0" t="n">
        <f aca="false">IF(K38=0,ABS(($J$1-J38)/N38-($J$1-J38)/U38),ABS((($J$1-J38)-K38)/(K38/V38+O38)))</f>
        <v>0.382749003074438</v>
      </c>
    </row>
    <row r="39" customFormat="false" ht="12.75" hidden="false" customHeight="false" outlineLevel="0" collapsed="false">
      <c r="A39" s="141" t="n">
        <v>38908.6264699074</v>
      </c>
      <c r="B39" s="0" t="n">
        <v>2234</v>
      </c>
      <c r="C39" s="0" t="n">
        <v>83</v>
      </c>
      <c r="D39" s="141" t="n">
        <v>38908.6264930556</v>
      </c>
      <c r="E39" s="0" t="n">
        <v>2236</v>
      </c>
      <c r="F39" s="0" t="n">
        <v>90</v>
      </c>
      <c r="H39" s="136" t="n">
        <f aca="false">I39-'Shorting Summary'!$A$4</f>
        <v>1894.99999975692</v>
      </c>
      <c r="I39" s="136" t="n">
        <f aca="false">86400*(AVERAGE(A39,D39)-'Raw IRMS Data'!$A$2)</f>
        <v>1988.99999975692</v>
      </c>
      <c r="J39" s="0" t="n">
        <f aca="false">B39*250/4095</f>
        <v>136.385836385836</v>
      </c>
      <c r="K39" s="0" t="n">
        <f aca="false">C39*250/4095</f>
        <v>5.06715506715507</v>
      </c>
      <c r="L39" s="0" t="n">
        <f aca="false">E39*250/4095</f>
        <v>136.507936507937</v>
      </c>
      <c r="M39" s="0" t="n">
        <f aca="false">F39*250/4095</f>
        <v>5.49450549450549</v>
      </c>
      <c r="N39" s="0" t="n">
        <f aca="false">J39/$M$1</f>
        <v>1.36385836385836</v>
      </c>
      <c r="O39" s="0" t="n">
        <f aca="false">K39/$M$1</f>
        <v>0.0506715506715507</v>
      </c>
      <c r="P39" s="0" t="n">
        <f aca="false">L39/$M$1</f>
        <v>1.36507936507937</v>
      </c>
      <c r="Q39" s="0" t="n">
        <f aca="false">M39/$M$1</f>
        <v>0.0549450549450549</v>
      </c>
      <c r="R39" s="0" t="n">
        <f aca="false">ABS(N39-O39)</f>
        <v>1.31318681318681</v>
      </c>
      <c r="S39" s="0" t="n">
        <f aca="false">ABS(P39-Q39)</f>
        <v>1.31013431013431</v>
      </c>
      <c r="U39" s="0" t="n">
        <f aca="false">ABS((K39*M39-($J$1-J39)*($J$1-L39))/(S39*K39-R39*($J$1-L39)))</f>
        <v>8.73368581595773</v>
      </c>
      <c r="V39" s="0" t="n">
        <f aca="false">IF(R39=($J$1-J39)/U39,$J$1/S39-$M$1,IF(K39=0,$J$1/S39-$M$1,K39/ABS(R39-($J$1-J39)/U39)))</f>
        <v>10.4329219757076</v>
      </c>
      <c r="W39" s="0" t="n">
        <f aca="false">IF(K39=0,ABS(($J$1-J39)/N39-($J$1-J39)/U39),ABS((($J$1-J39)-K39)/(K39/V39+O39)))</f>
        <v>4.02705102328321</v>
      </c>
    </row>
    <row r="40" customFormat="false" ht="12.75" hidden="false" customHeight="false" outlineLevel="0" collapsed="false">
      <c r="A40" s="141" t="n">
        <v>38908.6271527778</v>
      </c>
      <c r="B40" s="0" t="n">
        <v>2328</v>
      </c>
      <c r="C40" s="0" t="n">
        <v>59</v>
      </c>
      <c r="D40" s="141" t="n">
        <v>38908.6271643519</v>
      </c>
      <c r="E40" s="0" t="n">
        <v>2047</v>
      </c>
      <c r="F40" s="0" t="n">
        <v>69</v>
      </c>
      <c r="H40" s="136" t="n">
        <f aca="false">I40-'Shorting Summary'!$A$4</f>
        <v>1953.49999991618</v>
      </c>
      <c r="I40" s="136" t="n">
        <f aca="false">86400*(AVERAGE(A40,D40)-'Raw IRMS Data'!$A$2)</f>
        <v>2047.49999991618</v>
      </c>
      <c r="J40" s="0" t="n">
        <f aca="false">B40*250/4095</f>
        <v>142.124542124542</v>
      </c>
      <c r="K40" s="0" t="n">
        <f aca="false">C40*250/4095</f>
        <v>3.6019536019536</v>
      </c>
      <c r="L40" s="0" t="n">
        <f aca="false">E40*250/4095</f>
        <v>124.969474969475</v>
      </c>
      <c r="M40" s="0" t="n">
        <f aca="false">F40*250/4095</f>
        <v>4.21245421245421</v>
      </c>
      <c r="N40" s="0" t="n">
        <f aca="false">J40/$M$1</f>
        <v>1.42124542124542</v>
      </c>
      <c r="O40" s="0" t="n">
        <f aca="false">K40/$M$1</f>
        <v>0.036019536019536</v>
      </c>
      <c r="P40" s="0" t="n">
        <f aca="false">L40/$M$1</f>
        <v>1.24969474969475</v>
      </c>
      <c r="Q40" s="0" t="n">
        <f aca="false">M40/$M$1</f>
        <v>0.0421245421245421</v>
      </c>
      <c r="R40" s="0" t="n">
        <f aca="false">ABS(N40-O40)</f>
        <v>1.38522588522589</v>
      </c>
      <c r="S40" s="0" t="n">
        <f aca="false">ABS(P40-Q40)</f>
        <v>1.20757020757021</v>
      </c>
      <c r="U40" s="0" t="n">
        <f aca="false">ABS((K40*M40-($J$1-J40)*($J$1-L40))/(S40*K40-R40*($J$1-L40)))</f>
        <v>0.58558379599546</v>
      </c>
      <c r="V40" s="0" t="n">
        <f aca="false">IF(R40=($J$1-J40)/U40,$J$1/S40-$M$1,IF(K40=0,$J$1/S40-$M$1,K40/ABS(R40-($J$1-J40)/U40)))</f>
        <v>3.11449752883031</v>
      </c>
      <c r="W40" s="0" t="n">
        <f aca="false">IF(K40=0,ABS(($J$1-J40)/N40-($J$1-J40)/U40),ABS((($J$1-J40)-K40)/(K40/V40+O40)))</f>
        <v>1.77232479234475</v>
      </c>
    </row>
    <row r="41" customFormat="false" ht="12.75" hidden="false" customHeight="false" outlineLevel="0" collapsed="false">
      <c r="A41" s="141" t="n">
        <v>38908.6278356482</v>
      </c>
      <c r="B41" s="0" t="n">
        <v>1998</v>
      </c>
      <c r="C41" s="0" t="n">
        <v>14</v>
      </c>
      <c r="D41" s="141" t="n">
        <v>38908.6278472222</v>
      </c>
      <c r="E41" s="0" t="n">
        <v>2035</v>
      </c>
      <c r="F41" s="0" t="n">
        <v>15</v>
      </c>
      <c r="H41" s="136" t="n">
        <f aca="false">I41-'Shorting Summary'!$A$4</f>
        <v>2012.499999878</v>
      </c>
      <c r="I41" s="136" t="n">
        <f aca="false">86400*(AVERAGE(A41,D41)-'Raw IRMS Data'!$A$2)</f>
        <v>2106.499999878</v>
      </c>
      <c r="J41" s="0" t="n">
        <f aca="false">B41*250/4095</f>
        <v>121.978021978022</v>
      </c>
      <c r="K41" s="0" t="n">
        <f aca="false">C41*250/4095</f>
        <v>0.854700854700855</v>
      </c>
      <c r="L41" s="0" t="n">
        <f aca="false">E41*250/4095</f>
        <v>124.236874236874</v>
      </c>
      <c r="M41" s="0" t="n">
        <f aca="false">F41*250/4095</f>
        <v>0.915750915750916</v>
      </c>
      <c r="N41" s="0" t="n">
        <f aca="false">J41/$M$1</f>
        <v>1.21978021978022</v>
      </c>
      <c r="O41" s="0" t="n">
        <f aca="false">K41/$M$1</f>
        <v>0.00854700854700855</v>
      </c>
      <c r="P41" s="0" t="n">
        <f aca="false">L41/$M$1</f>
        <v>1.24236874236874</v>
      </c>
      <c r="Q41" s="0" t="n">
        <f aca="false">M41/$M$1</f>
        <v>0.00915750915750916</v>
      </c>
      <c r="R41" s="0" t="n">
        <f aca="false">ABS(N41-O41)</f>
        <v>1.21123321123321</v>
      </c>
      <c r="S41" s="0" t="n">
        <f aca="false">ABS(P41-Q41)</f>
        <v>1.23321123321123</v>
      </c>
      <c r="U41" s="0" t="n">
        <f aca="false">ABS((K41*M41-($J$1-J41)*($J$1-L41))/(S41*K41-R41*($J$1-L41)))</f>
        <v>18.6669048878328</v>
      </c>
      <c r="V41" s="0" t="n">
        <f aca="false">IF(R41=($J$1-J41)/U41,$J$1/S41-$M$1,IF(K41=0,$J$1/S41-$M$1,K41/ABS(R41-($J$1-J41)/U41)))</f>
        <v>16.362797462015</v>
      </c>
      <c r="W41" s="0" t="n">
        <f aca="false">IF(K41=0,ABS(($J$1-J41)/N41-($J$1-J41)/U41),ABS((($J$1-J41)-K41)/(K41/V41+O41)))</f>
        <v>341.884490428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9.229548229548</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08</v>
      </c>
      <c r="I3" s="136"/>
    </row>
    <row r="4" customFormat="false" ht="12.75" hidden="false" customHeight="false" outlineLevel="0" collapsed="false">
      <c r="I4" s="136"/>
    </row>
    <row r="5" customFormat="false" ht="12.75" hidden="false" customHeight="false" outlineLevel="0" collapsed="false">
      <c r="A5" s="0" t="s">
        <v>209</v>
      </c>
      <c r="B5" s="0" t="s">
        <v>176</v>
      </c>
      <c r="C5" s="0" t="s">
        <v>177</v>
      </c>
      <c r="D5" s="0" t="s">
        <v>210</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06</v>
      </c>
      <c r="V5" s="0" t="s">
        <v>191</v>
      </c>
      <c r="W5" s="0" t="s">
        <v>211</v>
      </c>
    </row>
    <row r="6" customFormat="false" ht="12.75" hidden="false" customHeight="false" outlineLevel="0" collapsed="false">
      <c r="A6" s="141" t="n">
        <v>38908.6039814815</v>
      </c>
      <c r="B6" s="0" t="n">
        <v>1</v>
      </c>
      <c r="C6" s="0" t="n">
        <v>0</v>
      </c>
      <c r="D6" s="141" t="n">
        <v>38908.6040046296</v>
      </c>
      <c r="E6" s="0" t="n">
        <v>1</v>
      </c>
      <c r="F6" s="0" t="n">
        <v>0</v>
      </c>
      <c r="H6" s="136" t="n">
        <f aca="false">I6-'Shorting Summary'!$A$4</f>
        <v>-47.9999999338761</v>
      </c>
      <c r="I6" s="136" t="n">
        <f aca="false">86400*(AVERAGE(A6,D6)-'Raw IRMS Data'!$A$2)</f>
        <v>46.0000000661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338</v>
      </c>
      <c r="V6" s="0" t="n">
        <f aca="false">IF(R6=($J$1-J6)/U6,$J$1/S6-$M$1,IF(K6=0,$J$1/S6-$M$1,K6/ABS(R6-($J$1-J6)/U6)))</f>
        <v>244338</v>
      </c>
      <c r="W6" s="0" t="n">
        <f aca="false">IF(K6=0,ABS(($J$1-J6)/N6-($J$1-J6)/U6),ABS((($J$1-J6)-K6)/(K6/V6+O6)))</f>
        <v>244337.999389499</v>
      </c>
    </row>
    <row r="7" customFormat="false" ht="12.75" hidden="false" customHeight="false" outlineLevel="0" collapsed="false">
      <c r="A7" s="141" t="n">
        <v>38908.6046643519</v>
      </c>
      <c r="B7" s="0" t="n">
        <v>1</v>
      </c>
      <c r="C7" s="0" t="n">
        <v>0</v>
      </c>
      <c r="D7" s="141" t="n">
        <v>38908.6046759259</v>
      </c>
      <c r="E7" s="0" t="n">
        <v>1</v>
      </c>
      <c r="F7" s="0" t="n">
        <v>0</v>
      </c>
      <c r="H7" s="136" t="n">
        <f aca="false">I7-'Shorting Summary'!$A$4</f>
        <v>10.4999995967373</v>
      </c>
      <c r="I7" s="136" t="n">
        <f aca="false">86400*(AVERAGE(A7,D7)-'Raw IRMS Data'!$A$2)</f>
        <v>104.49999959673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338</v>
      </c>
      <c r="V7" s="0" t="n">
        <f aca="false">IF(R7=($J$1-J7)/U7,$J$1/S7-$M$1,IF(K7=0,$J$1/S7-$M$1,K7/ABS(R7-($J$1-J7)/U7)))</f>
        <v>244338</v>
      </c>
      <c r="W7" s="0" t="n">
        <f aca="false">IF(K7=0,ABS(($J$1-J7)/N7-($J$1-J7)/U7),ABS((($J$1-J7)-K7)/(K7/V7+O7)))</f>
        <v>244337.999389499</v>
      </c>
    </row>
    <row r="8" customFormat="false" ht="12.75" hidden="false" customHeight="false" outlineLevel="0" collapsed="false">
      <c r="A8" s="141" t="n">
        <v>38908.6053472222</v>
      </c>
      <c r="B8" s="0" t="n">
        <v>1</v>
      </c>
      <c r="C8" s="0" t="n">
        <v>0</v>
      </c>
      <c r="D8" s="141" t="n">
        <v>38908.6053587963</v>
      </c>
      <c r="E8" s="0" t="n">
        <v>1</v>
      </c>
      <c r="F8" s="0" t="n">
        <v>0</v>
      </c>
      <c r="H8" s="136" t="n">
        <f aca="false">I8-'Shorting Summary'!$A$4</f>
        <v>69.5000001871958</v>
      </c>
      <c r="I8" s="136" t="n">
        <f aca="false">86400*(AVERAGE(A8,D8)-'Raw IRMS Data'!$A$2)</f>
        <v>163.500000187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338</v>
      </c>
      <c r="V8" s="0" t="n">
        <f aca="false">IF(R8=($J$1-J8)/U8,$J$1/S8-$M$1,IF(K8=0,$J$1/S8-$M$1,K8/ABS(R8-($J$1-J8)/U8)))</f>
        <v>244338</v>
      </c>
      <c r="W8" s="0" t="n">
        <f aca="false">IF(K8=0,ABS(($J$1-J8)/N8-($J$1-J8)/U8),ABS((($J$1-J8)-K8)/(K8/V8+O8)))</f>
        <v>244337.999389499</v>
      </c>
    </row>
    <row r="9" customFormat="false" ht="12.75" hidden="false" customHeight="false" outlineLevel="0" collapsed="false">
      <c r="A9" s="141" t="n">
        <v>38908.6060300926</v>
      </c>
      <c r="B9" s="0" t="n">
        <v>1</v>
      </c>
      <c r="C9" s="0" t="n">
        <v>0</v>
      </c>
      <c r="D9" s="141" t="n">
        <v>38908.6060416667</v>
      </c>
      <c r="E9" s="0" t="n">
        <v>2</v>
      </c>
      <c r="F9" s="0" t="n">
        <v>0</v>
      </c>
      <c r="H9" s="136" t="n">
        <f aca="false">I9-'Shorting Summary'!$A$4</f>
        <v>128.499999520369</v>
      </c>
      <c r="I9" s="136" t="n">
        <f aca="false">86400*(AVERAGE(A9,D9)-'Raw IRMS Data'!$A$2)</f>
        <v>222.499999520369</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44338</v>
      </c>
      <c r="V9" s="0" t="n">
        <f aca="false">IF(R9=($J$1-J9)/U9,$J$1/S9-$M$1,IF(K9=0,$J$1/S9-$M$1,K9/ABS(R9-($J$1-J9)/U9)))</f>
        <v>122119</v>
      </c>
      <c r="W9" s="0" t="n">
        <f aca="false">IF(K9=0,ABS(($J$1-J9)/N9-($J$1-J9)/U9),ABS((($J$1-J9)-K9)/(K9/V9+O9)))</f>
        <v>244337.999389499</v>
      </c>
    </row>
    <row r="10" customFormat="false" ht="12.75" hidden="false" customHeight="false" outlineLevel="0" collapsed="false">
      <c r="A10" s="141" t="n">
        <v>38908.6067013889</v>
      </c>
      <c r="B10" s="0" t="n">
        <v>1</v>
      </c>
      <c r="C10" s="0" t="n">
        <v>0</v>
      </c>
      <c r="D10" s="141" t="n">
        <v>38908.606724537</v>
      </c>
      <c r="E10" s="0" t="n">
        <v>1</v>
      </c>
      <c r="F10" s="0" t="n">
        <v>0</v>
      </c>
      <c r="H10" s="136" t="n">
        <f aca="false">I10-'Shorting Summary'!$A$4</f>
        <v>187.000000308268</v>
      </c>
      <c r="I10" s="136" t="n">
        <f aca="false">86400*(AVERAGE(A10,D10)-'Raw IRMS Data'!$A$2)</f>
        <v>281.000000308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338</v>
      </c>
      <c r="V10" s="0" t="n">
        <f aca="false">IF(R10=($J$1-J10)/U10,$J$1/S10-$M$1,IF(K10=0,$J$1/S10-$M$1,K10/ABS(R10-($J$1-J10)/U10)))</f>
        <v>244338</v>
      </c>
      <c r="W10" s="0" t="n">
        <f aca="false">IF(K10=0,ABS(($J$1-J10)/N10-($J$1-J10)/U10),ABS((($J$1-J10)-K10)/(K10/V10+O10)))</f>
        <v>244337.999389499</v>
      </c>
    </row>
    <row r="11" customFormat="false" ht="12.75" hidden="false" customHeight="false" outlineLevel="0" collapsed="false">
      <c r="A11" s="141" t="n">
        <v>38908.6073842593</v>
      </c>
      <c r="B11" s="0" t="n">
        <v>1</v>
      </c>
      <c r="C11" s="0" t="n">
        <v>0</v>
      </c>
      <c r="D11" s="141" t="n">
        <v>38908.6074074074</v>
      </c>
      <c r="E11" s="0" t="n">
        <v>1</v>
      </c>
      <c r="F11" s="0" t="n">
        <v>0</v>
      </c>
      <c r="H11" s="136" t="n">
        <f aca="false">I11-'Shorting Summary'!$A$4</f>
        <v>245.999999641441</v>
      </c>
      <c r="I11" s="136" t="n">
        <f aca="false">86400*(AVERAGE(A11,D11)-'Raw IRMS Data'!$A$2)</f>
        <v>339.99999964144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4338</v>
      </c>
      <c r="V11" s="0" t="n">
        <f aca="false">IF(R11=($J$1-J11)/U11,$J$1/S11-$M$1,IF(K11=0,$J$1/S11-$M$1,K11/ABS(R11-($J$1-J11)/U11)))</f>
        <v>244338</v>
      </c>
      <c r="W11" s="0" t="n">
        <f aca="false">IF(K11=0,ABS(($J$1-J11)/N11-($J$1-J11)/U11),ABS((($J$1-J11)-K11)/(K11/V11+O11)))</f>
        <v>244337.999389499</v>
      </c>
    </row>
    <row r="12" customFormat="false" ht="12.75" hidden="false" customHeight="false" outlineLevel="0" collapsed="false">
      <c r="A12" s="141" t="n">
        <v>38908.6080671296</v>
      </c>
      <c r="B12" s="0" t="n">
        <v>1</v>
      </c>
      <c r="C12" s="0" t="n">
        <v>0</v>
      </c>
      <c r="D12" s="141" t="n">
        <v>38908.6080787037</v>
      </c>
      <c r="E12" s="0" t="n">
        <v>2</v>
      </c>
      <c r="F12" s="0" t="n">
        <v>0</v>
      </c>
      <c r="H12" s="136" t="n">
        <f aca="false">I12-'Shorting Summary'!$A$4</f>
        <v>304.50000042934</v>
      </c>
      <c r="I12" s="136" t="n">
        <f aca="false">86400*(AVERAGE(A12,D12)-'Raw IRMS Data'!$A$2)</f>
        <v>398.50000042934</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44338</v>
      </c>
      <c r="V12" s="0" t="n">
        <f aca="false">IF(R12=($J$1-J12)/U12,$J$1/S12-$M$1,IF(K12=0,$J$1/S12-$M$1,K12/ABS(R12-($J$1-J12)/U12)))</f>
        <v>122119</v>
      </c>
      <c r="W12" s="0" t="n">
        <f aca="false">IF(K12=0,ABS(($J$1-J12)/N12-($J$1-J12)/U12),ABS((($J$1-J12)-K12)/(K12/V12+O12)))</f>
        <v>244337.999389499</v>
      </c>
    </row>
    <row r="13" customFormat="false" ht="12.75" hidden="false" customHeight="false" outlineLevel="0" collapsed="false">
      <c r="A13" s="141" t="n">
        <v>38908.60875</v>
      </c>
      <c r="B13" s="0" t="n">
        <v>1</v>
      </c>
      <c r="C13" s="0" t="n">
        <v>0</v>
      </c>
      <c r="D13" s="141" t="n">
        <v>38908.6087615741</v>
      </c>
      <c r="E13" s="0" t="n">
        <v>1</v>
      </c>
      <c r="F13" s="0" t="n">
        <v>0</v>
      </c>
      <c r="H13" s="136" t="n">
        <f aca="false">I13-'Shorting Summary'!$A$4</f>
        <v>363.499999762513</v>
      </c>
      <c r="I13" s="136" t="n">
        <f aca="false">86400*(AVERAGE(A13,D13)-'Raw IRMS Data'!$A$2)</f>
        <v>457.49999976251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338</v>
      </c>
      <c r="V13" s="0" t="n">
        <f aca="false">IF(R13=($J$1-J13)/U13,$J$1/S13-$M$1,IF(K13=0,$J$1/S13-$M$1,K13/ABS(R13-($J$1-J13)/U13)))</f>
        <v>244338</v>
      </c>
      <c r="W13" s="0" t="n">
        <f aca="false">IF(K13=0,ABS(($J$1-J13)/N13-($J$1-J13)/U13),ABS((($J$1-J13)-K13)/(K13/V13+O13)))</f>
        <v>244337.999389499</v>
      </c>
    </row>
    <row r="14" customFormat="false" ht="12.75" hidden="false" customHeight="false" outlineLevel="0" collapsed="false">
      <c r="A14" s="141" t="n">
        <v>38908.6094328704</v>
      </c>
      <c r="B14" s="0" t="n">
        <v>1</v>
      </c>
      <c r="C14" s="0" t="n">
        <v>0</v>
      </c>
      <c r="D14" s="141" t="n">
        <v>38908.6094444444</v>
      </c>
      <c r="E14" s="0" t="n">
        <v>2</v>
      </c>
      <c r="F14" s="0" t="n">
        <v>0</v>
      </c>
      <c r="H14" s="136" t="n">
        <f aca="false">I14-'Shorting Summary'!$A$4</f>
        <v>422.500000352971</v>
      </c>
      <c r="I14" s="136" t="n">
        <f aca="false">86400*(AVERAGE(A14,D14)-'Raw IRMS Data'!$A$2)</f>
        <v>516.500000352971</v>
      </c>
      <c r="J14" s="0" t="n">
        <f aca="false">B14*250/4095</f>
        <v>0.0610500610500611</v>
      </c>
      <c r="K14" s="0" t="n">
        <f aca="false">C14*250/4095</f>
        <v>0</v>
      </c>
      <c r="L14" s="0" t="n">
        <f aca="false">E14*250/4095</f>
        <v>0.122100122100122</v>
      </c>
      <c r="M14" s="0" t="n">
        <f aca="false">F14*250/4095</f>
        <v>0</v>
      </c>
      <c r="N14" s="0" t="n">
        <f aca="false">J14/$M$1</f>
        <v>0.000610500610500611</v>
      </c>
      <c r="O14" s="0" t="n">
        <f aca="false">K14/$M$1</f>
        <v>0</v>
      </c>
      <c r="P14" s="0" t="n">
        <f aca="false">L14/$M$1</f>
        <v>0.00122100122100122</v>
      </c>
      <c r="Q14" s="0" t="n">
        <f aca="false">M14/$M$1</f>
        <v>0</v>
      </c>
      <c r="R14" s="0" t="n">
        <f aca="false">ABS(N14-O14)</f>
        <v>0.000610500610500611</v>
      </c>
      <c r="S14" s="0" t="n">
        <f aca="false">ABS(P14-Q14)</f>
        <v>0.00122100122100122</v>
      </c>
      <c r="U14" s="0" t="n">
        <f aca="false">ABS((K14*M14-($J$1-J14)*($J$1-L14))/(S14*K14-R14*($J$1-L14)))</f>
        <v>244338</v>
      </c>
      <c r="V14" s="0" t="n">
        <f aca="false">IF(R14=($J$1-J14)/U14,$J$1/S14-$M$1,IF(K14=0,$J$1/S14-$M$1,K14/ABS(R14-($J$1-J14)/U14)))</f>
        <v>122119</v>
      </c>
      <c r="W14" s="0" t="n">
        <f aca="false">IF(K14=0,ABS(($J$1-J14)/N14-($J$1-J14)/U14),ABS((($J$1-J14)-K14)/(K14/V14+O14)))</f>
        <v>244337.999389499</v>
      </c>
    </row>
    <row r="15" customFormat="false" ht="12.75" hidden="false" customHeight="false" outlineLevel="0" collapsed="false">
      <c r="A15" s="141" t="n">
        <v>38908.6101041667</v>
      </c>
      <c r="B15" s="0" t="n">
        <v>1</v>
      </c>
      <c r="C15" s="0" t="n">
        <v>0</v>
      </c>
      <c r="D15" s="141" t="n">
        <v>38908.6101273148</v>
      </c>
      <c r="E15" s="0" t="n">
        <v>2</v>
      </c>
      <c r="F15" s="0" t="n">
        <v>0</v>
      </c>
      <c r="H15" s="136" t="n">
        <f aca="false">I15-'Shorting Summary'!$A$4</f>
        <v>480.999999883585</v>
      </c>
      <c r="I15" s="136" t="n">
        <f aca="false">86400*(AVERAGE(A15,D15)-'Raw IRMS Data'!$A$2)</f>
        <v>574.999999883585</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44338</v>
      </c>
      <c r="V15" s="0" t="n">
        <f aca="false">IF(R15=($J$1-J15)/U15,$J$1/S15-$M$1,IF(K15=0,$J$1/S15-$M$1,K15/ABS(R15-($J$1-J15)/U15)))</f>
        <v>122119</v>
      </c>
      <c r="W15" s="0" t="n">
        <f aca="false">IF(K15=0,ABS(($J$1-J15)/N15-($J$1-J15)/U15),ABS((($J$1-J15)-K15)/(K15/V15+O15)))</f>
        <v>244337.999389499</v>
      </c>
    </row>
    <row r="16" customFormat="false" ht="12.75" hidden="false" customHeight="false" outlineLevel="0" collapsed="false">
      <c r="A16" s="141" t="n">
        <v>38908.610787037</v>
      </c>
      <c r="B16" s="0" t="n">
        <v>1</v>
      </c>
      <c r="C16" s="0" t="n">
        <v>0</v>
      </c>
      <c r="D16" s="141" t="n">
        <v>38908.6108101852</v>
      </c>
      <c r="E16" s="0" t="n">
        <v>2</v>
      </c>
      <c r="F16" s="0" t="n">
        <v>0</v>
      </c>
      <c r="H16" s="136" t="n">
        <f aca="false">I16-'Shorting Summary'!$A$4</f>
        <v>540.000000474043</v>
      </c>
      <c r="I16" s="136" t="n">
        <f aca="false">86400*(AVERAGE(A16,D16)-'Raw IRMS Data'!$A$2)</f>
        <v>634.000000474043</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44338</v>
      </c>
      <c r="V16" s="0" t="n">
        <f aca="false">IF(R16=($J$1-J16)/U16,$J$1/S16-$M$1,IF(K16=0,$J$1/S16-$M$1,K16/ABS(R16-($J$1-J16)/U16)))</f>
        <v>122119</v>
      </c>
      <c r="W16" s="0" t="n">
        <f aca="false">IF(K16=0,ABS(($J$1-J16)/N16-($J$1-J16)/U16),ABS((($J$1-J16)-K16)/(K16/V16+O16)))</f>
        <v>244337.999389499</v>
      </c>
    </row>
    <row r="17" customFormat="false" ht="12.75" hidden="false" customHeight="false" outlineLevel="0" collapsed="false">
      <c r="A17" s="141" t="n">
        <v>38908.6114699074</v>
      </c>
      <c r="B17" s="0" t="n">
        <v>1</v>
      </c>
      <c r="C17" s="0" t="n">
        <v>0</v>
      </c>
      <c r="D17" s="141" t="n">
        <v>38908.6114814815</v>
      </c>
      <c r="E17" s="0" t="n">
        <v>1</v>
      </c>
      <c r="F17" s="0" t="n">
        <v>0</v>
      </c>
      <c r="H17" s="136" t="n">
        <f aca="false">I17-'Shorting Summary'!$A$4</f>
        <v>598.500000004657</v>
      </c>
      <c r="I17" s="136" t="n">
        <f aca="false">86400*(AVERAGE(A17,D17)-'Raw IRMS Data'!$A$2)</f>
        <v>692.50000000465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338</v>
      </c>
      <c r="V17" s="0" t="n">
        <f aca="false">IF(R17=($J$1-J17)/U17,$J$1/S17-$M$1,IF(K17=0,$J$1/S17-$M$1,K17/ABS(R17-($J$1-J17)/U17)))</f>
        <v>244338</v>
      </c>
      <c r="W17" s="0" t="n">
        <f aca="false">IF(K17=0,ABS(($J$1-J17)/N17-($J$1-J17)/U17),ABS((($J$1-J17)-K17)/(K17/V17+O17)))</f>
        <v>244337.999389499</v>
      </c>
    </row>
    <row r="18" customFormat="false" ht="12.75" hidden="false" customHeight="false" outlineLevel="0" collapsed="false">
      <c r="A18" s="141" t="n">
        <v>38908.6121527778</v>
      </c>
      <c r="B18" s="0" t="n">
        <v>1</v>
      </c>
      <c r="C18" s="0" t="n">
        <v>0</v>
      </c>
      <c r="D18" s="141" t="n">
        <v>38908.6121643519</v>
      </c>
      <c r="E18" s="0" t="n">
        <v>1</v>
      </c>
      <c r="F18" s="0" t="n">
        <v>0</v>
      </c>
      <c r="H18" s="136" t="n">
        <f aca="false">I18-'Shorting Summary'!$A$4</f>
        <v>657.499999966472</v>
      </c>
      <c r="I18" s="136" t="n">
        <f aca="false">86400*(AVERAGE(A18,D18)-'Raw IRMS Data'!$A$2)</f>
        <v>751.49999996647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338</v>
      </c>
      <c r="V18" s="0" t="n">
        <f aca="false">IF(R18=($J$1-J18)/U18,$J$1/S18-$M$1,IF(K18=0,$J$1/S18-$M$1,K18/ABS(R18-($J$1-J18)/U18)))</f>
        <v>244338</v>
      </c>
      <c r="W18" s="0" t="n">
        <f aca="false">IF(K18=0,ABS(($J$1-J18)/N18-($J$1-J18)/U18),ABS((($J$1-J18)-K18)/(K18/V18+O18)))</f>
        <v>244337.999389499</v>
      </c>
    </row>
    <row r="19" customFormat="false" ht="12.75" hidden="false" customHeight="false" outlineLevel="0" collapsed="false">
      <c r="A19" s="141" t="n">
        <v>38908.6128356482</v>
      </c>
      <c r="B19" s="0" t="n">
        <v>1</v>
      </c>
      <c r="C19" s="0" t="n">
        <v>0</v>
      </c>
      <c r="D19" s="141" t="n">
        <v>38908.6128472222</v>
      </c>
      <c r="E19" s="0" t="n">
        <v>1</v>
      </c>
      <c r="F19" s="0" t="n">
        <v>0</v>
      </c>
      <c r="H19" s="136" t="n">
        <f aca="false">I19-'Shorting Summary'!$A$4</f>
        <v>716.499999928288</v>
      </c>
      <c r="I19" s="136" t="n">
        <f aca="false">86400*(AVERAGE(A19,D19)-'Raw IRMS Data'!$A$2)</f>
        <v>810.4999999282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4338</v>
      </c>
      <c r="V19" s="0" t="n">
        <f aca="false">IF(R19=($J$1-J19)/U19,$J$1/S19-$M$1,IF(K19=0,$J$1/S19-$M$1,K19/ABS(R19-($J$1-J19)/U19)))</f>
        <v>244338</v>
      </c>
      <c r="W19" s="0" t="n">
        <f aca="false">IF(K19=0,ABS(($J$1-J19)/N19-($J$1-J19)/U19),ABS((($J$1-J19)-K19)/(K19/V19+O19)))</f>
        <v>244337.999389499</v>
      </c>
    </row>
    <row r="20" customFormat="false" ht="12.75" hidden="false" customHeight="false" outlineLevel="0" collapsed="false">
      <c r="A20" s="141" t="n">
        <v>38908.6135069444</v>
      </c>
      <c r="B20" s="0" t="n">
        <v>1</v>
      </c>
      <c r="C20" s="0" t="n">
        <v>0</v>
      </c>
      <c r="D20" s="141" t="n">
        <v>38908.6135300926</v>
      </c>
      <c r="E20" s="0" t="n">
        <v>1</v>
      </c>
      <c r="F20" s="0" t="n">
        <v>0</v>
      </c>
      <c r="H20" s="136" t="n">
        <f aca="false">I20-'Shorting Summary'!$A$4</f>
        <v>775.000000087544</v>
      </c>
      <c r="I20" s="136" t="n">
        <f aca="false">86400*(AVERAGE(A20,D20)-'Raw IRMS Data'!$A$2)</f>
        <v>869.00000008754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4338</v>
      </c>
      <c r="V20" s="0" t="n">
        <f aca="false">IF(R20=($J$1-J20)/U20,$J$1/S20-$M$1,IF(K20=0,$J$1/S20-$M$1,K20/ABS(R20-($J$1-J20)/U20)))</f>
        <v>244338</v>
      </c>
      <c r="W20" s="0" t="n">
        <f aca="false">IF(K20=0,ABS(($J$1-J20)/N20-($J$1-J20)/U20),ABS((($J$1-J20)-K20)/(K20/V20+O20)))</f>
        <v>244337.999389499</v>
      </c>
    </row>
    <row r="21" customFormat="false" ht="12.75" hidden="false" customHeight="false" outlineLevel="0" collapsed="false">
      <c r="A21" s="141" t="n">
        <v>38908.6141898148</v>
      </c>
      <c r="B21" s="0" t="n">
        <v>1</v>
      </c>
      <c r="C21" s="0" t="n">
        <v>0</v>
      </c>
      <c r="D21" s="141" t="n">
        <v>38908.614212963</v>
      </c>
      <c r="E21" s="0" t="n">
        <v>1</v>
      </c>
      <c r="F21" s="0" t="n">
        <v>0</v>
      </c>
      <c r="H21" s="136" t="n">
        <f aca="false">I21-'Shorting Summary'!$A$4</f>
        <v>834.00000004936</v>
      </c>
      <c r="I21" s="136" t="n">
        <f aca="false">86400*(AVERAGE(A21,D21)-'Raw IRMS Data'!$A$2)</f>
        <v>928.000000049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338</v>
      </c>
      <c r="V21" s="0" t="n">
        <f aca="false">IF(R21=($J$1-J21)/U21,$J$1/S21-$M$1,IF(K21=0,$J$1/S21-$M$1,K21/ABS(R21-($J$1-J21)/U21)))</f>
        <v>244338</v>
      </c>
      <c r="W21" s="0" t="n">
        <f aca="false">IF(K21=0,ABS(($J$1-J21)/N21-($J$1-J21)/U21),ABS((($J$1-J21)-K21)/(K21/V21+O21)))</f>
        <v>244337.999389499</v>
      </c>
    </row>
    <row r="22" customFormat="false" ht="12.75" hidden="false" customHeight="false" outlineLevel="0" collapsed="false">
      <c r="A22" s="141" t="n">
        <v>38908.6148726852</v>
      </c>
      <c r="B22" s="0" t="n">
        <v>1</v>
      </c>
      <c r="C22" s="0" t="n">
        <v>0</v>
      </c>
      <c r="D22" s="141" t="n">
        <v>38908.6148842593</v>
      </c>
      <c r="E22" s="0" t="n">
        <v>1</v>
      </c>
      <c r="F22" s="0" t="n">
        <v>0</v>
      </c>
      <c r="H22" s="136" t="n">
        <f aca="false">I22-'Shorting Summary'!$A$4</f>
        <v>892.499999579974</v>
      </c>
      <c r="I22" s="136" t="n">
        <f aca="false">86400*(AVERAGE(A22,D22)-'Raw IRMS Data'!$A$2)</f>
        <v>986.49999957997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4338</v>
      </c>
      <c r="V22" s="0" t="n">
        <f aca="false">IF(R22=($J$1-J22)/U22,$J$1/S22-$M$1,IF(K22=0,$J$1/S22-$M$1,K22/ABS(R22-($J$1-J22)/U22)))</f>
        <v>244338</v>
      </c>
      <c r="W22" s="0" t="n">
        <f aca="false">IF(K22=0,ABS(($J$1-J22)/N22-($J$1-J22)/U22),ABS((($J$1-J22)-K22)/(K22/V22+O22)))</f>
        <v>244337.999389499</v>
      </c>
    </row>
    <row r="23" customFormat="false" ht="12.75" hidden="false" customHeight="false" outlineLevel="0" collapsed="false">
      <c r="A23" s="141" t="n">
        <v>38908.6155555556</v>
      </c>
      <c r="B23" s="0" t="n">
        <v>1</v>
      </c>
      <c r="C23" s="0" t="n">
        <v>0</v>
      </c>
      <c r="D23" s="141" t="n">
        <v>38908.6155671296</v>
      </c>
      <c r="E23" s="0" t="n">
        <v>1</v>
      </c>
      <c r="F23" s="0" t="n">
        <v>0</v>
      </c>
      <c r="H23" s="136" t="n">
        <f aca="false">I23-'Shorting Summary'!$A$4</f>
        <v>951.500000170432</v>
      </c>
      <c r="I23" s="136" t="n">
        <f aca="false">86400*(AVERAGE(A23,D23)-'Raw IRMS Data'!$A$2)</f>
        <v>1045.500000170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4338</v>
      </c>
      <c r="V23" s="0" t="n">
        <f aca="false">IF(R23=($J$1-J23)/U23,$J$1/S23-$M$1,IF(K23=0,$J$1/S23-$M$1,K23/ABS(R23-($J$1-J23)/U23)))</f>
        <v>244338</v>
      </c>
      <c r="W23" s="0" t="n">
        <f aca="false">IF(K23=0,ABS(($J$1-J23)/N23-($J$1-J23)/U23),ABS((($J$1-J23)-K23)/(K23/V23+O23)))</f>
        <v>244337.999389499</v>
      </c>
    </row>
    <row r="24" customFormat="false" ht="12.75" hidden="false" customHeight="false" outlineLevel="0" collapsed="false">
      <c r="A24" s="141" t="n">
        <v>38908.6162384259</v>
      </c>
      <c r="B24" s="0" t="n">
        <v>1</v>
      </c>
      <c r="C24" s="0" t="n">
        <v>0</v>
      </c>
      <c r="D24" s="141" t="n">
        <v>38908.61625</v>
      </c>
      <c r="E24" s="0" t="n">
        <v>1</v>
      </c>
      <c r="F24" s="0" t="n">
        <v>0</v>
      </c>
      <c r="H24" s="136" t="n">
        <f aca="false">I24-'Shorting Summary'!$A$4</f>
        <v>1010.49999950361</v>
      </c>
      <c r="I24" s="136" t="n">
        <f aca="false">86400*(AVERAGE(A24,D24)-'Raw IRMS Data'!$A$2)</f>
        <v>1104.4999995036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4338</v>
      </c>
      <c r="V24" s="0" t="n">
        <f aca="false">IF(R24=($J$1-J24)/U24,$J$1/S24-$M$1,IF(K24=0,$J$1/S24-$M$1,K24/ABS(R24-($J$1-J24)/U24)))</f>
        <v>244338</v>
      </c>
      <c r="W24" s="0" t="n">
        <f aca="false">IF(K24=0,ABS(($J$1-J24)/N24-($J$1-J24)/U24),ABS((($J$1-J24)-K24)/(K24/V24+O24)))</f>
        <v>244337.999389499</v>
      </c>
    </row>
    <row r="25" customFormat="false" ht="12.75" hidden="false" customHeight="false" outlineLevel="0" collapsed="false">
      <c r="A25" s="141" t="n">
        <v>38908.6169097222</v>
      </c>
      <c r="B25" s="0" t="n">
        <v>2</v>
      </c>
      <c r="C25" s="0" t="n">
        <v>1</v>
      </c>
      <c r="D25" s="141" t="n">
        <v>38908.6169328704</v>
      </c>
      <c r="E25" s="0" t="n">
        <v>1</v>
      </c>
      <c r="F25" s="0" t="n">
        <v>0</v>
      </c>
      <c r="H25" s="136" t="n">
        <f aca="false">I25-'Shorting Summary'!$A$4</f>
        <v>1069.0000002915</v>
      </c>
      <c r="I25" s="136" t="n">
        <f aca="false">86400*(AVERAGE(A25,D25)-'Raw IRMS Data'!$A$2)</f>
        <v>1163.0000002915</v>
      </c>
      <c r="J25" s="0" t="n">
        <f aca="false">B25*250/4095</f>
        <v>0.122100122100122</v>
      </c>
      <c r="K25" s="0" t="n">
        <f aca="false">C25*250/4095</f>
        <v>0.0610500610500611</v>
      </c>
      <c r="L25" s="0" t="n">
        <f aca="false">E25*250/4095</f>
        <v>0.0610500610500611</v>
      </c>
      <c r="M25" s="0" t="n">
        <f aca="false">F25*250/4095</f>
        <v>0</v>
      </c>
      <c r="N25" s="0" t="n">
        <f aca="false">J25/$M$1</f>
        <v>0.00122100122100122</v>
      </c>
      <c r="O25" s="0" t="n">
        <f aca="false">K25/$M$1</f>
        <v>0.000610500610500611</v>
      </c>
      <c r="P25" s="0" t="n">
        <f aca="false">L25/$M$1</f>
        <v>0.000610500610500611</v>
      </c>
      <c r="Q25" s="0" t="n">
        <f aca="false">M25/$M$1</f>
        <v>0</v>
      </c>
      <c r="R25" s="0" t="n">
        <f aca="false">ABS(N25-O25)</f>
        <v>0.000610500610500611</v>
      </c>
      <c r="S25" s="0" t="n">
        <f aca="false">ABS(P25-Q25)</f>
        <v>0.000610500610500611</v>
      </c>
      <c r="U25" s="0" t="n">
        <f aca="false">ABS((K25*M25-($J$1-J25)*($J$1-L25))/(S25*K25-R25*($J$1-L25)))</f>
        <v>244338</v>
      </c>
      <c r="V25" s="0" t="n">
        <f aca="false">IF(R25=($J$1-J25)/U25,$J$1/S25-$M$1,IF(K25=0,$J$1/S25-$M$1,K25/ABS(R25-($J$1-J25)/U25)))</f>
        <v>244338.000000069</v>
      </c>
      <c r="W25" s="0" t="n">
        <f aca="false">IF(K25=0,ABS(($J$1-J25)/N25-($J$1-J25)/U25),ABS((($J$1-J25)-K25)/(K25/V25+O25)))</f>
        <v>244038.122730508</v>
      </c>
    </row>
    <row r="26" customFormat="false" ht="12.75" hidden="false" customHeight="false" outlineLevel="0" collapsed="false">
      <c r="A26" s="141" t="n">
        <v>38908.6175925926</v>
      </c>
      <c r="B26" s="0" t="n">
        <v>1</v>
      </c>
      <c r="C26" s="0" t="n">
        <v>0</v>
      </c>
      <c r="D26" s="141" t="n">
        <v>38908.6176041667</v>
      </c>
      <c r="E26" s="0" t="n">
        <v>1</v>
      </c>
      <c r="F26" s="0" t="n">
        <v>0</v>
      </c>
      <c r="H26" s="136" t="n">
        <f aca="false">I26-'Shorting Summary'!$A$4</f>
        <v>1127.49999982212</v>
      </c>
      <c r="I26" s="136" t="n">
        <f aca="false">86400*(AVERAGE(A26,D26)-'Raw IRMS Data'!$A$2)</f>
        <v>1221.499999822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4338</v>
      </c>
      <c r="V26" s="0" t="n">
        <f aca="false">IF(R26=($J$1-J26)/U26,$J$1/S26-$M$1,IF(K26=0,$J$1/S26-$M$1,K26/ABS(R26-($J$1-J26)/U26)))</f>
        <v>244338</v>
      </c>
      <c r="W26" s="0" t="n">
        <f aca="false">IF(K26=0,ABS(($J$1-J26)/N26-($J$1-J26)/U26),ABS((($J$1-J26)-K26)/(K26/V26+O26)))</f>
        <v>244337.999389499</v>
      </c>
    </row>
    <row r="27" customFormat="false" ht="12.75" hidden="false" customHeight="false" outlineLevel="0" collapsed="false">
      <c r="A27" s="141" t="n">
        <v>38908.618275463</v>
      </c>
      <c r="B27" s="0" t="n">
        <v>2</v>
      </c>
      <c r="C27" s="0" t="n">
        <v>0</v>
      </c>
      <c r="D27" s="141" t="n">
        <v>38908.618287037</v>
      </c>
      <c r="E27" s="0" t="n">
        <v>1</v>
      </c>
      <c r="F27" s="0" t="n">
        <v>0</v>
      </c>
      <c r="H27" s="136" t="n">
        <f aca="false">I27-'Shorting Summary'!$A$4</f>
        <v>1186.50000041258</v>
      </c>
      <c r="I27" s="136" t="n">
        <f aca="false">86400*(AVERAGE(A27,D27)-'Raw IRMS Data'!$A$2)</f>
        <v>1280.50000041258</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22119</v>
      </c>
      <c r="V27" s="0" t="n">
        <f aca="false">IF(R27=($J$1-J27)/U27,$J$1/S27-$M$1,IF(K27=0,$J$1/S27-$M$1,K27/ABS(R27-($J$1-J27)/U27)))</f>
        <v>244338</v>
      </c>
      <c r="W27" s="0" t="n">
        <f aca="false">IF(K27=0,ABS(($J$1-J27)/N27-($J$1-J27)/U27),ABS((($J$1-J27)-K27)/(K27/V27+O27)))</f>
        <v>122118.998778999</v>
      </c>
    </row>
    <row r="28" customFormat="false" ht="12.75" hidden="false" customHeight="false" outlineLevel="0" collapsed="false">
      <c r="A28" s="141" t="n">
        <v>38908.6189583333</v>
      </c>
      <c r="B28" s="0" t="n">
        <v>2</v>
      </c>
      <c r="C28" s="0" t="n">
        <v>4</v>
      </c>
      <c r="D28" s="141" t="n">
        <v>38908.6189699074</v>
      </c>
      <c r="E28" s="0" t="n">
        <v>5</v>
      </c>
      <c r="F28" s="0" t="n">
        <v>4</v>
      </c>
      <c r="H28" s="136" t="n">
        <f aca="false">I28-'Shorting Summary'!$A$4</f>
        <v>1245.49999974575</v>
      </c>
      <c r="I28" s="136" t="n">
        <f aca="false">86400*(AVERAGE(A28,D28)-'Raw IRMS Data'!$A$2)</f>
        <v>1339.49999974575</v>
      </c>
      <c r="J28" s="0" t="n">
        <f aca="false">B28*250/4095</f>
        <v>0.122100122100122</v>
      </c>
      <c r="K28" s="0" t="n">
        <f aca="false">C28*250/4095</f>
        <v>0.244200244200244</v>
      </c>
      <c r="L28" s="0" t="n">
        <f aca="false">E28*250/4095</f>
        <v>0.305250305250305</v>
      </c>
      <c r="M28" s="0" t="n">
        <f aca="false">F28*250/4095</f>
        <v>0.244200244200244</v>
      </c>
      <c r="N28" s="0" t="n">
        <f aca="false">J28/$M$1</f>
        <v>0.00122100122100122</v>
      </c>
      <c r="O28" s="0" t="n">
        <f aca="false">K28/$M$1</f>
        <v>0.00244200244200244</v>
      </c>
      <c r="P28" s="0" t="n">
        <f aca="false">L28/$M$1</f>
        <v>0.00305250305250305</v>
      </c>
      <c r="Q28" s="0" t="n">
        <f aca="false">M28/$M$1</f>
        <v>0.00244200244200244</v>
      </c>
      <c r="R28" s="0" t="n">
        <f aca="false">ABS(N28-O28)</f>
        <v>0.00122100122100122</v>
      </c>
      <c r="S28" s="0" t="n">
        <f aca="false">ABS(P28-Q28)</f>
        <v>0.000610500610500611</v>
      </c>
      <c r="U28" s="0" t="n">
        <f aca="false">ABS((K28*M28-($J$1-J28)*($J$1-L28))/(S28*K28-R28*($J$1-L28)))</f>
        <v>122218.876917017</v>
      </c>
      <c r="V28" s="0" t="n">
        <f aca="false">IF(R28=($J$1-J28)/U28,$J$1/S28-$M$1,IF(K28=0,$J$1/S28-$M$1,K28/ABS(R28-($J$1-J28)/U28)))</f>
        <v>244738.985877277</v>
      </c>
      <c r="W28" s="0" t="n">
        <f aca="false">IF(K28=0,ABS(($J$1-J28)/N28-($J$1-J28)/U28),ABS((($J$1-J28)-K28)/(K28/V28+O28)))</f>
        <v>60934.6022085876</v>
      </c>
    </row>
    <row r="29" customFormat="false" ht="12.75" hidden="false" customHeight="false" outlineLevel="0" collapsed="false">
      <c r="A29" s="141" t="n">
        <v>38908.6196412037</v>
      </c>
      <c r="B29" s="0" t="n">
        <v>3</v>
      </c>
      <c r="C29" s="0" t="n">
        <v>5</v>
      </c>
      <c r="D29" s="141" t="n">
        <v>38908.6196527778</v>
      </c>
      <c r="E29" s="0" t="n">
        <v>2</v>
      </c>
      <c r="F29" s="0" t="n">
        <v>4</v>
      </c>
      <c r="H29" s="136" t="n">
        <f aca="false">I29-'Shorting Summary'!$A$4</f>
        <v>1304.50000033621</v>
      </c>
      <c r="I29" s="136" t="n">
        <f aca="false">86400*(AVERAGE(A29,D29)-'Raw IRMS Data'!$A$2)</f>
        <v>1398.50000033621</v>
      </c>
      <c r="J29" s="0" t="n">
        <f aca="false">B29*250/4095</f>
        <v>0.183150183150183</v>
      </c>
      <c r="K29" s="0" t="n">
        <f aca="false">C29*250/4095</f>
        <v>0.305250305250305</v>
      </c>
      <c r="L29" s="0" t="n">
        <f aca="false">E29*250/4095</f>
        <v>0.122100122100122</v>
      </c>
      <c r="M29" s="0" t="n">
        <f aca="false">F29*250/4095</f>
        <v>0.244200244200244</v>
      </c>
      <c r="N29" s="0" t="n">
        <f aca="false">J29/$M$1</f>
        <v>0.00183150183150183</v>
      </c>
      <c r="O29" s="0" t="n">
        <f aca="false">K29/$M$1</f>
        <v>0.00305250305250305</v>
      </c>
      <c r="P29" s="0" t="n">
        <f aca="false">L29/$M$1</f>
        <v>0.00122100122100122</v>
      </c>
      <c r="Q29" s="0" t="n">
        <f aca="false">M29/$M$1</f>
        <v>0.00244200244200244</v>
      </c>
      <c r="R29" s="0" t="n">
        <f aca="false">ABS(N29-O29)</f>
        <v>0.00122100122100122</v>
      </c>
      <c r="S29" s="0" t="n">
        <f aca="false">ABS(P29-Q29)</f>
        <v>0.00122100122100122</v>
      </c>
      <c r="U29" s="0" t="n">
        <f aca="false">ABS((K29*M29-($J$1-J29)*($J$1-L29))/(S29*K29-R29*($J$1-L29)))</f>
        <v>122319</v>
      </c>
      <c r="V29" s="0" t="n">
        <f aca="false">IF(R29=($J$1-J29)/U29,$J$1/S29-$M$1,IF(K29=0,$J$1/S29-$M$1,K29/ABS(R29-($J$1-J29)/U29)))</f>
        <v>122319.000000001</v>
      </c>
      <c r="W29" s="0" t="n">
        <f aca="false">IF(K29=0,ABS(($J$1-J29)/N29-($J$1-J29)/U29),ABS((($J$1-J29)-K29)/(K29/V29+O29)))</f>
        <v>48687.7960479991</v>
      </c>
    </row>
    <row r="30" customFormat="false" ht="12.75" hidden="false" customHeight="false" outlineLevel="0" collapsed="false">
      <c r="A30" s="141" t="n">
        <v>38908.6203125</v>
      </c>
      <c r="B30" s="0" t="n">
        <v>20</v>
      </c>
      <c r="C30" s="0" t="n">
        <v>15</v>
      </c>
      <c r="D30" s="141" t="n">
        <v>38908.6203356482</v>
      </c>
      <c r="E30" s="0" t="n">
        <v>65</v>
      </c>
      <c r="F30" s="0" t="n">
        <v>17</v>
      </c>
      <c r="H30" s="136" t="n">
        <f aca="false">I30-'Shorting Summary'!$A$4</f>
        <v>1362.99999986682</v>
      </c>
      <c r="I30" s="136" t="n">
        <f aca="false">86400*(AVERAGE(A30,D30)-'Raw IRMS Data'!$A$2)</f>
        <v>1456.99999986682</v>
      </c>
      <c r="J30" s="0" t="n">
        <f aca="false">B30*250/4095</f>
        <v>1.22100122100122</v>
      </c>
      <c r="K30" s="0" t="n">
        <f aca="false">C30*250/4095</f>
        <v>0.915750915750916</v>
      </c>
      <c r="L30" s="0" t="n">
        <f aca="false">E30*250/4095</f>
        <v>3.96825396825397</v>
      </c>
      <c r="M30" s="0" t="n">
        <f aca="false">F30*250/4095</f>
        <v>1.03785103785104</v>
      </c>
      <c r="N30" s="0" t="n">
        <f aca="false">J30/$M$1</f>
        <v>0.0122100122100122</v>
      </c>
      <c r="O30" s="0" t="n">
        <f aca="false">K30/$M$1</f>
        <v>0.00915750915750916</v>
      </c>
      <c r="P30" s="0" t="n">
        <f aca="false">L30/$M$1</f>
        <v>0.0396825396825397</v>
      </c>
      <c r="Q30" s="0" t="n">
        <f aca="false">M30/$M$1</f>
        <v>0.0103785103785104</v>
      </c>
      <c r="R30" s="0" t="n">
        <f aca="false">ABS(N30-O30)</f>
        <v>0.00305250305250305</v>
      </c>
      <c r="S30" s="0" t="n">
        <f aca="false">ABS(P30-Q30)</f>
        <v>0.0293040293040293</v>
      </c>
      <c r="U30" s="0" t="n">
        <f aca="false">ABS((K30*M30-($J$1-J30)*($J$1-L30))/(S30*K30-R30*($J$1-L30)))</f>
        <v>51608.8207320455</v>
      </c>
      <c r="V30" s="0" t="n">
        <f aca="false">IF(R30=($J$1-J30)/U30,$J$1/S30-$M$1,IF(K30=0,$J$1/S30-$M$1,K30/ABS(R30-($J$1-J30)/U30)))</f>
        <v>4960.44578348895</v>
      </c>
      <c r="W30" s="0" t="n">
        <f aca="false">IF(K30=0,ABS(($J$1-J30)/N30-($J$1-J30)/U30),ABS((($J$1-J30)-K30)/(K30/V30+O30)))</f>
        <v>15745.1199270729</v>
      </c>
    </row>
    <row r="31" customFormat="false" ht="12.75" hidden="false" customHeight="false" outlineLevel="0" collapsed="false">
      <c r="A31" s="141" t="n">
        <v>38908.6209953704</v>
      </c>
      <c r="B31" s="0" t="n">
        <v>359</v>
      </c>
      <c r="C31" s="0" t="n">
        <v>16</v>
      </c>
      <c r="D31" s="141" t="n">
        <v>38908.6210069444</v>
      </c>
      <c r="E31" s="0" t="n">
        <v>1404</v>
      </c>
      <c r="F31" s="0" t="n">
        <v>342</v>
      </c>
      <c r="H31" s="136" t="n">
        <f aca="false">I31-'Shorting Summary'!$A$4</f>
        <v>1421.50000002608</v>
      </c>
      <c r="I31" s="136" t="n">
        <f aca="false">86400*(AVERAGE(A31,D31)-'Raw IRMS Data'!$A$2)</f>
        <v>1515.50000002608</v>
      </c>
      <c r="J31" s="0" t="n">
        <f aca="false">B31*250/4095</f>
        <v>21.9169719169719</v>
      </c>
      <c r="K31" s="0" t="n">
        <f aca="false">C31*250/4095</f>
        <v>0.976800976800977</v>
      </c>
      <c r="L31" s="0" t="n">
        <f aca="false">E31*250/4095</f>
        <v>85.7142857142857</v>
      </c>
      <c r="M31" s="0" t="n">
        <f aca="false">F31*250/4095</f>
        <v>20.8791208791209</v>
      </c>
      <c r="N31" s="0" t="n">
        <f aca="false">J31/$M$1</f>
        <v>0.219169719169719</v>
      </c>
      <c r="O31" s="0" t="n">
        <f aca="false">K31/$M$1</f>
        <v>0.00976800976800977</v>
      </c>
      <c r="P31" s="0" t="n">
        <f aca="false">L31/$M$1</f>
        <v>0.857142857142857</v>
      </c>
      <c r="Q31" s="0" t="n">
        <f aca="false">M31/$M$1</f>
        <v>0.208791208791209</v>
      </c>
      <c r="R31" s="0" t="n">
        <f aca="false">ABS(N31-O31)</f>
        <v>0.209401709401709</v>
      </c>
      <c r="S31" s="0" t="n">
        <f aca="false">ABS(P31-Q31)</f>
        <v>0.648351648351648</v>
      </c>
      <c r="U31" s="0" t="n">
        <f aca="false">ABS((K31*M31-($J$1-J31)*($J$1-L31))/(S31*K31-R31*($J$1-L31)))</f>
        <v>636.769909604102</v>
      </c>
      <c r="V31" s="0" t="n">
        <f aca="false">IF(R31=($J$1-J31)/U31,$J$1/S31-$M$1,IF(K31=0,$J$1/S31-$M$1,K31/ABS(R31-($J$1-J31)/U31)))</f>
        <v>103.182469571524</v>
      </c>
      <c r="W31" s="0" t="n">
        <f aca="false">IF(K31=0,ABS(($J$1-J31)/N31-($J$1-J31)/U31),ABS((($J$1-J31)-K31)/(K31/V31+O31)))</f>
        <v>6568.10290192</v>
      </c>
    </row>
    <row r="32" customFormat="false" ht="12.75" hidden="false" customHeight="false" outlineLevel="0" collapsed="false">
      <c r="A32" s="141" t="n">
        <v>38908.6216782407</v>
      </c>
      <c r="B32" s="0" t="n">
        <v>1698</v>
      </c>
      <c r="C32" s="0" t="n">
        <v>365</v>
      </c>
      <c r="D32" s="141" t="n">
        <v>38908.6216898148</v>
      </c>
      <c r="E32" s="0" t="n">
        <v>1646</v>
      </c>
      <c r="F32" s="0" t="n">
        <v>350</v>
      </c>
      <c r="H32" s="136" t="n">
        <f aca="false">I32-'Shorting Summary'!$A$4</f>
        <v>1480.49999998789</v>
      </c>
      <c r="I32" s="136" t="n">
        <f aca="false">86400*(AVERAGE(A32,D32)-'Raw IRMS Data'!$A$2)</f>
        <v>1574.49999998789</v>
      </c>
      <c r="J32" s="0" t="n">
        <f aca="false">B32*250/4095</f>
        <v>103.663003663004</v>
      </c>
      <c r="K32" s="0" t="n">
        <f aca="false">C32*250/4095</f>
        <v>22.2832722832723</v>
      </c>
      <c r="L32" s="0" t="n">
        <f aca="false">E32*250/4095</f>
        <v>100.4884004884</v>
      </c>
      <c r="M32" s="0" t="n">
        <f aca="false">F32*250/4095</f>
        <v>21.3675213675214</v>
      </c>
      <c r="N32" s="0" t="n">
        <f aca="false">J32/$M$1</f>
        <v>1.03663003663004</v>
      </c>
      <c r="O32" s="0" t="n">
        <f aca="false">K32/$M$1</f>
        <v>0.222832722832723</v>
      </c>
      <c r="P32" s="0" t="n">
        <f aca="false">L32/$M$1</f>
        <v>1.004884004884</v>
      </c>
      <c r="Q32" s="0" t="n">
        <f aca="false">M32/$M$1</f>
        <v>0.213675213675214</v>
      </c>
      <c r="R32" s="0" t="n">
        <f aca="false">ABS(N32-O32)</f>
        <v>0.813797313797314</v>
      </c>
      <c r="S32" s="0" t="n">
        <f aca="false">ABS(P32-Q32)</f>
        <v>0.791208791208791</v>
      </c>
      <c r="U32" s="0" t="n">
        <f aca="false">ABS((K32*M32-($J$1-J32)*($J$1-L32))/(S32*K32-R32*($J$1-L32)))</f>
        <v>79.1854595396682</v>
      </c>
      <c r="V32" s="0" t="n">
        <f aca="false">IF(R32=($J$1-J32)/U32,$J$1/S32-$M$1,IF(K32=0,$J$1/S32-$M$1,K32/ABS(R32-($J$1-J32)/U32)))</f>
        <v>93.4871566029197</v>
      </c>
      <c r="W32" s="0" t="n">
        <f aca="false">IF(K32=0,ABS(($J$1-J32)/N32-($J$1-J32)/U32),ABS((($J$1-J32)-K32)/(K32/V32+O32)))</f>
        <v>50.4852903682339</v>
      </c>
    </row>
    <row r="33" customFormat="false" ht="12.75" hidden="false" customHeight="false" outlineLevel="0" collapsed="false">
      <c r="A33" s="141" t="n">
        <v>38908.6223611111</v>
      </c>
      <c r="B33" s="0" t="n">
        <v>1920</v>
      </c>
      <c r="C33" s="0" t="n">
        <v>69</v>
      </c>
      <c r="D33" s="141" t="n">
        <v>38908.6223726852</v>
      </c>
      <c r="E33" s="0" t="n">
        <v>2035</v>
      </c>
      <c r="F33" s="0" t="n">
        <v>75</v>
      </c>
      <c r="H33" s="136" t="n">
        <f aca="false">I33-'Shorting Summary'!$A$4</f>
        <v>1539.49999994971</v>
      </c>
      <c r="I33" s="136" t="n">
        <f aca="false">86400*(AVERAGE(A33,D33)-'Raw IRMS Data'!$A$2)</f>
        <v>1633.49999994971</v>
      </c>
      <c r="J33" s="0" t="n">
        <f aca="false">B33*250/4095</f>
        <v>117.216117216117</v>
      </c>
      <c r="K33" s="0" t="n">
        <f aca="false">C33*250/4095</f>
        <v>4.21245421245421</v>
      </c>
      <c r="L33" s="0" t="n">
        <f aca="false">E33*250/4095</f>
        <v>124.236874236874</v>
      </c>
      <c r="M33" s="0" t="n">
        <f aca="false">F33*250/4095</f>
        <v>4.57875457875458</v>
      </c>
      <c r="N33" s="0" t="n">
        <f aca="false">J33/$M$1</f>
        <v>1.17216117216117</v>
      </c>
      <c r="O33" s="0" t="n">
        <f aca="false">K33/$M$1</f>
        <v>0.0421245421245421</v>
      </c>
      <c r="P33" s="0" t="n">
        <f aca="false">L33/$M$1</f>
        <v>1.24236874236874</v>
      </c>
      <c r="Q33" s="0" t="n">
        <f aca="false">M33/$M$1</f>
        <v>0.0457875457875458</v>
      </c>
      <c r="R33" s="0" t="n">
        <f aca="false">ABS(N33-O33)</f>
        <v>1.13003663003663</v>
      </c>
      <c r="S33" s="0" t="n">
        <f aca="false">ABS(P33-Q33)</f>
        <v>1.1965811965812</v>
      </c>
      <c r="U33" s="0" t="n">
        <f aca="false">ABS((K33*M33-($J$1-J33)*($J$1-L33))/(S33*K33-R33*($J$1-L33)))</f>
        <v>33.6527153288851</v>
      </c>
      <c r="V33" s="0" t="n">
        <f aca="false">IF(R33=($J$1-J33)/U33,$J$1/S33-$M$1,IF(K33=0,$J$1/S33-$M$1,K33/ABS(R33-($J$1-J33)/U33)))</f>
        <v>23.5663844866776</v>
      </c>
      <c r="W33" s="0" t="n">
        <f aca="false">IF(K33=0,ABS(($J$1-J33)/N33-($J$1-J33)/U33),ABS((($J$1-J33)-K33)/(K33/V33+O33)))</f>
        <v>125.8686231066</v>
      </c>
    </row>
    <row r="34" customFormat="false" ht="12.75" hidden="false" customHeight="false" outlineLevel="0" collapsed="false">
      <c r="A34" s="141" t="n">
        <v>38908.6230324074</v>
      </c>
      <c r="B34" s="0" t="n">
        <v>2250</v>
      </c>
      <c r="C34" s="0" t="n">
        <v>3</v>
      </c>
      <c r="D34" s="141" t="n">
        <v>38908.6230555556</v>
      </c>
      <c r="E34" s="0" t="n">
        <v>2375</v>
      </c>
      <c r="F34" s="0" t="n">
        <v>1</v>
      </c>
      <c r="H34" s="136" t="n">
        <f aca="false">I34-'Shorting Summary'!$A$4</f>
        <v>1598.00000010896</v>
      </c>
      <c r="I34" s="136" t="n">
        <f aca="false">86400*(AVERAGE(A34,D34)-'Raw IRMS Data'!$A$2)</f>
        <v>1692.00000010896</v>
      </c>
      <c r="J34" s="0" t="n">
        <f aca="false">B34*250/4095</f>
        <v>137.362637362637</v>
      </c>
      <c r="K34" s="0" t="n">
        <f aca="false">C34*250/4095</f>
        <v>0.183150183150183</v>
      </c>
      <c r="L34" s="0" t="n">
        <f aca="false">E34*250/4095</f>
        <v>144.993894993895</v>
      </c>
      <c r="M34" s="0" t="n">
        <f aca="false">F34*250/4095</f>
        <v>0.0610500610500611</v>
      </c>
      <c r="N34" s="0" t="n">
        <f aca="false">J34/$M$1</f>
        <v>1.37362637362637</v>
      </c>
      <c r="O34" s="0" t="n">
        <f aca="false">K34/$M$1</f>
        <v>0.00183150183150183</v>
      </c>
      <c r="P34" s="0" t="n">
        <f aca="false">L34/$M$1</f>
        <v>1.44993894993895</v>
      </c>
      <c r="Q34" s="0" t="n">
        <f aca="false">M34/$M$1</f>
        <v>0.000610500610500611</v>
      </c>
      <c r="R34" s="0" t="n">
        <f aca="false">ABS(N34-O34)</f>
        <v>1.37179487179487</v>
      </c>
      <c r="S34" s="0" t="n">
        <f aca="false">ABS(P34-Q34)</f>
        <v>1.44932844932845</v>
      </c>
      <c r="U34" s="0" t="n">
        <f aca="false">ABS((K34*M34-($J$1-J34)*($J$1-L34))/(S34*K34-R34*($J$1-L34)))</f>
        <v>9.06274379959087</v>
      </c>
      <c r="V34" s="0" t="n">
        <f aca="false">IF(R34=($J$1-J34)/U34,$J$1/S34-$M$1,IF(K34=0,$J$1/S34-$M$1,K34/ABS(R34-($J$1-J34)/U34)))</f>
        <v>2.93614065791788</v>
      </c>
      <c r="W34" s="0" t="n">
        <f aca="false">IF(K34=0,ABS(($J$1-J34)/N34-($J$1-J34)/U34),ABS((($J$1-J34)-K34)/(K34/V34+O34)))</f>
        <v>181.963495529303</v>
      </c>
    </row>
    <row r="35" customFormat="false" ht="12.75" hidden="false" customHeight="false" outlineLevel="0" collapsed="false">
      <c r="A35" s="141" t="n">
        <v>38908.6237152778</v>
      </c>
      <c r="B35" s="0" t="n">
        <v>2011</v>
      </c>
      <c r="C35" s="0" t="n">
        <v>4</v>
      </c>
      <c r="D35" s="0" t="s">
        <v>212</v>
      </c>
      <c r="E35" s="0" t="n">
        <v>2402</v>
      </c>
      <c r="F35" s="0" t="n">
        <v>4</v>
      </c>
      <c r="H35" s="136" t="n">
        <f aca="false">I35-'Shorting Summary'!$A$4</f>
        <v>1655.99999983702</v>
      </c>
      <c r="I35" s="136" t="n">
        <f aca="false">86400*(AVERAGE(A35,D35)-'Raw IRMS Data'!$A$2)</f>
        <v>1749.99999983702</v>
      </c>
      <c r="J35" s="0" t="n">
        <f aca="false">B35*250/4095</f>
        <v>122.771672771673</v>
      </c>
      <c r="K35" s="0" t="n">
        <f aca="false">C35*250/4095</f>
        <v>0.244200244200244</v>
      </c>
      <c r="L35" s="0" t="n">
        <f aca="false">E35*250/4095</f>
        <v>146.642246642247</v>
      </c>
      <c r="M35" s="0" t="n">
        <f aca="false">F35*250/4095</f>
        <v>0.244200244200244</v>
      </c>
      <c r="N35" s="0" t="n">
        <f aca="false">J35/$M$1</f>
        <v>1.22771672771673</v>
      </c>
      <c r="O35" s="0" t="n">
        <f aca="false">K35/$M$1</f>
        <v>0.00244200244200244</v>
      </c>
      <c r="P35" s="0" t="n">
        <f aca="false">L35/$M$1</f>
        <v>1.46642246642247</v>
      </c>
      <c r="Q35" s="0" t="n">
        <f aca="false">M35/$M$1</f>
        <v>0.00244200244200244</v>
      </c>
      <c r="R35" s="0" t="n">
        <f aca="false">ABS(N35-O35)</f>
        <v>1.22527472527473</v>
      </c>
      <c r="S35" s="0" t="n">
        <f aca="false">ABS(P35-Q35)</f>
        <v>1.46398046398046</v>
      </c>
      <c r="U35" s="0" t="n">
        <f aca="false">ABS((K35*M35-($J$1-J35)*($J$1-L35))/(S35*K35-R35*($J$1-L35)))</f>
        <v>24.3168714998517</v>
      </c>
      <c r="V35" s="0" t="n">
        <f aca="false">IF(R35=($J$1-J35)/U35,$J$1/S35-$M$1,IF(K35=0,$J$1/S35-$M$1,K35/ABS(R35-($J$1-J35)/U35)))</f>
        <v>1.7795129569401</v>
      </c>
      <c r="W35" s="0" t="n">
        <f aca="false">IF(K35=0,ABS(($J$1-J35)/N35-($J$1-J35)/U35),ABS((($J$1-J35)-K35)/(K35/V35+O35)))</f>
        <v>187.681992979816</v>
      </c>
    </row>
    <row r="36" customFormat="false" ht="12.75" hidden="false" customHeight="false" outlineLevel="0" collapsed="false">
      <c r="A36" s="141" t="n">
        <v>38908.6243981481</v>
      </c>
      <c r="B36" s="0" t="n">
        <v>2164</v>
      </c>
      <c r="C36" s="0" t="n">
        <v>8</v>
      </c>
      <c r="D36" s="141" t="n">
        <v>38908.6244097222</v>
      </c>
      <c r="E36" s="0" t="n">
        <v>2428</v>
      </c>
      <c r="F36" s="0" t="n">
        <v>6</v>
      </c>
      <c r="H36" s="136" t="n">
        <f aca="false">I36-'Shorting Summary'!$A$4</f>
        <v>1715.50000023004</v>
      </c>
      <c r="I36" s="136" t="n">
        <f aca="false">86400*(AVERAGE(A36,D36)-'Raw IRMS Data'!$A$2)</f>
        <v>1809.50000023004</v>
      </c>
      <c r="J36" s="0" t="n">
        <f aca="false">B36*250/4095</f>
        <v>132.112332112332</v>
      </c>
      <c r="K36" s="0" t="n">
        <f aca="false">C36*250/4095</f>
        <v>0.488400488400488</v>
      </c>
      <c r="L36" s="0" t="n">
        <f aca="false">E36*250/4095</f>
        <v>148.229548229548</v>
      </c>
      <c r="M36" s="0" t="n">
        <f aca="false">F36*250/4095</f>
        <v>0.366300366300366</v>
      </c>
      <c r="N36" s="0" t="n">
        <f aca="false">J36/$M$1</f>
        <v>1.32112332112332</v>
      </c>
      <c r="O36" s="0" t="n">
        <f aca="false">K36/$M$1</f>
        <v>0.00488400488400488</v>
      </c>
      <c r="P36" s="0" t="n">
        <f aca="false">L36/$M$1</f>
        <v>1.48229548229548</v>
      </c>
      <c r="Q36" s="0" t="n">
        <f aca="false">M36/$M$1</f>
        <v>0.00366300366300366</v>
      </c>
      <c r="R36" s="0" t="n">
        <f aca="false">ABS(N36-O36)</f>
        <v>1.31623931623932</v>
      </c>
      <c r="S36" s="0" t="n">
        <f aca="false">ABS(P36-Q36)</f>
        <v>1.47863247863248</v>
      </c>
      <c r="U36" s="0" t="n">
        <f aca="false">ABS((K36*M36-($J$1-J36)*($J$1-L36))/(S36*K36-R36*($J$1-L36)))</f>
        <v>28.5121059420501</v>
      </c>
      <c r="V36" s="0" t="n">
        <f aca="false">IF(R36=($J$1-J36)/U36,$J$1/S36-$M$1,IF(K36=0,$J$1/S36-$M$1,K36/ABS(R36-($J$1-J36)/U36)))</f>
        <v>0.682228158473037</v>
      </c>
      <c r="W36" s="0" t="n">
        <f aca="false">IF(K36=0,ABS(($J$1-J36)/N36-($J$1-J36)/U36),ABS((($J$1-J36)-K36)/(K36/V36+O36)))</f>
        <v>23.070767950278</v>
      </c>
    </row>
    <row r="37" customFormat="false" ht="12.75" hidden="false" customHeight="false" outlineLevel="0" collapsed="false">
      <c r="A37" s="141" t="n">
        <v>38908.6250810185</v>
      </c>
      <c r="B37" s="0" t="n">
        <v>2123</v>
      </c>
      <c r="C37" s="0" t="n">
        <v>8</v>
      </c>
      <c r="D37" s="141" t="n">
        <v>38908.6250925926</v>
      </c>
      <c r="E37" s="0" t="n">
        <v>2415</v>
      </c>
      <c r="F37" s="0" t="n">
        <v>9</v>
      </c>
      <c r="H37" s="136" t="n">
        <f aca="false">I37-'Shorting Summary'!$A$4</f>
        <v>1774.49999956321</v>
      </c>
      <c r="I37" s="136" t="n">
        <f aca="false">86400*(AVERAGE(A37,D37)-'Raw IRMS Data'!$A$2)</f>
        <v>1868.49999956321</v>
      </c>
      <c r="J37" s="0" t="n">
        <f aca="false">B37*250/4095</f>
        <v>129.60927960928</v>
      </c>
      <c r="K37" s="0" t="n">
        <f aca="false">C37*250/4095</f>
        <v>0.488400488400488</v>
      </c>
      <c r="L37" s="0" t="n">
        <f aca="false">E37*250/4095</f>
        <v>147.435897435897</v>
      </c>
      <c r="M37" s="0" t="n">
        <f aca="false">F37*250/4095</f>
        <v>0.54945054945055</v>
      </c>
      <c r="N37" s="0" t="n">
        <f aca="false">J37/$M$1</f>
        <v>1.2960927960928</v>
      </c>
      <c r="O37" s="0" t="n">
        <f aca="false">K37/$M$1</f>
        <v>0.00488400488400488</v>
      </c>
      <c r="P37" s="0" t="n">
        <f aca="false">L37/$M$1</f>
        <v>1.47435897435897</v>
      </c>
      <c r="Q37" s="0" t="n">
        <f aca="false">M37/$M$1</f>
        <v>0.0054945054945055</v>
      </c>
      <c r="R37" s="0" t="n">
        <f aca="false">ABS(N37-O37)</f>
        <v>1.29120879120879</v>
      </c>
      <c r="S37" s="0" t="n">
        <f aca="false">ABS(P37-Q37)</f>
        <v>1.46886446886447</v>
      </c>
      <c r="U37" s="0" t="n">
        <f aca="false">ABS((K37*M37-($J$1-J37)*($J$1-L37))/(S37*K37-R37*($J$1-L37)))</f>
        <v>21.8465644067361</v>
      </c>
      <c r="V37" s="0" t="n">
        <f aca="false">IF(R37=($J$1-J37)/U37,$J$1/S37-$M$1,IF(K37=0,$J$1/S37-$M$1,K37/ABS(R37-($J$1-J37)/U37)))</f>
        <v>1.24238647600029</v>
      </c>
      <c r="W37" s="0" t="n">
        <f aca="false">IF(K37=0,ABS(($J$1-J37)/N37-($J$1-J37)/U37),ABS((($J$1-J37)-K37)/(K37/V37+O37)))</f>
        <v>48.0701669776008</v>
      </c>
    </row>
    <row r="38" customFormat="false" ht="12.75" hidden="false" customHeight="false" outlineLevel="0" collapsed="false">
      <c r="A38" s="141" t="n">
        <v>38908.6257638889</v>
      </c>
      <c r="B38" s="0" t="n">
        <v>2105</v>
      </c>
      <c r="C38" s="0" t="n">
        <v>13</v>
      </c>
      <c r="D38" s="141" t="n">
        <v>38908.625775463</v>
      </c>
      <c r="E38" s="0" t="n">
        <v>2062</v>
      </c>
      <c r="F38" s="0" t="n">
        <v>14</v>
      </c>
      <c r="H38" s="136" t="n">
        <f aca="false">I38-'Shorting Summary'!$A$4</f>
        <v>1833.50000015367</v>
      </c>
      <c r="I38" s="136" t="n">
        <f aca="false">86400*(AVERAGE(A38,D38)-'Raw IRMS Data'!$A$2)</f>
        <v>1927.50000015367</v>
      </c>
      <c r="J38" s="0" t="n">
        <f aca="false">B38*250/4095</f>
        <v>128.510378510379</v>
      </c>
      <c r="K38" s="0" t="n">
        <f aca="false">C38*250/4095</f>
        <v>0.793650793650794</v>
      </c>
      <c r="L38" s="0" t="n">
        <f aca="false">E38*250/4095</f>
        <v>125.885225885226</v>
      </c>
      <c r="M38" s="0" t="n">
        <f aca="false">F38*250/4095</f>
        <v>0.854700854700855</v>
      </c>
      <c r="N38" s="0" t="n">
        <f aca="false">J38/$M$1</f>
        <v>1.28510378510379</v>
      </c>
      <c r="O38" s="0" t="n">
        <f aca="false">K38/$M$1</f>
        <v>0.00793650793650794</v>
      </c>
      <c r="P38" s="0" t="n">
        <f aca="false">L38/$M$1</f>
        <v>1.25885225885226</v>
      </c>
      <c r="Q38" s="0" t="n">
        <f aca="false">M38/$M$1</f>
        <v>0.00854700854700855</v>
      </c>
      <c r="R38" s="0" t="n">
        <f aca="false">ABS(N38-O38)</f>
        <v>1.27716727716728</v>
      </c>
      <c r="S38" s="0" t="n">
        <f aca="false">ABS(P38-Q38)</f>
        <v>1.25030525030525</v>
      </c>
      <c r="U38" s="0" t="n">
        <f aca="false">ABS((K38*M38-($J$1-J38)*($J$1-L38))/(S38*K38-R38*($J$1-L38)))</f>
        <v>16.7577418132452</v>
      </c>
      <c r="V38" s="0" t="n">
        <f aca="false">IF(R38=($J$1-J38)/U38,$J$1/S38-$M$1,IF(K38=0,$J$1/S38-$M$1,K38/ABS(R38-($J$1-J38)/U38)))</f>
        <v>19.4649255566071</v>
      </c>
      <c r="W38" s="0" t="n">
        <f aca="false">IF(K38=0,ABS(($J$1-J38)/N38-($J$1-J38)/U38),ABS((($J$1-J38)-K38)/(K38/V38+O38)))</f>
        <v>409.06518239661</v>
      </c>
    </row>
    <row r="39" customFormat="false" ht="12.75" hidden="false" customHeight="false" outlineLevel="0" collapsed="false">
      <c r="A39" s="141" t="n">
        <v>38908.6264351852</v>
      </c>
      <c r="B39" s="0" t="n">
        <v>2044</v>
      </c>
      <c r="C39" s="0" t="n">
        <v>51</v>
      </c>
      <c r="D39" s="141" t="n">
        <v>38908.6264583333</v>
      </c>
      <c r="E39" s="0" t="n">
        <v>2021</v>
      </c>
      <c r="F39" s="0" t="n">
        <v>47</v>
      </c>
      <c r="H39" s="136" t="n">
        <f aca="false">I39-'Shorting Summary'!$A$4</f>
        <v>1891.99999968428</v>
      </c>
      <c r="I39" s="136" t="n">
        <f aca="false">86400*(AVERAGE(A39,D39)-'Raw IRMS Data'!$A$2)</f>
        <v>1985.99999968428</v>
      </c>
      <c r="J39" s="0" t="n">
        <f aca="false">B39*250/4095</f>
        <v>124.786324786325</v>
      </c>
      <c r="K39" s="0" t="n">
        <f aca="false">C39*250/4095</f>
        <v>3.11355311355311</v>
      </c>
      <c r="L39" s="0" t="n">
        <f aca="false">E39*250/4095</f>
        <v>123.382173382173</v>
      </c>
      <c r="M39" s="0" t="n">
        <f aca="false">F39*250/4095</f>
        <v>2.86935286935287</v>
      </c>
      <c r="N39" s="0" t="n">
        <f aca="false">J39/$M$1</f>
        <v>1.24786324786325</v>
      </c>
      <c r="O39" s="0" t="n">
        <f aca="false">K39/$M$1</f>
        <v>0.0311355311355311</v>
      </c>
      <c r="P39" s="0" t="n">
        <f aca="false">L39/$M$1</f>
        <v>1.23382173382173</v>
      </c>
      <c r="Q39" s="0" t="n">
        <f aca="false">M39/$M$1</f>
        <v>0.0286935286935287</v>
      </c>
      <c r="R39" s="0" t="n">
        <f aca="false">ABS(N39-O39)</f>
        <v>1.21672771672772</v>
      </c>
      <c r="S39" s="0" t="n">
        <f aca="false">ABS(P39-Q39)</f>
        <v>1.20512820512821</v>
      </c>
      <c r="U39" s="0" t="n">
        <f aca="false">ABS((K39*M39-($J$1-J39)*($J$1-L39))/(S39*K39-R39*($J$1-L39)))</f>
        <v>22.4883408026732</v>
      </c>
      <c r="V39" s="0" t="n">
        <f aca="false">IF(R39=($J$1-J39)/U39,$J$1/S39-$M$1,IF(K39=0,$J$1/S39-$M$1,K39/ABS(R39-($J$1-J39)/U39)))</f>
        <v>23.9874971995715</v>
      </c>
      <c r="W39" s="0" t="n">
        <f aca="false">IF(K39=0,ABS(($J$1-J39)/N39-($J$1-J39)/U39),ABS((($J$1-J39)-K39)/(K39/V39+O39)))</f>
        <v>132.536320049296</v>
      </c>
    </row>
    <row r="40" customFormat="false" ht="12.75" hidden="false" customHeight="false" outlineLevel="0" collapsed="false">
      <c r="A40" s="141" t="n">
        <v>38908.6271180556</v>
      </c>
      <c r="B40" s="0" t="n">
        <v>2064</v>
      </c>
      <c r="C40" s="0" t="n">
        <v>68</v>
      </c>
      <c r="D40" s="141" t="n">
        <v>38908.6271412037</v>
      </c>
      <c r="E40" s="0" t="n">
        <v>2070</v>
      </c>
      <c r="F40" s="0" t="n">
        <v>75</v>
      </c>
      <c r="H40" s="136" t="n">
        <f aca="false">I40-'Shorting Summary'!$A$4</f>
        <v>1951.00000027474</v>
      </c>
      <c r="I40" s="136" t="n">
        <f aca="false">86400*(AVERAGE(A40,D40)-'Raw IRMS Data'!$A$2)</f>
        <v>2045.00000027474</v>
      </c>
      <c r="J40" s="0" t="n">
        <f aca="false">B40*250/4095</f>
        <v>126.007326007326</v>
      </c>
      <c r="K40" s="0" t="n">
        <f aca="false">C40*250/4095</f>
        <v>4.15140415140415</v>
      </c>
      <c r="L40" s="0" t="n">
        <f aca="false">E40*250/4095</f>
        <v>126.373626373626</v>
      </c>
      <c r="M40" s="0" t="n">
        <f aca="false">F40*250/4095</f>
        <v>4.57875457875458</v>
      </c>
      <c r="N40" s="0" t="n">
        <f aca="false">J40/$M$1</f>
        <v>1.26007326007326</v>
      </c>
      <c r="O40" s="0" t="n">
        <f aca="false">K40/$M$1</f>
        <v>0.0415140415140415</v>
      </c>
      <c r="P40" s="0" t="n">
        <f aca="false">L40/$M$1</f>
        <v>1.26373626373626</v>
      </c>
      <c r="Q40" s="0" t="n">
        <f aca="false">M40/$M$1</f>
        <v>0.0457875457875458</v>
      </c>
      <c r="R40" s="0" t="n">
        <f aca="false">ABS(N40-O40)</f>
        <v>1.21855921855922</v>
      </c>
      <c r="S40" s="0" t="n">
        <f aca="false">ABS(P40-Q40)</f>
        <v>1.21794871794872</v>
      </c>
      <c r="U40" s="0" t="n">
        <f aca="false">ABS((K40*M40-($J$1-J40)*($J$1-L40))/(S40*K40-R40*($J$1-L40)))</f>
        <v>22.4503119084802</v>
      </c>
      <c r="V40" s="0" t="n">
        <f aca="false">IF(R40=($J$1-J40)/U40,$J$1/S40-$M$1,IF(K40=0,$J$1/S40-$M$1,K40/ABS(R40-($J$1-J40)/U40)))</f>
        <v>22.5403986912429</v>
      </c>
      <c r="W40" s="0" t="n">
        <f aca="false">IF(K40=0,ABS(($J$1-J40)/N40-($J$1-J40)/U40),ABS((($J$1-J40)-K40)/(K40/V40+O40)))</f>
        <v>84.4999812111379</v>
      </c>
    </row>
    <row r="41" customFormat="false" ht="12.75" hidden="false" customHeight="false" outlineLevel="0" collapsed="false">
      <c r="A41" s="141" t="n">
        <v>38908.6278009259</v>
      </c>
      <c r="B41" s="0" t="n">
        <v>2314</v>
      </c>
      <c r="C41" s="0" t="n">
        <v>19</v>
      </c>
      <c r="D41" s="141" t="n">
        <v>38908.6278125</v>
      </c>
      <c r="E41" s="0" t="n">
        <v>2370</v>
      </c>
      <c r="F41" s="0" t="n">
        <v>17</v>
      </c>
      <c r="H41" s="136" t="n">
        <f aca="false">I41-'Shorting Summary'!$A$4</f>
        <v>2009.49999980535</v>
      </c>
      <c r="I41" s="136" t="n">
        <f aca="false">86400*(AVERAGE(A41,D41)-'Raw IRMS Data'!$A$2)</f>
        <v>2103.49999980535</v>
      </c>
      <c r="J41" s="0" t="n">
        <f aca="false">B41*250/4095</f>
        <v>141.269841269841</v>
      </c>
      <c r="K41" s="0" t="n">
        <f aca="false">C41*250/4095</f>
        <v>1.15995115995116</v>
      </c>
      <c r="L41" s="0" t="n">
        <f aca="false">E41*250/4095</f>
        <v>144.688644688645</v>
      </c>
      <c r="M41" s="0" t="n">
        <f aca="false">F41*250/4095</f>
        <v>1.03785103785104</v>
      </c>
      <c r="N41" s="0" t="n">
        <f aca="false">J41/$M$1</f>
        <v>1.41269841269841</v>
      </c>
      <c r="O41" s="0" t="n">
        <f aca="false">K41/$M$1</f>
        <v>0.0115995115995116</v>
      </c>
      <c r="P41" s="0" t="n">
        <f aca="false">L41/$M$1</f>
        <v>1.44688644688645</v>
      </c>
      <c r="Q41" s="0" t="n">
        <f aca="false">M41/$M$1</f>
        <v>0.0103785103785104</v>
      </c>
      <c r="R41" s="0" t="n">
        <f aca="false">ABS(N41-O41)</f>
        <v>1.4010989010989</v>
      </c>
      <c r="S41" s="0" t="n">
        <f aca="false">ABS(P41-Q41)</f>
        <v>1.43650793650794</v>
      </c>
      <c r="U41" s="0" t="n">
        <f aca="false">ABS((K41*M41-($J$1-J41)*($J$1-L41))/(S41*K41-R41*($J$1-L41)))</f>
        <v>7.44049919401629</v>
      </c>
      <c r="V41" s="0" t="n">
        <f aca="false">IF(R41=($J$1-J41)/U41,$J$1/S41-$M$1,IF(K41=0,$J$1/S41-$M$1,K41/ABS(R41-($J$1-J41)/U41)))</f>
        <v>3.50102495007453</v>
      </c>
      <c r="W41" s="0" t="n">
        <f aca="false">IF(K41=0,ABS(($J$1-J41)/N41-($J$1-J41)/U41),ABS((($J$1-J41)-K41)/(K41/V41+O41)))</f>
        <v>19.8291531858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1.659340659341</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13</v>
      </c>
      <c r="I3" s="136"/>
    </row>
    <row r="4" customFormat="false" ht="12.75" hidden="false" customHeight="false" outlineLevel="0" collapsed="false">
      <c r="I4" s="136"/>
    </row>
    <row r="5" customFormat="false" ht="12.75" hidden="false" customHeight="false" outlineLevel="0" collapsed="false">
      <c r="A5" s="0" t="s">
        <v>214</v>
      </c>
      <c r="B5" s="0" t="s">
        <v>176</v>
      </c>
      <c r="C5" s="0" t="s">
        <v>177</v>
      </c>
      <c r="D5" s="0" t="s">
        <v>215</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06</v>
      </c>
      <c r="V5" s="0" t="s">
        <v>197</v>
      </c>
      <c r="W5" s="0" t="s">
        <v>216</v>
      </c>
    </row>
    <row r="6" customFormat="false" ht="12.75" hidden="false" customHeight="false" outlineLevel="0" collapsed="false">
      <c r="A6" s="141" t="n">
        <v>38908.6039467593</v>
      </c>
      <c r="B6" s="0" t="n">
        <v>1</v>
      </c>
      <c r="C6" s="0" t="n">
        <v>0</v>
      </c>
      <c r="D6" s="141" t="n">
        <v>38908.6039699074</v>
      </c>
      <c r="E6" s="0" t="n">
        <v>1</v>
      </c>
      <c r="F6" s="0" t="n">
        <v>0</v>
      </c>
      <c r="H6" s="136" t="n">
        <f aca="false">I6-'Shorting Summary'!$A$4</f>
        <v>-51.0000000065193</v>
      </c>
      <c r="I6" s="136" t="n">
        <f aca="false">86400*(AVERAGE(A6,D6)-'Raw IRMS Data'!$A$2)</f>
        <v>42.9999999934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1938</v>
      </c>
      <c r="V6" s="0" t="n">
        <f aca="false">IF(R6=($J$1-J6)/U6,$J$1/S6-$M$1,IF(K6=0,$J$1/S6-$M$1,K6/ABS(R6-($J$1-J6)/U6)))</f>
        <v>231938</v>
      </c>
      <c r="W6" s="0" t="n">
        <f aca="false">IF(K6=0,ABS(($J$1-J6)/N6-($J$1-J6)/U6),ABS((($J$1-J6)-K6)/(K6/V6+O6)))</f>
        <v>231937.999389499</v>
      </c>
    </row>
    <row r="7" customFormat="false" ht="12.75" hidden="false" customHeight="false" outlineLevel="0" collapsed="false">
      <c r="A7" s="141" t="n">
        <v>38908.6046296296</v>
      </c>
      <c r="B7" s="0" t="n">
        <v>1</v>
      </c>
      <c r="C7" s="0" t="n">
        <v>0</v>
      </c>
      <c r="D7" s="141" t="n">
        <v>38908.6046527778</v>
      </c>
      <c r="E7" s="0" t="n">
        <v>1</v>
      </c>
      <c r="F7" s="0" t="n">
        <v>0</v>
      </c>
      <c r="H7" s="136" t="n">
        <f aca="false">I7-'Shorting Summary'!$A$4</f>
        <v>7.99999995529652</v>
      </c>
      <c r="I7" s="136" t="n">
        <f aca="false">86400*(AVERAGE(A7,D7)-'Raw IRMS Data'!$A$2)</f>
        <v>101.9999999552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1938</v>
      </c>
      <c r="V7" s="0" t="n">
        <f aca="false">IF(R7=($J$1-J7)/U7,$J$1/S7-$M$1,IF(K7=0,$J$1/S7-$M$1,K7/ABS(R7-($J$1-J7)/U7)))</f>
        <v>231938</v>
      </c>
      <c r="W7" s="0" t="n">
        <f aca="false">IF(K7=0,ABS(($J$1-J7)/N7-($J$1-J7)/U7),ABS((($J$1-J7)-K7)/(K7/V7+O7)))</f>
        <v>231937.999389499</v>
      </c>
    </row>
    <row r="8" customFormat="false" ht="12.75" hidden="false" customHeight="false" outlineLevel="0" collapsed="false">
      <c r="A8" s="141" t="n">
        <v>38908.6053125</v>
      </c>
      <c r="B8" s="0" t="n">
        <v>1</v>
      </c>
      <c r="C8" s="0" t="n">
        <v>0</v>
      </c>
      <c r="D8" s="141" t="n">
        <v>38908.6053240741</v>
      </c>
      <c r="E8" s="0" t="n">
        <v>1</v>
      </c>
      <c r="F8" s="0" t="n">
        <v>0</v>
      </c>
      <c r="H8" s="136" t="n">
        <f aca="false">I8-'Shorting Summary'!$A$4</f>
        <v>66.5000001145527</v>
      </c>
      <c r="I8" s="136" t="n">
        <f aca="false">86400*(AVERAGE(A8,D8)-'Raw IRMS Data'!$A$2)</f>
        <v>160.5000001145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1938</v>
      </c>
      <c r="V8" s="0" t="n">
        <f aca="false">IF(R8=($J$1-J8)/U8,$J$1/S8-$M$1,IF(K8=0,$J$1/S8-$M$1,K8/ABS(R8-($J$1-J8)/U8)))</f>
        <v>231938</v>
      </c>
      <c r="W8" s="0" t="n">
        <f aca="false">IF(K8=0,ABS(($J$1-J8)/N8-($J$1-J8)/U8),ABS((($J$1-J8)-K8)/(K8/V8+O8)))</f>
        <v>231937.999389499</v>
      </c>
    </row>
    <row r="9" customFormat="false" ht="12.75" hidden="false" customHeight="false" outlineLevel="0" collapsed="false">
      <c r="A9" s="141" t="n">
        <v>38908.6059953704</v>
      </c>
      <c r="B9" s="0" t="n">
        <v>1</v>
      </c>
      <c r="C9" s="0" t="n">
        <v>0</v>
      </c>
      <c r="D9" s="141" t="n">
        <v>38908.6060069444</v>
      </c>
      <c r="E9" s="0" t="n">
        <v>1</v>
      </c>
      <c r="F9" s="0" t="n">
        <v>0</v>
      </c>
      <c r="H9" s="136" t="n">
        <f aca="false">I9-'Shorting Summary'!$A$4</f>
        <v>125.500000076368</v>
      </c>
      <c r="I9" s="136" t="n">
        <f aca="false">86400*(AVERAGE(A9,D9)-'Raw IRMS Data'!$A$2)</f>
        <v>219.5000000763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1938</v>
      </c>
      <c r="V9" s="0" t="n">
        <f aca="false">IF(R9=($J$1-J9)/U9,$J$1/S9-$M$1,IF(K9=0,$J$1/S9-$M$1,K9/ABS(R9-($J$1-J9)/U9)))</f>
        <v>231938</v>
      </c>
      <c r="W9" s="0" t="n">
        <f aca="false">IF(K9=0,ABS(($J$1-J9)/N9-($J$1-J9)/U9),ABS((($J$1-J9)-K9)/(K9/V9+O9)))</f>
        <v>231937.999389499</v>
      </c>
    </row>
    <row r="10" customFormat="false" ht="12.75" hidden="false" customHeight="false" outlineLevel="0" collapsed="false">
      <c r="A10" s="141" t="n">
        <v>38908.6066782407</v>
      </c>
      <c r="B10" s="0" t="n">
        <v>1</v>
      </c>
      <c r="C10" s="0" t="n">
        <v>0</v>
      </c>
      <c r="D10" s="141" t="n">
        <v>38908.6066898148</v>
      </c>
      <c r="E10" s="0" t="n">
        <v>1</v>
      </c>
      <c r="F10" s="0" t="n">
        <v>0</v>
      </c>
      <c r="H10" s="136" t="n">
        <f aca="false">I10-'Shorting Summary'!$A$4</f>
        <v>184.500000038184</v>
      </c>
      <c r="I10" s="136" t="n">
        <f aca="false">86400*(AVERAGE(A10,D10)-'Raw IRMS Data'!$A$2)</f>
        <v>278.5000000381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1938</v>
      </c>
      <c r="V10" s="0" t="n">
        <f aca="false">IF(R10=($J$1-J10)/U10,$J$1/S10-$M$1,IF(K10=0,$J$1/S10-$M$1,K10/ABS(R10-($J$1-J10)/U10)))</f>
        <v>231938</v>
      </c>
      <c r="W10" s="0" t="n">
        <f aca="false">IF(K10=0,ABS(($J$1-J10)/N10-($J$1-J10)/U10),ABS((($J$1-J10)-K10)/(K10/V10+O10)))</f>
        <v>231937.999389499</v>
      </c>
    </row>
    <row r="11" customFormat="false" ht="12.75" hidden="false" customHeight="false" outlineLevel="0" collapsed="false">
      <c r="A11" s="141" t="n">
        <v>38908.607349537</v>
      </c>
      <c r="B11" s="0" t="n">
        <v>1</v>
      </c>
      <c r="C11" s="0" t="n">
        <v>0</v>
      </c>
      <c r="D11" s="141" t="n">
        <v>38908.6073726852</v>
      </c>
      <c r="E11" s="0" t="n">
        <v>1</v>
      </c>
      <c r="F11" s="0" t="n">
        <v>0</v>
      </c>
      <c r="H11" s="136" t="n">
        <f aca="false">I11-'Shorting Summary'!$A$4</f>
        <v>242.999999568798</v>
      </c>
      <c r="I11" s="136" t="n">
        <f aca="false">86400*(AVERAGE(A11,D11)-'Raw IRMS Data'!$A$2)</f>
        <v>336.99999956879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1938</v>
      </c>
      <c r="V11" s="0" t="n">
        <f aca="false">IF(R11=($J$1-J11)/U11,$J$1/S11-$M$1,IF(K11=0,$J$1/S11-$M$1,K11/ABS(R11-($J$1-J11)/U11)))</f>
        <v>231938</v>
      </c>
      <c r="W11" s="0" t="n">
        <f aca="false">IF(K11=0,ABS(($J$1-J11)/N11-($J$1-J11)/U11),ABS((($J$1-J11)-K11)/(K11/V11+O11)))</f>
        <v>231937.999389499</v>
      </c>
    </row>
    <row r="12" customFormat="false" ht="12.75" hidden="false" customHeight="false" outlineLevel="0" collapsed="false">
      <c r="A12" s="141" t="n">
        <v>38908.6080324074</v>
      </c>
      <c r="B12" s="0" t="n">
        <v>1</v>
      </c>
      <c r="C12" s="0" t="n">
        <v>0</v>
      </c>
      <c r="D12" s="141" t="n">
        <v>38908.6080555556</v>
      </c>
      <c r="E12" s="0" t="n">
        <v>1</v>
      </c>
      <c r="F12" s="0" t="n">
        <v>0</v>
      </c>
      <c r="H12" s="136" t="n">
        <f aca="false">I12-'Shorting Summary'!$A$4</f>
        <v>302.000000159256</v>
      </c>
      <c r="I12" s="136" t="n">
        <f aca="false">86400*(AVERAGE(A12,D12)-'Raw IRMS Data'!$A$2)</f>
        <v>396.00000015925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1938</v>
      </c>
      <c r="V12" s="0" t="n">
        <f aca="false">IF(R12=($J$1-J12)/U12,$J$1/S12-$M$1,IF(K12=0,$J$1/S12-$M$1,K12/ABS(R12-($J$1-J12)/U12)))</f>
        <v>231938</v>
      </c>
      <c r="W12" s="0" t="n">
        <f aca="false">IF(K12=0,ABS(($J$1-J12)/N12-($J$1-J12)/U12),ABS((($J$1-J12)-K12)/(K12/V12+O12)))</f>
        <v>231937.999389499</v>
      </c>
    </row>
    <row r="13" customFormat="false" ht="12.75" hidden="false" customHeight="false" outlineLevel="0" collapsed="false">
      <c r="A13" s="141" t="n">
        <v>38908.6087152778</v>
      </c>
      <c r="B13" s="0" t="n">
        <v>2</v>
      </c>
      <c r="C13" s="0" t="n">
        <v>0</v>
      </c>
      <c r="D13" s="141" t="n">
        <v>38908.6087268519</v>
      </c>
      <c r="E13" s="0" t="n">
        <v>1</v>
      </c>
      <c r="F13" s="0" t="n">
        <v>0</v>
      </c>
      <c r="H13" s="136" t="n">
        <f aca="false">I13-'Shorting Summary'!$A$4</f>
        <v>360.49999968987</v>
      </c>
      <c r="I13" s="136" t="n">
        <f aca="false">86400*(AVERAGE(A13,D13)-'Raw IRMS Data'!$A$2)</f>
        <v>454.49999968987</v>
      </c>
      <c r="J13" s="0" t="n">
        <f aca="false">B13*250/4095</f>
        <v>0.122100122100122</v>
      </c>
      <c r="K13" s="0" t="n">
        <f aca="false">C13*250/4095</f>
        <v>0</v>
      </c>
      <c r="L13" s="0" t="n">
        <f aca="false">E13*250/4095</f>
        <v>0.0610500610500611</v>
      </c>
      <c r="M13" s="0" t="n">
        <f aca="false">F13*250/4095</f>
        <v>0</v>
      </c>
      <c r="N13" s="0" t="n">
        <f aca="false">J13/$M$1</f>
        <v>0.00122100122100122</v>
      </c>
      <c r="O13" s="0" t="n">
        <f aca="false">K13/$M$1</f>
        <v>0</v>
      </c>
      <c r="P13" s="0" t="n">
        <f aca="false">L13/$M$1</f>
        <v>0.000610500610500611</v>
      </c>
      <c r="Q13" s="0" t="n">
        <f aca="false">M13/$M$1</f>
        <v>0</v>
      </c>
      <c r="R13" s="0" t="n">
        <f aca="false">ABS(N13-O13)</f>
        <v>0.00122100122100122</v>
      </c>
      <c r="S13" s="0" t="n">
        <f aca="false">ABS(P13-Q13)</f>
        <v>0.000610500610500611</v>
      </c>
      <c r="U13" s="0" t="n">
        <f aca="false">ABS((K13*M13-($J$1-J13)*($J$1-L13))/(S13*K13-R13*($J$1-L13)))</f>
        <v>115919</v>
      </c>
      <c r="V13" s="0" t="n">
        <f aca="false">IF(R13=($J$1-J13)/U13,$J$1/S13-$M$1,IF(K13=0,$J$1/S13-$M$1,K13/ABS(R13-($J$1-J13)/U13)))</f>
        <v>231938</v>
      </c>
      <c r="W13" s="0" t="n">
        <f aca="false">IF(K13=0,ABS(($J$1-J13)/N13-($J$1-J13)/U13),ABS((($J$1-J13)-K13)/(K13/V13+O13)))</f>
        <v>115918.998778999</v>
      </c>
    </row>
    <row r="14" customFormat="false" ht="12.75" hidden="false" customHeight="false" outlineLevel="0" collapsed="false">
      <c r="A14" s="141" t="n">
        <v>38908.6093981481</v>
      </c>
      <c r="B14" s="0" t="n">
        <v>1</v>
      </c>
      <c r="C14" s="0" t="n">
        <v>0</v>
      </c>
      <c r="D14" s="141" t="n">
        <v>38908.6094097222</v>
      </c>
      <c r="E14" s="0" t="n">
        <v>1</v>
      </c>
      <c r="F14" s="0" t="n">
        <v>0</v>
      </c>
      <c r="H14" s="136" t="n">
        <f aca="false">I14-'Shorting Summary'!$A$4</f>
        <v>419.500000280328</v>
      </c>
      <c r="I14" s="136" t="n">
        <f aca="false">86400*(AVERAGE(A14,D14)-'Raw IRMS Data'!$A$2)</f>
        <v>513.50000028032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1938</v>
      </c>
      <c r="V14" s="0" t="n">
        <f aca="false">IF(R14=($J$1-J14)/U14,$J$1/S14-$M$1,IF(K14=0,$J$1/S14-$M$1,K14/ABS(R14-($J$1-J14)/U14)))</f>
        <v>231938</v>
      </c>
      <c r="W14" s="0" t="n">
        <f aca="false">IF(K14=0,ABS(($J$1-J14)/N14-($J$1-J14)/U14),ABS((($J$1-J14)-K14)/(K14/V14+O14)))</f>
        <v>231937.999389499</v>
      </c>
    </row>
    <row r="15" customFormat="false" ht="12.75" hidden="false" customHeight="false" outlineLevel="0" collapsed="false">
      <c r="A15" s="141" t="n">
        <v>38908.6100810185</v>
      </c>
      <c r="B15" s="0" t="n">
        <v>1</v>
      </c>
      <c r="C15" s="0" t="n">
        <v>0</v>
      </c>
      <c r="D15" s="141" t="n">
        <v>38908.6100925926</v>
      </c>
      <c r="E15" s="0" t="n">
        <v>1</v>
      </c>
      <c r="F15" s="0" t="n">
        <v>0</v>
      </c>
      <c r="H15" s="136" t="n">
        <f aca="false">I15-'Shorting Summary'!$A$4</f>
        <v>478.499999613501</v>
      </c>
      <c r="I15" s="136" t="n">
        <f aca="false">86400*(AVERAGE(A15,D15)-'Raw IRMS Data'!$A$2)</f>
        <v>572.49999961350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1938</v>
      </c>
      <c r="V15" s="0" t="n">
        <f aca="false">IF(R15=($J$1-J15)/U15,$J$1/S15-$M$1,IF(K15=0,$J$1/S15-$M$1,K15/ABS(R15-($J$1-J15)/U15)))</f>
        <v>231938</v>
      </c>
      <c r="W15" s="0" t="n">
        <f aca="false">IF(K15=0,ABS(($J$1-J15)/N15-($J$1-J15)/U15),ABS((($J$1-J15)-K15)/(K15/V15+O15)))</f>
        <v>231937.999389499</v>
      </c>
    </row>
    <row r="16" customFormat="false" ht="12.75" hidden="false" customHeight="false" outlineLevel="0" collapsed="false">
      <c r="A16" s="141" t="n">
        <v>38908.6107523148</v>
      </c>
      <c r="B16" s="0" t="n">
        <v>1</v>
      </c>
      <c r="C16" s="0" t="n">
        <v>0</v>
      </c>
      <c r="D16" s="141" t="n">
        <v>38908.610775463</v>
      </c>
      <c r="E16" s="0" t="n">
        <v>1</v>
      </c>
      <c r="F16" s="0" t="n">
        <v>0</v>
      </c>
      <c r="H16" s="136" t="n">
        <f aca="false">I16-'Shorting Summary'!$A$4</f>
        <v>537.0000004014</v>
      </c>
      <c r="I16" s="136" t="n">
        <f aca="false">86400*(AVERAGE(A16,D16)-'Raw IRMS Data'!$A$2)</f>
        <v>631.000000401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1938</v>
      </c>
      <c r="V16" s="0" t="n">
        <f aca="false">IF(R16=($J$1-J16)/U16,$J$1/S16-$M$1,IF(K16=0,$J$1/S16-$M$1,K16/ABS(R16-($J$1-J16)/U16)))</f>
        <v>231938</v>
      </c>
      <c r="W16" s="0" t="n">
        <f aca="false">IF(K16=0,ABS(($J$1-J16)/N16-($J$1-J16)/U16),ABS((($J$1-J16)-K16)/(K16/V16+O16)))</f>
        <v>231937.999389499</v>
      </c>
    </row>
    <row r="17" customFormat="false" ht="12.75" hidden="false" customHeight="false" outlineLevel="0" collapsed="false">
      <c r="A17" s="141" t="n">
        <v>38908.6114351852</v>
      </c>
      <c r="B17" s="0" t="n">
        <v>1</v>
      </c>
      <c r="C17" s="0" t="n">
        <v>0</v>
      </c>
      <c r="D17" s="141" t="n">
        <v>38908.6114583333</v>
      </c>
      <c r="E17" s="0" t="n">
        <v>1</v>
      </c>
      <c r="F17" s="0" t="n">
        <v>0</v>
      </c>
      <c r="H17" s="136" t="n">
        <f aca="false">I17-'Shorting Summary'!$A$4</f>
        <v>595.999999734573</v>
      </c>
      <c r="I17" s="136" t="n">
        <f aca="false">86400*(AVERAGE(A17,D17)-'Raw IRMS Data'!$A$2)</f>
        <v>689.9999997345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1938</v>
      </c>
      <c r="V17" s="0" t="n">
        <f aca="false">IF(R17=($J$1-J17)/U17,$J$1/S17-$M$1,IF(K17=0,$J$1/S17-$M$1,K17/ABS(R17-($J$1-J17)/U17)))</f>
        <v>231938</v>
      </c>
      <c r="W17" s="0" t="n">
        <f aca="false">IF(K17=0,ABS(($J$1-J17)/N17-($J$1-J17)/U17),ABS((($J$1-J17)-K17)/(K17/V17+O17)))</f>
        <v>231937.999389499</v>
      </c>
    </row>
    <row r="18" customFormat="false" ht="12.75" hidden="false" customHeight="false" outlineLevel="0" collapsed="false">
      <c r="A18" s="141" t="n">
        <v>38908.6121180556</v>
      </c>
      <c r="B18" s="0" t="n">
        <v>1</v>
      </c>
      <c r="C18" s="0" t="n">
        <v>0</v>
      </c>
      <c r="D18" s="141" t="n">
        <v>38908.6121296296</v>
      </c>
      <c r="E18" s="0" t="n">
        <v>1</v>
      </c>
      <c r="F18" s="0" t="n">
        <v>0</v>
      </c>
      <c r="H18" s="136" t="n">
        <f aca="false">I18-'Shorting Summary'!$A$4</f>
        <v>654.499999893829</v>
      </c>
      <c r="I18" s="136" t="n">
        <f aca="false">86400*(AVERAGE(A18,D18)-'Raw IRMS Data'!$A$2)</f>
        <v>748.49999989382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1938</v>
      </c>
      <c r="V18" s="0" t="n">
        <f aca="false">IF(R18=($J$1-J18)/U18,$J$1/S18-$M$1,IF(K18=0,$J$1/S18-$M$1,K18/ABS(R18-($J$1-J18)/U18)))</f>
        <v>231938</v>
      </c>
      <c r="W18" s="0" t="n">
        <f aca="false">IF(K18=0,ABS(($J$1-J18)/N18-($J$1-J18)/U18),ABS((($J$1-J18)-K18)/(K18/V18+O18)))</f>
        <v>231937.999389499</v>
      </c>
    </row>
    <row r="19" customFormat="false" ht="12.75" hidden="false" customHeight="false" outlineLevel="0" collapsed="false">
      <c r="A19" s="141" t="n">
        <v>38908.6128009259</v>
      </c>
      <c r="B19" s="0" t="n">
        <v>1</v>
      </c>
      <c r="C19" s="0" t="n">
        <v>0</v>
      </c>
      <c r="D19" s="141" t="n">
        <v>38908.6128125</v>
      </c>
      <c r="E19" s="0" t="n">
        <v>1</v>
      </c>
      <c r="F19" s="0" t="n">
        <v>0</v>
      </c>
      <c r="H19" s="136" t="n">
        <f aca="false">I19-'Shorting Summary'!$A$4</f>
        <v>713.499999855645</v>
      </c>
      <c r="I19" s="136" t="n">
        <f aca="false">86400*(AVERAGE(A19,D19)-'Raw IRMS Data'!$A$2)</f>
        <v>807.499999855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1938</v>
      </c>
      <c r="V19" s="0" t="n">
        <f aca="false">IF(R19=($J$1-J19)/U19,$J$1/S19-$M$1,IF(K19=0,$J$1/S19-$M$1,K19/ABS(R19-($J$1-J19)/U19)))</f>
        <v>231938</v>
      </c>
      <c r="W19" s="0" t="n">
        <f aca="false">IF(K19=0,ABS(($J$1-J19)/N19-($J$1-J19)/U19),ABS((($J$1-J19)-K19)/(K19/V19+O19)))</f>
        <v>231937.999389499</v>
      </c>
    </row>
    <row r="20" customFormat="false" ht="12.75" hidden="false" customHeight="false" outlineLevel="0" collapsed="false">
      <c r="A20" s="141" t="n">
        <v>38908.6134837963</v>
      </c>
      <c r="B20" s="0" t="n">
        <v>1</v>
      </c>
      <c r="C20" s="0" t="n">
        <v>0</v>
      </c>
      <c r="D20" s="141" t="n">
        <v>38908.6134953704</v>
      </c>
      <c r="E20" s="0" t="n">
        <v>1</v>
      </c>
      <c r="F20" s="0" t="n">
        <v>0</v>
      </c>
      <c r="H20" s="136" t="n">
        <f aca="false">I20-'Shorting Summary'!$A$4</f>
        <v>772.500000446104</v>
      </c>
      <c r="I20" s="136" t="n">
        <f aca="false">86400*(AVERAGE(A20,D20)-'Raw IRMS Data'!$A$2)</f>
        <v>866.50000044610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1938</v>
      </c>
      <c r="V20" s="0" t="n">
        <f aca="false">IF(R20=($J$1-J20)/U20,$J$1/S20-$M$1,IF(K20=0,$J$1/S20-$M$1,K20/ABS(R20-($J$1-J20)/U20)))</f>
        <v>231938</v>
      </c>
      <c r="W20" s="0" t="n">
        <f aca="false">IF(K20=0,ABS(($J$1-J20)/N20-($J$1-J20)/U20),ABS((($J$1-J20)-K20)/(K20/V20+O20)))</f>
        <v>231937.999389499</v>
      </c>
    </row>
    <row r="21" customFormat="false" ht="12.75" hidden="false" customHeight="false" outlineLevel="0" collapsed="false">
      <c r="A21" s="141" t="n">
        <v>38908.6141550926</v>
      </c>
      <c r="B21" s="0" t="n">
        <v>2</v>
      </c>
      <c r="C21" s="0" t="n">
        <v>0</v>
      </c>
      <c r="D21" s="141" t="n">
        <v>38908.6141782407</v>
      </c>
      <c r="E21" s="0" t="n">
        <v>1</v>
      </c>
      <c r="F21" s="0" t="n">
        <v>0</v>
      </c>
      <c r="H21" s="136" t="n">
        <f aca="false">I21-'Shorting Summary'!$A$4</f>
        <v>830.999999976717</v>
      </c>
      <c r="I21" s="136" t="n">
        <f aca="false">86400*(AVERAGE(A21,D21)-'Raw IRMS Data'!$A$2)</f>
        <v>924.999999976717</v>
      </c>
      <c r="J21" s="0" t="n">
        <f aca="false">B21*250/4095</f>
        <v>0.122100122100122</v>
      </c>
      <c r="K21" s="0" t="n">
        <f aca="false">C21*250/4095</f>
        <v>0</v>
      </c>
      <c r="L21" s="0" t="n">
        <f aca="false">E21*250/4095</f>
        <v>0.0610500610500611</v>
      </c>
      <c r="M21" s="0" t="n">
        <f aca="false">F21*250/4095</f>
        <v>0</v>
      </c>
      <c r="N21" s="0" t="n">
        <f aca="false">J21/$M$1</f>
        <v>0.00122100122100122</v>
      </c>
      <c r="O21" s="0" t="n">
        <f aca="false">K21/$M$1</f>
        <v>0</v>
      </c>
      <c r="P21" s="0" t="n">
        <f aca="false">L21/$M$1</f>
        <v>0.000610500610500611</v>
      </c>
      <c r="Q21" s="0" t="n">
        <f aca="false">M21/$M$1</f>
        <v>0</v>
      </c>
      <c r="R21" s="0" t="n">
        <f aca="false">ABS(N21-O21)</f>
        <v>0.00122100122100122</v>
      </c>
      <c r="S21" s="0" t="n">
        <f aca="false">ABS(P21-Q21)</f>
        <v>0.000610500610500611</v>
      </c>
      <c r="U21" s="0" t="n">
        <f aca="false">ABS((K21*M21-($J$1-J21)*($J$1-L21))/(S21*K21-R21*($J$1-L21)))</f>
        <v>115919</v>
      </c>
      <c r="V21" s="0" t="n">
        <f aca="false">IF(R21=($J$1-J21)/U21,$J$1/S21-$M$1,IF(K21=0,$J$1/S21-$M$1,K21/ABS(R21-($J$1-J21)/U21)))</f>
        <v>231938</v>
      </c>
      <c r="W21" s="0" t="n">
        <f aca="false">IF(K21=0,ABS(($J$1-J21)/N21-($J$1-J21)/U21),ABS((($J$1-J21)-K21)/(K21/V21+O21)))</f>
        <v>115918.998778999</v>
      </c>
    </row>
    <row r="22" customFormat="false" ht="12.75" hidden="false" customHeight="false" outlineLevel="0" collapsed="false">
      <c r="A22" s="141" t="n">
        <v>38908.614837963</v>
      </c>
      <c r="B22" s="0" t="n">
        <v>1</v>
      </c>
      <c r="C22" s="0" t="n">
        <v>0</v>
      </c>
      <c r="D22" s="141" t="n">
        <v>38908.6148611111</v>
      </c>
      <c r="E22" s="0" t="n">
        <v>1</v>
      </c>
      <c r="F22" s="0" t="n">
        <v>0</v>
      </c>
      <c r="H22" s="136" t="n">
        <f aca="false">I22-'Shorting Summary'!$A$4</f>
        <v>889.999999938533</v>
      </c>
      <c r="I22" s="136" t="n">
        <f aca="false">86400*(AVERAGE(A22,D22)-'Raw IRMS Data'!$A$2)</f>
        <v>983.99999993853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1938</v>
      </c>
      <c r="V22" s="0" t="n">
        <f aca="false">IF(R22=($J$1-J22)/U22,$J$1/S22-$M$1,IF(K22=0,$J$1/S22-$M$1,K22/ABS(R22-($J$1-J22)/U22)))</f>
        <v>231938</v>
      </c>
      <c r="W22" s="0" t="n">
        <f aca="false">IF(K22=0,ABS(($J$1-J22)/N22-($J$1-J22)/U22),ABS((($J$1-J22)-K22)/(K22/V22+O22)))</f>
        <v>231937.999389499</v>
      </c>
    </row>
    <row r="23" customFormat="false" ht="12.75" hidden="false" customHeight="false" outlineLevel="0" collapsed="false">
      <c r="A23" s="141" t="n">
        <v>38908.6155208333</v>
      </c>
      <c r="B23" s="0" t="n">
        <v>1</v>
      </c>
      <c r="C23" s="0" t="n">
        <v>0</v>
      </c>
      <c r="D23" s="141" t="n">
        <v>38908.6155324074</v>
      </c>
      <c r="E23" s="0" t="n">
        <v>1</v>
      </c>
      <c r="F23" s="0" t="n">
        <v>0</v>
      </c>
      <c r="H23" s="136" t="n">
        <f aca="false">I23-'Shorting Summary'!$A$4</f>
        <v>948.500000097789</v>
      </c>
      <c r="I23" s="136" t="n">
        <f aca="false">86400*(AVERAGE(A23,D23)-'Raw IRMS Data'!$A$2)</f>
        <v>1042.500000097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1938</v>
      </c>
      <c r="V23" s="0" t="n">
        <f aca="false">IF(R23=($J$1-J23)/U23,$J$1/S23-$M$1,IF(K23=0,$J$1/S23-$M$1,K23/ABS(R23-($J$1-J23)/U23)))</f>
        <v>231938</v>
      </c>
      <c r="W23" s="0" t="n">
        <f aca="false">IF(K23=0,ABS(($J$1-J23)/N23-($J$1-J23)/U23),ABS((($J$1-J23)-K23)/(K23/V23+O23)))</f>
        <v>231937.999389499</v>
      </c>
    </row>
    <row r="24" customFormat="false" ht="12.75" hidden="false" customHeight="false" outlineLevel="0" collapsed="false">
      <c r="A24" s="141" t="n">
        <v>38908.6162037037</v>
      </c>
      <c r="B24" s="0" t="n">
        <v>1</v>
      </c>
      <c r="C24" s="0" t="n">
        <v>0</v>
      </c>
      <c r="D24" s="141" t="n">
        <v>38908.6162152778</v>
      </c>
      <c r="E24" s="0" t="n">
        <v>2</v>
      </c>
      <c r="F24" s="0" t="n">
        <v>0</v>
      </c>
      <c r="H24" s="136" t="n">
        <f aca="false">I24-'Shorting Summary'!$A$4</f>
        <v>1007.5000000596</v>
      </c>
      <c r="I24" s="136" t="n">
        <f aca="false">86400*(AVERAGE(A24,D24)-'Raw IRMS Data'!$A$2)</f>
        <v>1101.5000000596</v>
      </c>
      <c r="J24" s="0" t="n">
        <f aca="false">B24*250/4095</f>
        <v>0.0610500610500611</v>
      </c>
      <c r="K24" s="0" t="n">
        <f aca="false">C24*250/4095</f>
        <v>0</v>
      </c>
      <c r="L24" s="0" t="n">
        <f aca="false">E24*250/4095</f>
        <v>0.122100122100122</v>
      </c>
      <c r="M24" s="0" t="n">
        <f aca="false">F24*250/4095</f>
        <v>0</v>
      </c>
      <c r="N24" s="0" t="n">
        <f aca="false">J24/$M$1</f>
        <v>0.000610500610500611</v>
      </c>
      <c r="O24" s="0" t="n">
        <f aca="false">K24/$M$1</f>
        <v>0</v>
      </c>
      <c r="P24" s="0" t="n">
        <f aca="false">L24/$M$1</f>
        <v>0.00122100122100122</v>
      </c>
      <c r="Q24" s="0" t="n">
        <f aca="false">M24/$M$1</f>
        <v>0</v>
      </c>
      <c r="R24" s="0" t="n">
        <f aca="false">ABS(N24-O24)</f>
        <v>0.000610500610500611</v>
      </c>
      <c r="S24" s="0" t="n">
        <f aca="false">ABS(P24-Q24)</f>
        <v>0.00122100122100122</v>
      </c>
      <c r="U24" s="0" t="n">
        <f aca="false">ABS((K24*M24-($J$1-J24)*($J$1-L24))/(S24*K24-R24*($J$1-L24)))</f>
        <v>231938</v>
      </c>
      <c r="V24" s="0" t="n">
        <f aca="false">IF(R24=($J$1-J24)/U24,$J$1/S24-$M$1,IF(K24=0,$J$1/S24-$M$1,K24/ABS(R24-($J$1-J24)/U24)))</f>
        <v>115919</v>
      </c>
      <c r="W24" s="0" t="n">
        <f aca="false">IF(K24=0,ABS(($J$1-J24)/N24-($J$1-J24)/U24),ABS((($J$1-J24)-K24)/(K24/V24+O24)))</f>
        <v>231937.999389499</v>
      </c>
    </row>
    <row r="25" customFormat="false" ht="12.75" hidden="false" customHeight="false" outlineLevel="0" collapsed="false">
      <c r="A25" s="141" t="n">
        <v>38908.616875</v>
      </c>
      <c r="B25" s="0" t="n">
        <v>1</v>
      </c>
      <c r="C25" s="0" t="n">
        <v>0</v>
      </c>
      <c r="D25" s="141" t="n">
        <v>38908.6168981481</v>
      </c>
      <c r="E25" s="0" t="n">
        <v>1</v>
      </c>
      <c r="F25" s="0" t="n">
        <v>0</v>
      </c>
      <c r="H25" s="136" t="n">
        <f aca="false">I25-'Shorting Summary'!$A$4</f>
        <v>1066.00000021886</v>
      </c>
      <c r="I25" s="136" t="n">
        <f aca="false">86400*(AVERAGE(A25,D25)-'Raw IRMS Data'!$A$2)</f>
        <v>1160.000000218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1938</v>
      </c>
      <c r="V25" s="0" t="n">
        <f aca="false">IF(R25=($J$1-J25)/U25,$J$1/S25-$M$1,IF(K25=0,$J$1/S25-$M$1,K25/ABS(R25-($J$1-J25)/U25)))</f>
        <v>231938</v>
      </c>
      <c r="W25" s="0" t="n">
        <f aca="false">IF(K25=0,ABS(($J$1-J25)/N25-($J$1-J25)/U25),ABS((($J$1-J25)-K25)/(K25/V25+O25)))</f>
        <v>231937.999389499</v>
      </c>
    </row>
    <row r="26" customFormat="false" ht="12.75" hidden="false" customHeight="false" outlineLevel="0" collapsed="false">
      <c r="A26" s="141" t="n">
        <v>38908.6175578704</v>
      </c>
      <c r="B26" s="0" t="n">
        <v>1</v>
      </c>
      <c r="C26" s="0" t="n">
        <v>0</v>
      </c>
      <c r="D26" s="141" t="n">
        <v>38908.6175810185</v>
      </c>
      <c r="E26" s="0" t="n">
        <v>1</v>
      </c>
      <c r="F26" s="0" t="n">
        <v>0</v>
      </c>
      <c r="H26" s="136" t="n">
        <f aca="false">I26-'Shorting Summary'!$A$4</f>
        <v>1124.99999955203</v>
      </c>
      <c r="I26" s="136" t="n">
        <f aca="false">86400*(AVERAGE(A26,D26)-'Raw IRMS Data'!$A$2)</f>
        <v>1218.9999995520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1938</v>
      </c>
      <c r="V26" s="0" t="n">
        <f aca="false">IF(R26=($J$1-J26)/U26,$J$1/S26-$M$1,IF(K26=0,$J$1/S26-$M$1,K26/ABS(R26-($J$1-J26)/U26)))</f>
        <v>231938</v>
      </c>
      <c r="W26" s="0" t="n">
        <f aca="false">IF(K26=0,ABS(($J$1-J26)/N26-($J$1-J26)/U26),ABS((($J$1-J26)-K26)/(K26/V26+O26)))</f>
        <v>231937.999389499</v>
      </c>
    </row>
    <row r="27" customFormat="false" ht="12.75" hidden="false" customHeight="false" outlineLevel="0" collapsed="false">
      <c r="A27" s="141" t="n">
        <v>38908.6182407407</v>
      </c>
      <c r="B27" s="0" t="n">
        <v>2</v>
      </c>
      <c r="C27" s="0" t="n">
        <v>2</v>
      </c>
      <c r="D27" s="141" t="n">
        <v>38908.6182638889</v>
      </c>
      <c r="E27" s="0" t="n">
        <v>1</v>
      </c>
      <c r="F27" s="0" t="n">
        <v>0</v>
      </c>
      <c r="H27" s="136" t="n">
        <f aca="false">I27-'Shorting Summary'!$A$4</f>
        <v>1184.00000014249</v>
      </c>
      <c r="I27" s="136" t="n">
        <f aca="false">86400*(AVERAGE(A27,D27)-'Raw IRMS Data'!$A$2)</f>
        <v>1278.00000014249</v>
      </c>
      <c r="J27" s="0" t="n">
        <f aca="false">B27*250/4095</f>
        <v>0.122100122100122</v>
      </c>
      <c r="K27" s="0" t="n">
        <f aca="false">C27*250/4095</f>
        <v>0.122100122100122</v>
      </c>
      <c r="L27" s="0" t="n">
        <f aca="false">E27*250/4095</f>
        <v>0.0610500610500611</v>
      </c>
      <c r="M27" s="0" t="n">
        <f aca="false">F27*250/4095</f>
        <v>0</v>
      </c>
      <c r="N27" s="0" t="n">
        <f aca="false">J27/$M$1</f>
        <v>0.00122100122100122</v>
      </c>
      <c r="O27" s="0" t="n">
        <f aca="false">K27/$M$1</f>
        <v>0.00122100122100122</v>
      </c>
      <c r="P27" s="0" t="n">
        <f aca="false">L27/$M$1</f>
        <v>0.000610500610500611</v>
      </c>
      <c r="Q27" s="0" t="n">
        <f aca="false">M27/$M$1</f>
        <v>0</v>
      </c>
      <c r="R27" s="0" t="n">
        <f aca="false">ABS(N27-O27)</f>
        <v>0</v>
      </c>
      <c r="S27" s="0" t="n">
        <f aca="false">ABS(P27-Q27)</f>
        <v>0.000610500610500611</v>
      </c>
      <c r="U27" s="0" t="n">
        <f aca="false">ABS((K27*M27-($J$1-J27)*($J$1-L27))/(S27*K27-R27*($J$1-L27)))</f>
        <v>268860210.22</v>
      </c>
      <c r="V27" s="0" t="n">
        <f aca="false">IF(R27=($J$1-J27)/U27,$J$1/S27-$M$1,IF(K27=0,$J$1/S27-$M$1,K27/ABS(R27-($J$1-J27)/U27)))</f>
        <v>231938</v>
      </c>
      <c r="W27" s="0" t="n">
        <f aca="false">IF(K27=0,ABS(($J$1-J27)/N27-($J$1-J27)/U27),ABS((($J$1-J27)-K27)/(K27/V27+O27)))</f>
        <v>115769.086192779</v>
      </c>
    </row>
    <row r="28" customFormat="false" ht="12.75" hidden="false" customHeight="false" outlineLevel="0" collapsed="false">
      <c r="A28" s="141" t="n">
        <v>38908.6189236111</v>
      </c>
      <c r="B28" s="0" t="n">
        <v>3</v>
      </c>
      <c r="C28" s="0" t="n">
        <v>6</v>
      </c>
      <c r="D28" s="141" t="n">
        <v>38908.6189351852</v>
      </c>
      <c r="E28" s="0" t="n">
        <v>3</v>
      </c>
      <c r="F28" s="0" t="n">
        <v>4</v>
      </c>
      <c r="H28" s="136" t="n">
        <f aca="false">I28-'Shorting Summary'!$A$4</f>
        <v>1242.49999967311</v>
      </c>
      <c r="I28" s="136" t="n">
        <f aca="false">86400*(AVERAGE(A28,D28)-'Raw IRMS Data'!$A$2)</f>
        <v>1336.49999967311</v>
      </c>
      <c r="J28" s="0" t="n">
        <f aca="false">B28*250/4095</f>
        <v>0.183150183150183</v>
      </c>
      <c r="K28" s="0" t="n">
        <f aca="false">C28*250/4095</f>
        <v>0.366300366300366</v>
      </c>
      <c r="L28" s="0" t="n">
        <f aca="false">E28*250/4095</f>
        <v>0.183150183150183</v>
      </c>
      <c r="M28" s="0" t="n">
        <f aca="false">F28*250/4095</f>
        <v>0.244200244200244</v>
      </c>
      <c r="N28" s="0" t="n">
        <f aca="false">J28/$M$1</f>
        <v>0.00183150183150183</v>
      </c>
      <c r="O28" s="0" t="n">
        <f aca="false">K28/$M$1</f>
        <v>0.00366300366300366</v>
      </c>
      <c r="P28" s="0" t="n">
        <f aca="false">L28/$M$1</f>
        <v>0.00183150183150183</v>
      </c>
      <c r="Q28" s="0" t="n">
        <f aca="false">M28/$M$1</f>
        <v>0.00244200244200244</v>
      </c>
      <c r="R28" s="0" t="n">
        <f aca="false">ABS(N28-O28)</f>
        <v>0.00183150183150183</v>
      </c>
      <c r="S28" s="0" t="n">
        <f aca="false">ABS(P28-Q28)</f>
        <v>0.000610500610500611</v>
      </c>
      <c r="U28" s="0" t="n">
        <f aca="false">ABS((K28*M28-($J$1-J28)*($J$1-L28))/(S28*K28-R28*($J$1-L28)))</f>
        <v>77312.3787369676</v>
      </c>
      <c r="V28" s="0" t="n">
        <f aca="false">IF(R28=($J$1-J28)/U28,$J$1/S28-$M$1,IF(K28=0,$J$1/S28-$M$1,K28/ABS(R28-($J$1-J28)/U28)))</f>
        <v>232943.205215654</v>
      </c>
      <c r="W28" s="0" t="n">
        <f aca="false">IF(K28=0,ABS(($J$1-J28)/N28-($J$1-J28)/U28),ABS((($J$1-J28)-K28)/(K28/V28+O28)))</f>
        <v>38506.4695888411</v>
      </c>
    </row>
    <row r="29" customFormat="false" ht="12.75" hidden="false" customHeight="false" outlineLevel="0" collapsed="false">
      <c r="A29" s="141" t="n">
        <v>38908.6196064815</v>
      </c>
      <c r="B29" s="0" t="n">
        <v>4</v>
      </c>
      <c r="C29" s="0" t="n">
        <v>5</v>
      </c>
      <c r="D29" s="141" t="n">
        <v>38908.6196180556</v>
      </c>
      <c r="E29" s="0" t="n">
        <v>3</v>
      </c>
      <c r="F29" s="0" t="n">
        <v>5</v>
      </c>
      <c r="H29" s="136" t="n">
        <f aca="false">I29-'Shorting Summary'!$A$4</f>
        <v>1301.50000026356</v>
      </c>
      <c r="I29" s="136" t="n">
        <f aca="false">86400*(AVERAGE(A29,D29)-'Raw IRMS Data'!$A$2)</f>
        <v>1395.50000026356</v>
      </c>
      <c r="J29" s="0" t="n">
        <f aca="false">B29*250/4095</f>
        <v>0.244200244200244</v>
      </c>
      <c r="K29" s="0" t="n">
        <f aca="false">C29*250/4095</f>
        <v>0.305250305250305</v>
      </c>
      <c r="L29" s="0" t="n">
        <f aca="false">E29*250/4095</f>
        <v>0.183150183150183</v>
      </c>
      <c r="M29" s="0" t="n">
        <f aca="false">F29*250/4095</f>
        <v>0.305250305250305</v>
      </c>
      <c r="N29" s="0" t="n">
        <f aca="false">J29/$M$1</f>
        <v>0.00244200244200244</v>
      </c>
      <c r="O29" s="0" t="n">
        <f aca="false">K29/$M$1</f>
        <v>0.00305250305250305</v>
      </c>
      <c r="P29" s="0" t="n">
        <f aca="false">L29/$M$1</f>
        <v>0.00183150183150183</v>
      </c>
      <c r="Q29" s="0" t="n">
        <f aca="false">M29/$M$1</f>
        <v>0.00305250305250305</v>
      </c>
      <c r="R29" s="0" t="n">
        <f aca="false">ABS(N29-O29)</f>
        <v>0.000610500610500611</v>
      </c>
      <c r="S29" s="0" t="n">
        <f aca="false">ABS(P29-Q29)</f>
        <v>0.00122100122100122</v>
      </c>
      <c r="U29" s="0" t="n">
        <f aca="false">ABS((K29*M29-($J$1-J29)*($J$1-L29))/(S29*K29-R29*($J$1-L29)))</f>
        <v>232640.817047907</v>
      </c>
      <c r="V29" s="0" t="n">
        <f aca="false">IF(R29=($J$1-J29)/U29,$J$1/S29-$M$1,IF(K29=0,$J$1/S29-$M$1,K29/ABS(R29-($J$1-J29)/U29)))</f>
        <v>115993.6488582</v>
      </c>
      <c r="W29" s="0" t="n">
        <f aca="false">IF(K29=0,ABS(($J$1-J29)/N29-($J$1-J29)/U29),ABS((($J$1-J29)-K29)/(K29/V29+O29)))</f>
        <v>46187.7807674626</v>
      </c>
    </row>
    <row r="30" customFormat="false" ht="12.75" hidden="false" customHeight="false" outlineLevel="0" collapsed="false">
      <c r="A30" s="141" t="n">
        <v>38908.6202777778</v>
      </c>
      <c r="B30" s="0" t="n">
        <v>31</v>
      </c>
      <c r="C30" s="0" t="n">
        <v>24</v>
      </c>
      <c r="D30" s="141" t="n">
        <v>38908.6203009259</v>
      </c>
      <c r="E30" s="0" t="n">
        <v>151</v>
      </c>
      <c r="F30" s="0" t="n">
        <v>107</v>
      </c>
      <c r="H30" s="136" t="n">
        <f aca="false">I30-'Shorting Summary'!$A$4</f>
        <v>1359.99999979418</v>
      </c>
      <c r="I30" s="136" t="n">
        <f aca="false">86400*(AVERAGE(A30,D30)-'Raw IRMS Data'!$A$2)</f>
        <v>1453.99999979418</v>
      </c>
      <c r="J30" s="0" t="n">
        <f aca="false">B30*250/4095</f>
        <v>1.89255189255189</v>
      </c>
      <c r="K30" s="0" t="n">
        <f aca="false">C30*250/4095</f>
        <v>1.46520146520147</v>
      </c>
      <c r="L30" s="0" t="n">
        <f aca="false">E30*250/4095</f>
        <v>9.21855921855922</v>
      </c>
      <c r="M30" s="0" t="n">
        <f aca="false">F30*250/4095</f>
        <v>6.53235653235653</v>
      </c>
      <c r="N30" s="0" t="n">
        <f aca="false">J30/$M$1</f>
        <v>0.0189255189255189</v>
      </c>
      <c r="O30" s="0" t="n">
        <f aca="false">K30/$M$1</f>
        <v>0.0146520146520147</v>
      </c>
      <c r="P30" s="0" t="n">
        <f aca="false">L30/$M$1</f>
        <v>0.0921855921855922</v>
      </c>
      <c r="Q30" s="0" t="n">
        <f aca="false">M30/$M$1</f>
        <v>0.0653235653235653</v>
      </c>
      <c r="R30" s="0" t="n">
        <f aca="false">ABS(N30-O30)</f>
        <v>0.00427350427350427</v>
      </c>
      <c r="S30" s="0" t="n">
        <f aca="false">ABS(P30-Q30)</f>
        <v>0.0268620268620269</v>
      </c>
      <c r="U30" s="0" t="n">
        <f aca="false">ABS((K30*M30-($J$1-J30)*($J$1-L30))/(S30*K30-R30*($J$1-L30)))</f>
        <v>35131.5402097432</v>
      </c>
      <c r="V30" s="0" t="n">
        <f aca="false">IF(R30=($J$1-J30)/U30,$J$1/S30-$M$1,IF(K30=0,$J$1/S30-$M$1,K30/ABS(R30-($J$1-J30)/U30)))</f>
        <v>4964.77544984322</v>
      </c>
      <c r="W30" s="0" t="n">
        <f aca="false">IF(K30=0,ABS(($J$1-J30)/N30-($J$1-J30)/U30),ABS((($J$1-J30)-K30)/(K30/V30+O30)))</f>
        <v>9252.71607131335</v>
      </c>
    </row>
    <row r="31" customFormat="false" ht="12.75" hidden="false" customHeight="false" outlineLevel="0" collapsed="false">
      <c r="A31" s="141" t="n">
        <v>38908.6209606482</v>
      </c>
      <c r="B31" s="0" t="n">
        <v>192</v>
      </c>
      <c r="C31" s="0" t="n">
        <v>4</v>
      </c>
      <c r="D31" s="141" t="n">
        <v>38908.6209837963</v>
      </c>
      <c r="E31" s="0" t="n">
        <v>1665</v>
      </c>
      <c r="F31" s="0" t="n">
        <v>537</v>
      </c>
      <c r="H31" s="136" t="n">
        <f aca="false">I31-'Shorting Summary'!$A$4</f>
        <v>1419.00000038464</v>
      </c>
      <c r="I31" s="136" t="n">
        <f aca="false">86400*(AVERAGE(A31,D31)-'Raw IRMS Data'!$A$2)</f>
        <v>1513.00000038464</v>
      </c>
      <c r="J31" s="0" t="n">
        <f aca="false">B31*250/4095</f>
        <v>11.7216117216117</v>
      </c>
      <c r="K31" s="0" t="n">
        <f aca="false">C31*250/4095</f>
        <v>0.244200244200244</v>
      </c>
      <c r="L31" s="0" t="n">
        <f aca="false">E31*250/4095</f>
        <v>101.648351648352</v>
      </c>
      <c r="M31" s="0" t="n">
        <f aca="false">F31*250/4095</f>
        <v>32.7838827838828</v>
      </c>
      <c r="N31" s="0" t="n">
        <f aca="false">J31/$M$1</f>
        <v>0.117216117216117</v>
      </c>
      <c r="O31" s="0" t="n">
        <f aca="false">K31/$M$1</f>
        <v>0.00244200244200244</v>
      </c>
      <c r="P31" s="0" t="n">
        <f aca="false">L31/$M$1</f>
        <v>1.01648351648352</v>
      </c>
      <c r="Q31" s="0" t="n">
        <f aca="false">M31/$M$1</f>
        <v>0.327838827838828</v>
      </c>
      <c r="R31" s="0" t="n">
        <f aca="false">ABS(N31-O31)</f>
        <v>0.114774114774115</v>
      </c>
      <c r="S31" s="0" t="n">
        <f aca="false">ABS(P31-Q31)</f>
        <v>0.688644688644689</v>
      </c>
      <c r="U31" s="0" t="n">
        <f aca="false">ABS((K31*M31-($J$1-J31)*($J$1-L31))/(S31*K31-R31*($J$1-L31)))</f>
        <v>1173.34141121475</v>
      </c>
      <c r="V31" s="0" t="n">
        <f aca="false">IF(R31=($J$1-J31)/U31,$J$1/S31-$M$1,IF(K31=0,$J$1/S31-$M$1,K31/ABS(R31-($J$1-J31)/U31)))</f>
        <v>60.5581087175937</v>
      </c>
      <c r="W31" s="0" t="n">
        <f aca="false">IF(K31=0,ABS(($J$1-J31)/N31-($J$1-J31)/U31),ABS((($J$1-J31)-K31)/(K31/V31+O31)))</f>
        <v>20031.4446939211</v>
      </c>
    </row>
    <row r="32" customFormat="false" ht="12.75" hidden="false" customHeight="false" outlineLevel="0" collapsed="false">
      <c r="A32" s="141" t="n">
        <v>38908.6216435185</v>
      </c>
      <c r="B32" s="0" t="n">
        <v>1454</v>
      </c>
      <c r="C32" s="0" t="n">
        <v>310</v>
      </c>
      <c r="D32" s="141" t="n">
        <v>38908.6216550926</v>
      </c>
      <c r="E32" s="0" t="n">
        <v>1559</v>
      </c>
      <c r="F32" s="0" t="n">
        <v>359</v>
      </c>
      <c r="H32" s="136" t="n">
        <f aca="false">I32-'Shorting Summary'!$A$4</f>
        <v>1477.49999991525</v>
      </c>
      <c r="I32" s="136" t="n">
        <f aca="false">86400*(AVERAGE(A32,D32)-'Raw IRMS Data'!$A$2)</f>
        <v>1571.49999991525</v>
      </c>
      <c r="J32" s="0" t="n">
        <f aca="false">B32*250/4095</f>
        <v>88.7667887667888</v>
      </c>
      <c r="K32" s="0" t="n">
        <f aca="false">C32*250/4095</f>
        <v>18.9255189255189</v>
      </c>
      <c r="L32" s="0" t="n">
        <f aca="false">E32*250/4095</f>
        <v>95.1770451770452</v>
      </c>
      <c r="M32" s="0" t="n">
        <f aca="false">F32*250/4095</f>
        <v>21.9169719169719</v>
      </c>
      <c r="N32" s="0" t="n">
        <f aca="false">J32/$M$1</f>
        <v>0.887667887667888</v>
      </c>
      <c r="O32" s="0" t="n">
        <f aca="false">K32/$M$1</f>
        <v>0.189255189255189</v>
      </c>
      <c r="P32" s="0" t="n">
        <f aca="false">L32/$M$1</f>
        <v>0.951770451770452</v>
      </c>
      <c r="Q32" s="0" t="n">
        <f aca="false">M32/$M$1</f>
        <v>0.219169719169719</v>
      </c>
      <c r="R32" s="0" t="n">
        <f aca="false">ABS(N32-O32)</f>
        <v>0.698412698412698</v>
      </c>
      <c r="S32" s="0" t="n">
        <f aca="false">ABS(P32-Q32)</f>
        <v>0.732600732600733</v>
      </c>
      <c r="U32" s="0" t="n">
        <f aca="false">ABS((K32*M32-($J$1-J32)*($J$1-L32))/(S32*K32-R32*($J$1-L32)))</f>
        <v>109.886539807565</v>
      </c>
      <c r="V32" s="0" t="n">
        <f aca="false">IF(R32=($J$1-J32)/U32,$J$1/S32-$M$1,IF(K32=0,$J$1/S32-$M$1,K32/ABS(R32-($J$1-J32)/U32)))</f>
        <v>87.1843049478504</v>
      </c>
      <c r="W32" s="0" t="n">
        <f aca="false">IF(K32=0,ABS(($J$1-J32)/N32-($J$1-J32)/U32),ABS((($J$1-J32)-K32)/(K32/V32+O32)))</f>
        <v>83.5946906159944</v>
      </c>
    </row>
    <row r="33" customFormat="false" ht="12.75" hidden="false" customHeight="false" outlineLevel="0" collapsed="false">
      <c r="A33" s="141" t="n">
        <v>38908.6223263889</v>
      </c>
      <c r="B33" s="0" t="n">
        <v>2304</v>
      </c>
      <c r="C33" s="0" t="n">
        <v>68</v>
      </c>
      <c r="D33" s="141" t="n">
        <v>38908.622337963</v>
      </c>
      <c r="E33" s="0" t="n">
        <v>1802</v>
      </c>
      <c r="F33" s="0" t="n">
        <v>65</v>
      </c>
      <c r="H33" s="136" t="n">
        <f aca="false">I33-'Shorting Summary'!$A$4</f>
        <v>1536.50000050571</v>
      </c>
      <c r="I33" s="136" t="n">
        <f aca="false">86400*(AVERAGE(A33,D33)-'Raw IRMS Data'!$A$2)</f>
        <v>1630.50000050571</v>
      </c>
      <c r="J33" s="0" t="n">
        <f aca="false">B33*250/4095</f>
        <v>140.659340659341</v>
      </c>
      <c r="K33" s="0" t="n">
        <f aca="false">C33*250/4095</f>
        <v>4.15140415140415</v>
      </c>
      <c r="L33" s="0" t="n">
        <f aca="false">E33*250/4095</f>
        <v>110.01221001221</v>
      </c>
      <c r="M33" s="0" t="n">
        <f aca="false">F33*250/4095</f>
        <v>3.96825396825397</v>
      </c>
      <c r="N33" s="0" t="n">
        <f aca="false">J33/$M$1</f>
        <v>1.40659340659341</v>
      </c>
      <c r="O33" s="0" t="n">
        <f aca="false">K33/$M$1</f>
        <v>0.0415140415140415</v>
      </c>
      <c r="P33" s="0" t="n">
        <f aca="false">L33/$M$1</f>
        <v>1.1001221001221</v>
      </c>
      <c r="Q33" s="0" t="n">
        <f aca="false">M33/$M$1</f>
        <v>0.0396825396825397</v>
      </c>
      <c r="R33" s="0" t="n">
        <f aca="false">ABS(N33-O33)</f>
        <v>1.36507936507937</v>
      </c>
      <c r="S33" s="0" t="n">
        <f aca="false">ABS(P33-Q33)</f>
        <v>1.06043956043956</v>
      </c>
      <c r="U33" s="0" t="n">
        <f aca="false">ABS((K33*M33-($J$1-J33)*($J$1-L33))/(S33*K33-R33*($J$1-L33)))</f>
        <v>0.391079351175517</v>
      </c>
      <c r="V33" s="0" t="n">
        <f aca="false">IF(R33=($J$1-J33)/U33,$J$1/S33-$M$1,IF(K33=0,$J$1/S33-$M$1,K33/ABS(R33-($J$1-J33)/U33)))</f>
        <v>3.48287804541683</v>
      </c>
      <c r="W33" s="0" t="n">
        <f aca="false">IF(K33=0,ABS(($J$1-J33)/N33-($J$1-J33)/U33),ABS((($J$1-J33)-K33)/(K33/V33+O33)))</f>
        <v>2.55492912138498</v>
      </c>
    </row>
    <row r="34" customFormat="false" ht="12.75" hidden="false" customHeight="false" outlineLevel="0" collapsed="false">
      <c r="A34" s="141" t="n">
        <v>38908.6230092593</v>
      </c>
      <c r="B34" s="0" t="n">
        <v>1912</v>
      </c>
      <c r="C34" s="0" t="n">
        <v>11</v>
      </c>
      <c r="D34" s="141" t="n">
        <v>38908.6230208333</v>
      </c>
      <c r="E34" s="0" t="n">
        <v>2003</v>
      </c>
      <c r="F34" s="0" t="n">
        <v>7</v>
      </c>
      <c r="H34" s="136" t="n">
        <f aca="false">I34-'Shorting Summary'!$A$4</f>
        <v>1595.49999983888</v>
      </c>
      <c r="I34" s="136" t="n">
        <f aca="false">86400*(AVERAGE(A34,D34)-'Raw IRMS Data'!$A$2)</f>
        <v>1689.49999983888</v>
      </c>
      <c r="J34" s="0" t="n">
        <f aca="false">B34*250/4095</f>
        <v>116.727716727717</v>
      </c>
      <c r="K34" s="0" t="n">
        <f aca="false">C34*250/4095</f>
        <v>0.671550671550672</v>
      </c>
      <c r="L34" s="0" t="n">
        <f aca="false">E34*250/4095</f>
        <v>122.283272283272</v>
      </c>
      <c r="M34" s="0" t="n">
        <f aca="false">F34*250/4095</f>
        <v>0.427350427350427</v>
      </c>
      <c r="N34" s="0" t="n">
        <f aca="false">J34/$M$1</f>
        <v>1.16727716727717</v>
      </c>
      <c r="O34" s="0" t="n">
        <f aca="false">K34/$M$1</f>
        <v>0.00671550671550672</v>
      </c>
      <c r="P34" s="0" t="n">
        <f aca="false">L34/$M$1</f>
        <v>1.22283272283272</v>
      </c>
      <c r="Q34" s="0" t="n">
        <f aca="false">M34/$M$1</f>
        <v>0.00427350427350427</v>
      </c>
      <c r="R34" s="0" t="n">
        <f aca="false">ABS(N34-O34)</f>
        <v>1.16056166056166</v>
      </c>
      <c r="S34" s="0" t="n">
        <f aca="false">ABS(P34-Q34)</f>
        <v>1.21855921855922</v>
      </c>
      <c r="U34" s="0" t="n">
        <f aca="false">ABS((K34*M34-($J$1-J34)*($J$1-L34))/(S34*K34-R34*($J$1-L34)))</f>
        <v>22.280417510387</v>
      </c>
      <c r="V34" s="0" t="n">
        <f aca="false">IF(R34=($J$1-J34)/U34,$J$1/S34-$M$1,IF(K34=0,$J$1/S34-$M$1,K34/ABS(R34-($J$1-J34)/U34)))</f>
        <v>16.1550882250953</v>
      </c>
      <c r="W34" s="0" t="n">
        <f aca="false">IF(K34=0,ABS(($J$1-J34)/N34-($J$1-J34)/U34),ABS((($J$1-J34)-K34)/(K34/V34+O34)))</f>
        <v>502.440241121868</v>
      </c>
    </row>
    <row r="35" customFormat="false" ht="12.75" hidden="false" customHeight="false" outlineLevel="0" collapsed="false">
      <c r="A35" s="141" t="n">
        <v>38908.6236805556</v>
      </c>
      <c r="B35" s="0" t="n">
        <v>2097</v>
      </c>
      <c r="C35" s="0" t="n">
        <v>25</v>
      </c>
      <c r="D35" s="141" t="n">
        <v>38908.6237037037</v>
      </c>
      <c r="E35" s="0" t="n">
        <v>2181</v>
      </c>
      <c r="F35" s="0" t="n">
        <v>26</v>
      </c>
      <c r="H35" s="136" t="n">
        <f aca="false">I35-'Shorting Summary'!$A$4</f>
        <v>1653.99999999814</v>
      </c>
      <c r="I35" s="136" t="n">
        <f aca="false">86400*(AVERAGE(A35,D35)-'Raw IRMS Data'!$A$2)</f>
        <v>1747.99999999814</v>
      </c>
      <c r="J35" s="0" t="n">
        <f aca="false">B35*250/4095</f>
        <v>128.021978021978</v>
      </c>
      <c r="K35" s="0" t="n">
        <f aca="false">C35*250/4095</f>
        <v>1.52625152625153</v>
      </c>
      <c r="L35" s="0" t="n">
        <f aca="false">E35*250/4095</f>
        <v>133.150183150183</v>
      </c>
      <c r="M35" s="0" t="n">
        <f aca="false">F35*250/4095</f>
        <v>1.58730158730159</v>
      </c>
      <c r="N35" s="0" t="n">
        <f aca="false">J35/$M$1</f>
        <v>1.28021978021978</v>
      </c>
      <c r="O35" s="0" t="n">
        <f aca="false">K35/$M$1</f>
        <v>0.0152625152625153</v>
      </c>
      <c r="P35" s="0" t="n">
        <f aca="false">L35/$M$1</f>
        <v>1.33150183150183</v>
      </c>
      <c r="Q35" s="0" t="n">
        <f aca="false">M35/$M$1</f>
        <v>0.0158730158730159</v>
      </c>
      <c r="R35" s="0" t="n">
        <f aca="false">ABS(N35-O35)</f>
        <v>1.26495726495727</v>
      </c>
      <c r="S35" s="0" t="n">
        <f aca="false">ABS(P35-Q35)</f>
        <v>1.31562881562882</v>
      </c>
      <c r="U35" s="0" t="n">
        <f aca="false">ABS((K35*M35-($J$1-J35)*($J$1-L35))/(S35*K35-R35*($J$1-L35)))</f>
        <v>12.9766123293869</v>
      </c>
      <c r="V35" s="0" t="n">
        <f aca="false">IF(R35=($J$1-J35)/U35,$J$1/S35-$M$1,IF(K35=0,$J$1/S35-$M$1,K35/ABS(R35-($J$1-J35)/U35)))</f>
        <v>7.13072651310993</v>
      </c>
      <c r="W35" s="0" t="n">
        <f aca="false">IF(K35=0,ABS(($J$1-J35)/N35-($J$1-J35)/U35),ABS((($J$1-J35)-K35)/(K35/V35+O35)))</f>
        <v>52.817471577499</v>
      </c>
    </row>
    <row r="36" customFormat="false" ht="12.75" hidden="false" customHeight="false" outlineLevel="0" collapsed="false">
      <c r="A36" s="141" t="n">
        <v>38908.6243634259</v>
      </c>
      <c r="B36" s="0" t="n">
        <v>1845</v>
      </c>
      <c r="C36" s="0" t="n">
        <v>24</v>
      </c>
      <c r="D36" s="141" t="n">
        <v>38908.6243865741</v>
      </c>
      <c r="E36" s="0" t="n">
        <v>2022</v>
      </c>
      <c r="F36" s="0" t="n">
        <v>25</v>
      </c>
      <c r="H36" s="136" t="n">
        <f aca="false">I36-'Shorting Summary'!$A$4</f>
        <v>1712.99999995995</v>
      </c>
      <c r="I36" s="136" t="n">
        <f aca="false">86400*(AVERAGE(A36,D36)-'Raw IRMS Data'!$A$2)</f>
        <v>1806.99999995995</v>
      </c>
      <c r="J36" s="0" t="n">
        <f aca="false">B36*250/4095</f>
        <v>112.637362637363</v>
      </c>
      <c r="K36" s="0" t="n">
        <f aca="false">C36*250/4095</f>
        <v>1.46520146520147</v>
      </c>
      <c r="L36" s="0" t="n">
        <f aca="false">E36*250/4095</f>
        <v>123.443223443223</v>
      </c>
      <c r="M36" s="0" t="n">
        <f aca="false">F36*250/4095</f>
        <v>1.52625152625153</v>
      </c>
      <c r="N36" s="0" t="n">
        <f aca="false">J36/$M$1</f>
        <v>1.12637362637363</v>
      </c>
      <c r="O36" s="0" t="n">
        <f aca="false">K36/$M$1</f>
        <v>0.0146520146520147</v>
      </c>
      <c r="P36" s="0" t="n">
        <f aca="false">L36/$M$1</f>
        <v>1.23443223443223</v>
      </c>
      <c r="Q36" s="0" t="n">
        <f aca="false">M36/$M$1</f>
        <v>0.0152625152625153</v>
      </c>
      <c r="R36" s="0" t="n">
        <f aca="false">ABS(N36-O36)</f>
        <v>1.11172161172161</v>
      </c>
      <c r="S36" s="0" t="n">
        <f aca="false">ABS(P36-Q36)</f>
        <v>1.21916971916972</v>
      </c>
      <c r="U36" s="0" t="n">
        <f aca="false">ABS((K36*M36-($J$1-J36)*($J$1-L36))/(S36*K36-R36*($J$1-L36)))</f>
        <v>28.5098138762434</v>
      </c>
      <c r="V36" s="0" t="n">
        <f aca="false">IF(R36=($J$1-J36)/U36,$J$1/S36-$M$1,IF(K36=0,$J$1/S36-$M$1,K36/ABS(R36-($J$1-J36)/U36)))</f>
        <v>15.6276277707656</v>
      </c>
      <c r="W36" s="0" t="n">
        <f aca="false">IF(K36=0,ABS(($J$1-J36)/N36-($J$1-J36)/U36),ABS((($J$1-J36)-K36)/(K36/V36+O36)))</f>
        <v>254.192371637487</v>
      </c>
    </row>
    <row r="37" customFormat="false" ht="12.75" hidden="false" customHeight="false" outlineLevel="0" collapsed="false">
      <c r="A37" s="141" t="n">
        <v>38908.6250462963</v>
      </c>
      <c r="B37" s="0" t="n">
        <v>2147</v>
      </c>
      <c r="C37" s="0" t="n">
        <v>85</v>
      </c>
      <c r="D37" s="141" t="n">
        <v>38908.6250578704</v>
      </c>
      <c r="E37" s="0" t="n">
        <v>2257</v>
      </c>
      <c r="F37" s="0" t="n">
        <v>95</v>
      </c>
      <c r="H37" s="136" t="n">
        <f aca="false">I37-'Shorting Summary'!$A$4</f>
        <v>1771.50000011921</v>
      </c>
      <c r="I37" s="136" t="n">
        <f aca="false">86400*(AVERAGE(A37,D37)-'Raw IRMS Data'!$A$2)</f>
        <v>1865.50000011921</v>
      </c>
      <c r="J37" s="0" t="n">
        <f aca="false">B37*250/4095</f>
        <v>131.074481074481</v>
      </c>
      <c r="K37" s="0" t="n">
        <f aca="false">C37*250/4095</f>
        <v>5.18925518925519</v>
      </c>
      <c r="L37" s="0" t="n">
        <f aca="false">E37*250/4095</f>
        <v>137.789987789988</v>
      </c>
      <c r="M37" s="0" t="n">
        <f aca="false">F37*250/4095</f>
        <v>5.7997557997558</v>
      </c>
      <c r="N37" s="0" t="n">
        <f aca="false">J37/$M$1</f>
        <v>1.31074481074481</v>
      </c>
      <c r="O37" s="0" t="n">
        <f aca="false">K37/$M$1</f>
        <v>0.0518925518925519</v>
      </c>
      <c r="P37" s="0" t="n">
        <f aca="false">L37/$M$1</f>
        <v>1.37789987789988</v>
      </c>
      <c r="Q37" s="0" t="n">
        <f aca="false">M37/$M$1</f>
        <v>0.057997557997558</v>
      </c>
      <c r="R37" s="0" t="n">
        <f aca="false">ABS(N37-O37)</f>
        <v>1.25885225885226</v>
      </c>
      <c r="S37" s="0" t="n">
        <f aca="false">ABS(P37-Q37)</f>
        <v>1.31990231990232</v>
      </c>
      <c r="U37" s="0" t="n">
        <f aca="false">ABS((K37*M37-($J$1-J37)*($J$1-L37))/(S37*K37-R37*($J$1-L37)))</f>
        <v>5.48945035120307</v>
      </c>
      <c r="V37" s="0" t="n">
        <f aca="false">IF(R37=($J$1-J37)/U37,$J$1/S37-$M$1,IF(K37=0,$J$1/S37-$M$1,K37/ABS(R37-($J$1-J37)/U37)))</f>
        <v>7.75249043642273</v>
      </c>
      <c r="W37" s="0" t="n">
        <f aca="false">IF(K37=0,ABS(($J$1-J37)/N37-($J$1-J37)/U37),ABS((($J$1-J37)-K37)/(K37/V37+O37)))</f>
        <v>7.48081636520407</v>
      </c>
    </row>
    <row r="38" customFormat="false" ht="12.75" hidden="false" customHeight="false" outlineLevel="0" collapsed="false">
      <c r="A38" s="141" t="n">
        <v>38908.6257291667</v>
      </c>
      <c r="B38" s="0" t="n">
        <v>1982</v>
      </c>
      <c r="C38" s="0" t="n">
        <v>89</v>
      </c>
      <c r="D38" s="141" t="n">
        <v>38908.6257407407</v>
      </c>
      <c r="E38" s="0" t="n">
        <v>1959</v>
      </c>
      <c r="F38" s="0" t="n">
        <v>50</v>
      </c>
      <c r="H38" s="136" t="n">
        <f aca="false">I38-'Shorting Summary'!$A$4</f>
        <v>1830.50000008103</v>
      </c>
      <c r="I38" s="136" t="n">
        <f aca="false">86400*(AVERAGE(A38,D38)-'Raw IRMS Data'!$A$2)</f>
        <v>1924.50000008103</v>
      </c>
      <c r="J38" s="0" t="n">
        <f aca="false">B38*250/4095</f>
        <v>121.001221001221</v>
      </c>
      <c r="K38" s="0" t="n">
        <f aca="false">C38*250/4095</f>
        <v>5.43345543345543</v>
      </c>
      <c r="L38" s="0" t="n">
        <f aca="false">E38*250/4095</f>
        <v>119.59706959707</v>
      </c>
      <c r="M38" s="0" t="n">
        <f aca="false">F38*250/4095</f>
        <v>3.05250305250305</v>
      </c>
      <c r="N38" s="0" t="n">
        <f aca="false">J38/$M$1</f>
        <v>1.21001221001221</v>
      </c>
      <c r="O38" s="0" t="n">
        <f aca="false">K38/$M$1</f>
        <v>0.0543345543345543</v>
      </c>
      <c r="P38" s="0" t="n">
        <f aca="false">L38/$M$1</f>
        <v>1.1959706959707</v>
      </c>
      <c r="Q38" s="0" t="n">
        <f aca="false">M38/$M$1</f>
        <v>0.0305250305250305</v>
      </c>
      <c r="R38" s="0" t="n">
        <f aca="false">ABS(N38-O38)</f>
        <v>1.15567765567766</v>
      </c>
      <c r="S38" s="0" t="n">
        <f aca="false">ABS(P38-Q38)</f>
        <v>1.16544566544567</v>
      </c>
      <c r="U38" s="0" t="n">
        <f aca="false">ABS((K38*M38-($J$1-J38)*($J$1-L38))/(S38*K38-R38*($J$1-L38)))</f>
        <v>22.9163261287131</v>
      </c>
      <c r="V38" s="0" t="n">
        <f aca="false">IF(R38=($J$1-J38)/U38,$J$1/S38-$M$1,IF(K38=0,$J$1/S38-$M$1,K38/ABS(R38-($J$1-J38)/U38)))</f>
        <v>21.3731255580497</v>
      </c>
      <c r="W38" s="0" t="n">
        <f aca="false">IF(K38=0,ABS(($J$1-J38)/N38-($J$1-J38)/U38),ABS((($J$1-J38)-K38)/(K38/V38+O38)))</f>
        <v>49.3420416037393</v>
      </c>
    </row>
    <row r="39" customFormat="false" ht="12.75" hidden="false" customHeight="false" outlineLevel="0" collapsed="false">
      <c r="A39" s="141" t="n">
        <v>38908.626412037</v>
      </c>
      <c r="B39" s="0" t="n">
        <v>1845</v>
      </c>
      <c r="C39" s="0" t="n">
        <v>60</v>
      </c>
      <c r="D39" s="141" t="n">
        <v>38908.6264236111</v>
      </c>
      <c r="E39" s="0" t="n">
        <v>2272</v>
      </c>
      <c r="F39" s="0" t="n">
        <v>74</v>
      </c>
      <c r="H39" s="136" t="n">
        <f aca="false">I39-'Shorting Summary'!$A$4</f>
        <v>1889.50000004284</v>
      </c>
      <c r="I39" s="136" t="n">
        <f aca="false">86400*(AVERAGE(A39,D39)-'Raw IRMS Data'!$A$2)</f>
        <v>1983.50000004284</v>
      </c>
      <c r="J39" s="0" t="n">
        <f aca="false">B39*250/4095</f>
        <v>112.637362637363</v>
      </c>
      <c r="K39" s="0" t="n">
        <f aca="false">C39*250/4095</f>
        <v>3.66300366300366</v>
      </c>
      <c r="L39" s="0" t="n">
        <f aca="false">E39*250/4095</f>
        <v>138.705738705739</v>
      </c>
      <c r="M39" s="0" t="n">
        <f aca="false">F39*250/4095</f>
        <v>4.51770451770452</v>
      </c>
      <c r="N39" s="0" t="n">
        <f aca="false">J39/$M$1</f>
        <v>1.12637362637363</v>
      </c>
      <c r="O39" s="0" t="n">
        <f aca="false">K39/$M$1</f>
        <v>0.0366300366300366</v>
      </c>
      <c r="P39" s="0" t="n">
        <f aca="false">L39/$M$1</f>
        <v>1.38705738705739</v>
      </c>
      <c r="Q39" s="0" t="n">
        <f aca="false">M39/$M$1</f>
        <v>0.0451770451770452</v>
      </c>
      <c r="R39" s="0" t="n">
        <f aca="false">ABS(N39-O39)</f>
        <v>1.08974358974359</v>
      </c>
      <c r="S39" s="0" t="n">
        <f aca="false">ABS(P39-Q39)</f>
        <v>1.34188034188034</v>
      </c>
      <c r="U39" s="0" t="n">
        <f aca="false">ABS((K39*M39-($J$1-J39)*($J$1-L39))/(S39*K39-R39*($J$1-L39)))</f>
        <v>40.7693130968317</v>
      </c>
      <c r="V39" s="0" t="n">
        <f aca="false">IF(R39=($J$1-J39)/U39,$J$1/S39-$M$1,IF(K39=0,$J$1/S39-$M$1,K39/ABS(R39-($J$1-J39)/U39)))</f>
        <v>9.69343009458111</v>
      </c>
      <c r="W39" s="0" t="n">
        <f aca="false">IF(K39=0,ABS(($J$1-J39)/N39-($J$1-J39)/U39),ABS((($J$1-J39)-K39)/(K39/V39+O39)))</f>
        <v>61.1774255640677</v>
      </c>
    </row>
    <row r="40" customFormat="false" ht="12.75" hidden="false" customHeight="false" outlineLevel="0" collapsed="false">
      <c r="A40" s="141" t="n">
        <v>38908.6270833333</v>
      </c>
      <c r="B40" s="0" t="n">
        <v>1844</v>
      </c>
      <c r="C40" s="0" t="n">
        <v>51</v>
      </c>
      <c r="D40" s="141" t="n">
        <v>38908.6271064815</v>
      </c>
      <c r="E40" s="0" t="n">
        <v>1901</v>
      </c>
      <c r="F40" s="0" t="n">
        <v>61</v>
      </c>
      <c r="H40" s="136" t="n">
        <f aca="false">I40-'Shorting Summary'!$A$4</f>
        <v>1948.0000002021</v>
      </c>
      <c r="I40" s="136" t="n">
        <f aca="false">86400*(AVERAGE(A40,D40)-'Raw IRMS Data'!$A$2)</f>
        <v>2042.0000002021</v>
      </c>
      <c r="J40" s="0" t="n">
        <f aca="false">B40*250/4095</f>
        <v>112.576312576313</v>
      </c>
      <c r="K40" s="0" t="n">
        <f aca="false">C40*250/4095</f>
        <v>3.11355311355311</v>
      </c>
      <c r="L40" s="0" t="n">
        <f aca="false">E40*250/4095</f>
        <v>116.056166056166</v>
      </c>
      <c r="M40" s="0" t="n">
        <f aca="false">F40*250/4095</f>
        <v>3.72405372405372</v>
      </c>
      <c r="N40" s="0" t="n">
        <f aca="false">J40/$M$1</f>
        <v>1.12576312576313</v>
      </c>
      <c r="O40" s="0" t="n">
        <f aca="false">K40/$M$1</f>
        <v>0.0311355311355311</v>
      </c>
      <c r="P40" s="0" t="n">
        <f aca="false">L40/$M$1</f>
        <v>1.16056166056166</v>
      </c>
      <c r="Q40" s="0" t="n">
        <f aca="false">M40/$M$1</f>
        <v>0.0372405372405372</v>
      </c>
      <c r="R40" s="0" t="n">
        <f aca="false">ABS(N40-O40)</f>
        <v>1.09462759462759</v>
      </c>
      <c r="S40" s="0" t="n">
        <f aca="false">ABS(P40-Q40)</f>
        <v>1.12332112332112</v>
      </c>
      <c r="U40" s="0" t="n">
        <f aca="false">ABS((K40*M40-($J$1-J40)*($J$1-L40))/(S40*K40-R40*($J$1-L40)))</f>
        <v>29.8846303026642</v>
      </c>
      <c r="V40" s="0" t="n">
        <f aca="false">IF(R40=($J$1-J40)/U40,$J$1/S40-$M$1,IF(K40=0,$J$1/S40-$M$1,K40/ABS(R40-($J$1-J40)/U40)))</f>
        <v>25.6363281385442</v>
      </c>
      <c r="W40" s="0" t="n">
        <f aca="false">IF(K40=0,ABS(($J$1-J40)/N40-($J$1-J40)/U40),ABS((($J$1-J40)-K40)/(K40/V40+O40)))</f>
        <v>170.195266582205</v>
      </c>
    </row>
    <row r="41" customFormat="false" ht="12.75" hidden="false" customHeight="false" outlineLevel="0" collapsed="false">
      <c r="A41" s="141" t="n">
        <v>38908.6277662037</v>
      </c>
      <c r="B41" s="0" t="n">
        <v>2207</v>
      </c>
      <c r="C41" s="0" t="n">
        <v>24</v>
      </c>
      <c r="D41" s="141" t="n">
        <v>38908.6277893519</v>
      </c>
      <c r="E41" s="0" t="n">
        <v>1951</v>
      </c>
      <c r="F41" s="0" t="n">
        <v>21</v>
      </c>
      <c r="H41" s="136" t="n">
        <f aca="false">I41-'Shorting Summary'!$A$4</f>
        <v>2006.99999953527</v>
      </c>
      <c r="I41" s="136" t="n">
        <f aca="false">86400*(AVERAGE(A41,D41)-'Raw IRMS Data'!$A$2)</f>
        <v>2100.99999953527</v>
      </c>
      <c r="J41" s="0" t="n">
        <f aca="false">B41*250/4095</f>
        <v>134.737484737485</v>
      </c>
      <c r="K41" s="0" t="n">
        <f aca="false">C41*250/4095</f>
        <v>1.46520146520147</v>
      </c>
      <c r="L41" s="0" t="n">
        <f aca="false">E41*250/4095</f>
        <v>119.108669108669</v>
      </c>
      <c r="M41" s="0" t="n">
        <f aca="false">F41*250/4095</f>
        <v>1.28205128205128</v>
      </c>
      <c r="N41" s="0" t="n">
        <f aca="false">J41/$M$1</f>
        <v>1.34737484737485</v>
      </c>
      <c r="O41" s="0" t="n">
        <f aca="false">K41/$M$1</f>
        <v>0.0146520146520147</v>
      </c>
      <c r="P41" s="0" t="n">
        <f aca="false">L41/$M$1</f>
        <v>1.19108669108669</v>
      </c>
      <c r="Q41" s="0" t="n">
        <f aca="false">M41/$M$1</f>
        <v>0.0128205128205128</v>
      </c>
      <c r="R41" s="0" t="n">
        <f aca="false">ABS(N41-O41)</f>
        <v>1.33272283272283</v>
      </c>
      <c r="S41" s="0" t="n">
        <f aca="false">ABS(P41-Q41)</f>
        <v>1.17826617826618</v>
      </c>
      <c r="U41" s="0" t="n">
        <f aca="false">ABS((K41*M41-($J$1-J41)*($J$1-L41))/(S41*K41-R41*($J$1-L41)))</f>
        <v>5.44398883769457</v>
      </c>
      <c r="V41" s="0" t="n">
        <f aca="false">IF(R41=($J$1-J41)/U41,$J$1/S41-$M$1,IF(K41=0,$J$1/S41-$M$1,K41/ABS(R41-($J$1-J41)/U41)))</f>
        <v>23.9196489313241</v>
      </c>
      <c r="W41" s="0" t="n">
        <f aca="false">IF(K41=0,ABS(($J$1-J41)/N41-($J$1-J41)/U41),ABS((($J$1-J41)-K41)/(K41/V41+O41)))</f>
        <v>71.88590348393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AB17"/>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44" t="n">
        <f aca="false">A16+1</f>
        <v>13</v>
      </c>
      <c r="B17" s="45" t="s">
        <v>29</v>
      </c>
      <c r="C17" s="46" t="s">
        <v>30</v>
      </c>
      <c r="D17" s="47"/>
      <c r="E17" s="47"/>
      <c r="F17" s="47"/>
      <c r="G17" s="47"/>
      <c r="H17" s="47"/>
      <c r="I17" s="47"/>
      <c r="J17" s="48"/>
      <c r="K17" s="49"/>
      <c r="L17" s="50" t="n">
        <v>10</v>
      </c>
      <c r="M17" s="46"/>
      <c r="N17" s="47"/>
      <c r="O17" s="47" t="s">
        <v>30</v>
      </c>
      <c r="P17" s="49"/>
      <c r="Q17" s="46"/>
      <c r="R17" s="47" t="s">
        <v>30</v>
      </c>
      <c r="S17" s="48"/>
      <c r="T17" s="48"/>
      <c r="U17" s="49"/>
      <c r="V17" s="46" t="s">
        <v>30</v>
      </c>
      <c r="W17" s="47"/>
      <c r="X17" s="49"/>
      <c r="Y17" s="46" t="s">
        <v>32</v>
      </c>
      <c r="Z17" s="46" t="s">
        <v>30</v>
      </c>
      <c r="AA17" s="47"/>
      <c r="AB17" s="49"/>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6.115995115995</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17</v>
      </c>
      <c r="I3" s="136"/>
    </row>
    <row r="4" customFormat="false" ht="12.75" hidden="false" customHeight="false" outlineLevel="0" collapsed="false">
      <c r="I4" s="136"/>
    </row>
    <row r="5" customFormat="false" ht="12.75" hidden="false" customHeight="false" outlineLevel="0" collapsed="false">
      <c r="A5" s="0" t="s">
        <v>218</v>
      </c>
      <c r="B5" s="0" t="s">
        <v>176</v>
      </c>
      <c r="C5" s="0" t="s">
        <v>177</v>
      </c>
      <c r="D5" s="0" t="s">
        <v>219</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20</v>
      </c>
      <c r="V5" s="0" t="s">
        <v>192</v>
      </c>
      <c r="W5" s="0" t="s">
        <v>221</v>
      </c>
    </row>
    <row r="6" customFormat="false" ht="12.75" hidden="false" customHeight="false" outlineLevel="0" collapsed="false">
      <c r="A6" s="141" t="n">
        <v>38908.6039236111</v>
      </c>
      <c r="B6" s="0" t="n">
        <v>1</v>
      </c>
      <c r="C6" s="0" t="n">
        <v>0</v>
      </c>
      <c r="D6" s="141" t="n">
        <v>38908.6039351852</v>
      </c>
      <c r="E6" s="0" t="n">
        <v>1</v>
      </c>
      <c r="F6" s="0" t="n">
        <v>0</v>
      </c>
      <c r="H6" s="136" t="n">
        <f aca="false">I6-'Shorting Summary'!$A$4</f>
        <v>-53.5000002766028</v>
      </c>
      <c r="I6" s="136" t="n">
        <f aca="false">86400*(AVERAGE(A6,D6)-'Raw IRMS Data'!$A$2)</f>
        <v>40.49999972339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238</v>
      </c>
      <c r="V6" s="0" t="n">
        <f aca="false">IF(R6=($J$1-J6)/U6,$J$1/S6-$M$1,IF(K6=0,$J$1/S6-$M$1,K6/ABS(R6-($J$1-J6)/U6)))</f>
        <v>239238</v>
      </c>
      <c r="W6" s="0" t="n">
        <f aca="false">IF(K6=0,ABS(($J$1-J6)/N6-($J$1-J6)/U6),ABS((($J$1-J6)-K6)/(K6/V6+O6)))</f>
        <v>239237.999389499</v>
      </c>
    </row>
    <row r="7" customFormat="false" ht="12.75" hidden="false" customHeight="false" outlineLevel="0" collapsed="false">
      <c r="A7" s="141" t="n">
        <v>38908.6045949074</v>
      </c>
      <c r="B7" s="0" t="n">
        <v>1</v>
      </c>
      <c r="C7" s="0" t="n">
        <v>0</v>
      </c>
      <c r="D7" s="141" t="n">
        <v>38908.6046180556</v>
      </c>
      <c r="E7" s="0" t="n">
        <v>1</v>
      </c>
      <c r="F7" s="0" t="n">
        <v>0</v>
      </c>
      <c r="H7" s="136" t="n">
        <f aca="false">I7-'Shorting Summary'!$A$4</f>
        <v>5.00000051129609</v>
      </c>
      <c r="I7" s="136" t="n">
        <f aca="false">86400*(AVERAGE(A7,D7)-'Raw IRMS Data'!$A$2)</f>
        <v>99.000000511296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238</v>
      </c>
      <c r="V7" s="0" t="n">
        <f aca="false">IF(R7=($J$1-J7)/U7,$J$1/S7-$M$1,IF(K7=0,$J$1/S7-$M$1,K7/ABS(R7-($J$1-J7)/U7)))</f>
        <v>239238</v>
      </c>
      <c r="W7" s="0" t="n">
        <f aca="false">IF(K7=0,ABS(($J$1-J7)/N7-($J$1-J7)/U7),ABS((($J$1-J7)-K7)/(K7/V7+O7)))</f>
        <v>239237.999389499</v>
      </c>
    </row>
    <row r="8" customFormat="false" ht="12.75" hidden="false" customHeight="false" outlineLevel="0" collapsed="false">
      <c r="A8" s="141" t="n">
        <v>38908.6052777778</v>
      </c>
      <c r="B8" s="0" t="n">
        <v>1</v>
      </c>
      <c r="C8" s="0" t="n">
        <v>0</v>
      </c>
      <c r="D8" s="141" t="n">
        <v>38908.6053009259</v>
      </c>
      <c r="E8" s="0" t="n">
        <v>1</v>
      </c>
      <c r="F8" s="0" t="n">
        <v>0</v>
      </c>
      <c r="H8" s="136" t="n">
        <f aca="false">I8-'Shorting Summary'!$A$4</f>
        <v>63.9999998444691</v>
      </c>
      <c r="I8" s="136" t="n">
        <f aca="false">86400*(AVERAGE(A8,D8)-'Raw IRMS Data'!$A$2)</f>
        <v>157.9999998444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238</v>
      </c>
      <c r="V8" s="0" t="n">
        <f aca="false">IF(R8=($J$1-J8)/U8,$J$1/S8-$M$1,IF(K8=0,$J$1/S8-$M$1,K8/ABS(R8-($J$1-J8)/U8)))</f>
        <v>239238</v>
      </c>
      <c r="W8" s="0" t="n">
        <f aca="false">IF(K8=0,ABS(($J$1-J8)/N8-($J$1-J8)/U8),ABS((($J$1-J8)-K8)/(K8/V8+O8)))</f>
        <v>239237.999389499</v>
      </c>
    </row>
    <row r="9" customFormat="false" ht="12.75" hidden="false" customHeight="false" outlineLevel="0" collapsed="false">
      <c r="A9" s="141" t="n">
        <v>38908.6059606482</v>
      </c>
      <c r="B9" s="0" t="n">
        <v>1</v>
      </c>
      <c r="C9" s="0" t="n">
        <v>0</v>
      </c>
      <c r="D9" s="141" t="n">
        <v>38908.6059722222</v>
      </c>
      <c r="E9" s="0" t="n">
        <v>1</v>
      </c>
      <c r="F9" s="0" t="n">
        <v>0</v>
      </c>
      <c r="H9" s="136" t="n">
        <f aca="false">I9-'Shorting Summary'!$A$4</f>
        <v>122.500000003725</v>
      </c>
      <c r="I9" s="136" t="n">
        <f aca="false">86400*(AVERAGE(A9,D9)-'Raw IRMS Data'!$A$2)</f>
        <v>216.50000000372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9238</v>
      </c>
      <c r="V9" s="0" t="n">
        <f aca="false">IF(R9=($J$1-J9)/U9,$J$1/S9-$M$1,IF(K9=0,$J$1/S9-$M$1,K9/ABS(R9-($J$1-J9)/U9)))</f>
        <v>239238</v>
      </c>
      <c r="W9" s="0" t="n">
        <f aca="false">IF(K9=0,ABS(($J$1-J9)/N9-($J$1-J9)/U9),ABS((($J$1-J9)-K9)/(K9/V9+O9)))</f>
        <v>239237.999389499</v>
      </c>
    </row>
    <row r="10" customFormat="false" ht="12.75" hidden="false" customHeight="false" outlineLevel="0" collapsed="false">
      <c r="A10" s="141" t="n">
        <v>38908.6066435185</v>
      </c>
      <c r="B10" s="0" t="n">
        <v>1</v>
      </c>
      <c r="C10" s="0" t="n">
        <v>0</v>
      </c>
      <c r="D10" s="141" t="n">
        <v>38908.6066550926</v>
      </c>
      <c r="E10" s="0" t="n">
        <v>1</v>
      </c>
      <c r="F10" s="0" t="n">
        <v>0</v>
      </c>
      <c r="H10" s="136" t="n">
        <f aca="false">I10-'Shorting Summary'!$A$4</f>
        <v>181.499999965541</v>
      </c>
      <c r="I10" s="136" t="n">
        <f aca="false">86400*(AVERAGE(A10,D10)-'Raw IRMS Data'!$A$2)</f>
        <v>275.4999999655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9238</v>
      </c>
      <c r="V10" s="0" t="n">
        <f aca="false">IF(R10=($J$1-J10)/U10,$J$1/S10-$M$1,IF(K10=0,$J$1/S10-$M$1,K10/ABS(R10-($J$1-J10)/U10)))</f>
        <v>239238</v>
      </c>
      <c r="W10" s="0" t="n">
        <f aca="false">IF(K10=0,ABS(($J$1-J10)/N10-($J$1-J10)/U10),ABS((($J$1-J10)-K10)/(K10/V10+O10)))</f>
        <v>239237.999389499</v>
      </c>
    </row>
    <row r="11" customFormat="false" ht="12.75" hidden="false" customHeight="false" outlineLevel="0" collapsed="false">
      <c r="A11" s="141" t="n">
        <v>38908.6073263889</v>
      </c>
      <c r="B11" s="0" t="n">
        <v>1</v>
      </c>
      <c r="C11" s="0" t="n">
        <v>0</v>
      </c>
      <c r="D11" s="141" t="n">
        <v>38908.607337963</v>
      </c>
      <c r="E11" s="0" t="n">
        <v>1</v>
      </c>
      <c r="F11" s="0" t="n">
        <v>0</v>
      </c>
      <c r="H11" s="136" t="n">
        <f aca="false">I11-'Shorting Summary'!$A$4</f>
        <v>240.499999927357</v>
      </c>
      <c r="I11" s="136" t="n">
        <f aca="false">86400*(AVERAGE(A11,D11)-'Raw IRMS Data'!$A$2)</f>
        <v>334.49999992735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9238</v>
      </c>
      <c r="V11" s="0" t="n">
        <f aca="false">IF(R11=($J$1-J11)/U11,$J$1/S11-$M$1,IF(K11=0,$J$1/S11-$M$1,K11/ABS(R11-($J$1-J11)/U11)))</f>
        <v>239238</v>
      </c>
      <c r="W11" s="0" t="n">
        <f aca="false">IF(K11=0,ABS(($J$1-J11)/N11-($J$1-J11)/U11),ABS((($J$1-J11)-K11)/(K11/V11+O11)))</f>
        <v>239237.999389499</v>
      </c>
    </row>
    <row r="12" customFormat="false" ht="12.75" hidden="false" customHeight="false" outlineLevel="0" collapsed="false">
      <c r="A12" s="141" t="n">
        <v>38908.6079976852</v>
      </c>
      <c r="B12" s="0" t="n">
        <v>2</v>
      </c>
      <c r="C12" s="0" t="n">
        <v>0</v>
      </c>
      <c r="D12" s="141" t="n">
        <v>38908.6080208333</v>
      </c>
      <c r="E12" s="0" t="n">
        <v>1</v>
      </c>
      <c r="F12" s="0" t="n">
        <v>0</v>
      </c>
      <c r="H12" s="136" t="n">
        <f aca="false">I12-'Shorting Summary'!$A$4</f>
        <v>299.000000086613</v>
      </c>
      <c r="I12" s="136" t="n">
        <f aca="false">86400*(AVERAGE(A12,D12)-'Raw IRMS Data'!$A$2)</f>
        <v>393.000000086613</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19569</v>
      </c>
      <c r="V12" s="0" t="n">
        <f aca="false">IF(R12=($J$1-J12)/U12,$J$1/S12-$M$1,IF(K12=0,$J$1/S12-$M$1,K12/ABS(R12-($J$1-J12)/U12)))</f>
        <v>239238</v>
      </c>
      <c r="W12" s="0" t="n">
        <f aca="false">IF(K12=0,ABS(($J$1-J12)/N12-($J$1-J12)/U12),ABS((($J$1-J12)-K12)/(K12/V12+O12)))</f>
        <v>119568.998778999</v>
      </c>
    </row>
    <row r="13" customFormat="false" ht="12.75" hidden="false" customHeight="false" outlineLevel="0" collapsed="false">
      <c r="A13" s="141" t="n">
        <v>38908.6086805556</v>
      </c>
      <c r="B13" s="0" t="n">
        <v>1</v>
      </c>
      <c r="C13" s="0" t="n">
        <v>0</v>
      </c>
      <c r="D13" s="141" t="n">
        <v>38908.6087037037</v>
      </c>
      <c r="E13" s="0" t="n">
        <v>1</v>
      </c>
      <c r="F13" s="0" t="n">
        <v>0</v>
      </c>
      <c r="H13" s="136" t="n">
        <f aca="false">I13-'Shorting Summary'!$A$4</f>
        <v>358.000000048429</v>
      </c>
      <c r="I13" s="136" t="n">
        <f aca="false">86400*(AVERAGE(A13,D13)-'Raw IRMS Data'!$A$2)</f>
        <v>452.00000004842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9238</v>
      </c>
      <c r="V13" s="0" t="n">
        <f aca="false">IF(R13=($J$1-J13)/U13,$J$1/S13-$M$1,IF(K13=0,$J$1/S13-$M$1,K13/ABS(R13-($J$1-J13)/U13)))</f>
        <v>239238</v>
      </c>
      <c r="W13" s="0" t="n">
        <f aca="false">IF(K13=0,ABS(($J$1-J13)/N13-($J$1-J13)/U13),ABS((($J$1-J13)-K13)/(K13/V13+O13)))</f>
        <v>239237.999389499</v>
      </c>
    </row>
    <row r="14" customFormat="false" ht="12.75" hidden="false" customHeight="false" outlineLevel="0" collapsed="false">
      <c r="A14" s="141" t="n">
        <v>38908.6093634259</v>
      </c>
      <c r="B14" s="0" t="n">
        <v>1</v>
      </c>
      <c r="C14" s="0" t="n">
        <v>0</v>
      </c>
      <c r="D14" s="141" t="n">
        <v>38908.609375</v>
      </c>
      <c r="E14" s="0" t="n">
        <v>1</v>
      </c>
      <c r="F14" s="0" t="n">
        <v>0</v>
      </c>
      <c r="H14" s="136" t="n">
        <f aca="false">I14-'Shorting Summary'!$A$4</f>
        <v>416.500000207685</v>
      </c>
      <c r="I14" s="136" t="n">
        <f aca="false">86400*(AVERAGE(A14,D14)-'Raw IRMS Data'!$A$2)</f>
        <v>510.50000020768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9238</v>
      </c>
      <c r="V14" s="0" t="n">
        <f aca="false">IF(R14=($J$1-J14)/U14,$J$1/S14-$M$1,IF(K14=0,$J$1/S14-$M$1,K14/ABS(R14-($J$1-J14)/U14)))</f>
        <v>239238</v>
      </c>
      <c r="W14" s="0" t="n">
        <f aca="false">IF(K14=0,ABS(($J$1-J14)/N14-($J$1-J14)/U14),ABS((($J$1-J14)-K14)/(K14/V14+O14)))</f>
        <v>239237.999389499</v>
      </c>
    </row>
    <row r="15" customFormat="false" ht="12.75" hidden="false" customHeight="false" outlineLevel="0" collapsed="false">
      <c r="A15" s="141" t="n">
        <v>38908.6100462963</v>
      </c>
      <c r="B15" s="0" t="n">
        <v>1</v>
      </c>
      <c r="C15" s="0" t="n">
        <v>0</v>
      </c>
      <c r="D15" s="141" t="n">
        <v>38908.6100578704</v>
      </c>
      <c r="E15" s="0" t="n">
        <v>2</v>
      </c>
      <c r="F15" s="0" t="n">
        <v>0</v>
      </c>
      <c r="H15" s="136" t="n">
        <f aca="false">I15-'Shorting Summary'!$A$4</f>
        <v>475.499999540858</v>
      </c>
      <c r="I15" s="136" t="n">
        <f aca="false">86400*(AVERAGE(A15,D15)-'Raw IRMS Data'!$A$2)</f>
        <v>569.499999540858</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39238</v>
      </c>
      <c r="V15" s="0" t="n">
        <f aca="false">IF(R15=($J$1-J15)/U15,$J$1/S15-$M$1,IF(K15=0,$J$1/S15-$M$1,K15/ABS(R15-($J$1-J15)/U15)))</f>
        <v>119569</v>
      </c>
      <c r="W15" s="0" t="n">
        <f aca="false">IF(K15=0,ABS(($J$1-J15)/N15-($J$1-J15)/U15),ABS((($J$1-J15)-K15)/(K15/V15+O15)))</f>
        <v>239237.999389499</v>
      </c>
    </row>
    <row r="16" customFormat="false" ht="12.75" hidden="false" customHeight="false" outlineLevel="0" collapsed="false">
      <c r="A16" s="141" t="n">
        <v>38908.6107291667</v>
      </c>
      <c r="B16" s="0" t="n">
        <v>1</v>
      </c>
      <c r="C16" s="0" t="n">
        <v>0</v>
      </c>
      <c r="D16" s="141" t="n">
        <v>38908.6107407407</v>
      </c>
      <c r="E16" s="0" t="n">
        <v>2</v>
      </c>
      <c r="F16" s="0" t="n">
        <v>0</v>
      </c>
      <c r="H16" s="136" t="n">
        <f aca="false">I16-'Shorting Summary'!$A$4</f>
        <v>534.500000131317</v>
      </c>
      <c r="I16" s="136" t="n">
        <f aca="false">86400*(AVERAGE(A16,D16)-'Raw IRMS Data'!$A$2)</f>
        <v>628.500000131317</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39238</v>
      </c>
      <c r="V16" s="0" t="n">
        <f aca="false">IF(R16=($J$1-J16)/U16,$J$1/S16-$M$1,IF(K16=0,$J$1/S16-$M$1,K16/ABS(R16-($J$1-J16)/U16)))</f>
        <v>119569</v>
      </c>
      <c r="W16" s="0" t="n">
        <f aca="false">IF(K16=0,ABS(($J$1-J16)/N16-($J$1-J16)/U16),ABS((($J$1-J16)-K16)/(K16/V16+O16)))</f>
        <v>239237.999389499</v>
      </c>
    </row>
    <row r="17" customFormat="false" ht="12.75" hidden="false" customHeight="false" outlineLevel="0" collapsed="false">
      <c r="A17" s="141" t="n">
        <v>38908.611400463</v>
      </c>
      <c r="B17" s="0" t="n">
        <v>1</v>
      </c>
      <c r="C17" s="0" t="n">
        <v>0</v>
      </c>
      <c r="D17" s="141" t="n">
        <v>38908.6114236111</v>
      </c>
      <c r="E17" s="0" t="n">
        <v>1</v>
      </c>
      <c r="F17" s="0" t="n">
        <v>0</v>
      </c>
      <c r="H17" s="136" t="n">
        <f aca="false">I17-'Shorting Summary'!$A$4</f>
        <v>592.99999966193</v>
      </c>
      <c r="I17" s="136" t="n">
        <f aca="false">86400*(AVERAGE(A17,D17)-'Raw IRMS Data'!$A$2)</f>
        <v>686.9999996619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9238</v>
      </c>
      <c r="V17" s="0" t="n">
        <f aca="false">IF(R17=($J$1-J17)/U17,$J$1/S17-$M$1,IF(K17=0,$J$1/S17-$M$1,K17/ABS(R17-($J$1-J17)/U17)))</f>
        <v>239238</v>
      </c>
      <c r="W17" s="0" t="n">
        <f aca="false">IF(K17=0,ABS(($J$1-J17)/N17-($J$1-J17)/U17),ABS((($J$1-J17)-K17)/(K17/V17+O17)))</f>
        <v>239237.999389499</v>
      </c>
    </row>
    <row r="18" customFormat="false" ht="12.75" hidden="false" customHeight="false" outlineLevel="0" collapsed="false">
      <c r="A18" s="141" t="n">
        <v>38908.6120833333</v>
      </c>
      <c r="B18" s="0" t="n">
        <v>1</v>
      </c>
      <c r="C18" s="0" t="n">
        <v>0</v>
      </c>
      <c r="D18" s="141" t="n">
        <v>38908.6121064815</v>
      </c>
      <c r="E18" s="0" t="n">
        <v>1</v>
      </c>
      <c r="F18" s="0" t="n">
        <v>0</v>
      </c>
      <c r="H18" s="136" t="n">
        <f aca="false">I18-'Shorting Summary'!$A$4</f>
        <v>652.000000252388</v>
      </c>
      <c r="I18" s="136" t="n">
        <f aca="false">86400*(AVERAGE(A18,D18)-'Raw IRMS Data'!$A$2)</f>
        <v>746.00000025238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9238</v>
      </c>
      <c r="V18" s="0" t="n">
        <f aca="false">IF(R18=($J$1-J18)/U18,$J$1/S18-$M$1,IF(K18=0,$J$1/S18-$M$1,K18/ABS(R18-($J$1-J18)/U18)))</f>
        <v>239238</v>
      </c>
      <c r="W18" s="0" t="n">
        <f aca="false">IF(K18=0,ABS(($J$1-J18)/N18-($J$1-J18)/U18),ABS((($J$1-J18)-K18)/(K18/V18+O18)))</f>
        <v>239237.999389499</v>
      </c>
    </row>
    <row r="19" customFormat="false" ht="12.75" hidden="false" customHeight="false" outlineLevel="0" collapsed="false">
      <c r="A19" s="141" t="n">
        <v>38908.6127662037</v>
      </c>
      <c r="B19" s="0" t="n">
        <v>1</v>
      </c>
      <c r="C19" s="0" t="n">
        <v>0</v>
      </c>
      <c r="D19" s="141" t="n">
        <v>38908.6127777778</v>
      </c>
      <c r="E19" s="0" t="n">
        <v>1</v>
      </c>
      <c r="F19" s="0" t="n">
        <v>0</v>
      </c>
      <c r="H19" s="136" t="n">
        <f aca="false">I19-'Shorting Summary'!$A$4</f>
        <v>710.499999783002</v>
      </c>
      <c r="I19" s="136" t="n">
        <f aca="false">86400*(AVERAGE(A19,D19)-'Raw IRMS Data'!$A$2)</f>
        <v>804.49999978300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9238</v>
      </c>
      <c r="V19" s="0" t="n">
        <f aca="false">IF(R19=($J$1-J19)/U19,$J$1/S19-$M$1,IF(K19=0,$J$1/S19-$M$1,K19/ABS(R19-($J$1-J19)/U19)))</f>
        <v>239238</v>
      </c>
      <c r="W19" s="0" t="n">
        <f aca="false">IF(K19=0,ABS(($J$1-J19)/N19-($J$1-J19)/U19),ABS((($J$1-J19)-K19)/(K19/V19+O19)))</f>
        <v>239237.999389499</v>
      </c>
    </row>
    <row r="20" customFormat="false" ht="12.75" hidden="false" customHeight="false" outlineLevel="0" collapsed="false">
      <c r="A20" s="141" t="n">
        <v>38908.6134490741</v>
      </c>
      <c r="B20" s="0" t="n">
        <v>1</v>
      </c>
      <c r="C20" s="0" t="n">
        <v>0</v>
      </c>
      <c r="D20" s="141" t="n">
        <v>38908.6134606482</v>
      </c>
      <c r="E20" s="0" t="n">
        <v>1</v>
      </c>
      <c r="F20" s="0" t="n">
        <v>0</v>
      </c>
      <c r="H20" s="136" t="n">
        <f aca="false">I20-'Shorting Summary'!$A$4</f>
        <v>769.50000037346</v>
      </c>
      <c r="I20" s="136" t="n">
        <f aca="false">86400*(AVERAGE(A20,D20)-'Raw IRMS Data'!$A$2)</f>
        <v>863.5000003734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9238</v>
      </c>
      <c r="V20" s="0" t="n">
        <f aca="false">IF(R20=($J$1-J20)/U20,$J$1/S20-$M$1,IF(K20=0,$J$1/S20-$M$1,K20/ABS(R20-($J$1-J20)/U20)))</f>
        <v>239238</v>
      </c>
      <c r="W20" s="0" t="n">
        <f aca="false">IF(K20=0,ABS(($J$1-J20)/N20-($J$1-J20)/U20),ABS((($J$1-J20)-K20)/(K20/V20+O20)))</f>
        <v>239237.999389499</v>
      </c>
    </row>
    <row r="21" customFormat="false" ht="12.75" hidden="false" customHeight="false" outlineLevel="0" collapsed="false">
      <c r="A21" s="141" t="n">
        <v>38908.6141319444</v>
      </c>
      <c r="B21" s="0" t="n">
        <v>1</v>
      </c>
      <c r="C21" s="0" t="n">
        <v>0</v>
      </c>
      <c r="D21" s="141" t="n">
        <v>38908.6141435185</v>
      </c>
      <c r="E21" s="0" t="n">
        <v>1</v>
      </c>
      <c r="F21" s="0" t="n">
        <v>0</v>
      </c>
      <c r="H21" s="136" t="n">
        <f aca="false">I21-'Shorting Summary'!$A$4</f>
        <v>828.499999706633</v>
      </c>
      <c r="I21" s="136" t="n">
        <f aca="false">86400*(AVERAGE(A21,D21)-'Raw IRMS Data'!$A$2)</f>
        <v>922.49999970663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9238</v>
      </c>
      <c r="V21" s="0" t="n">
        <f aca="false">IF(R21=($J$1-J21)/U21,$J$1/S21-$M$1,IF(K21=0,$J$1/S21-$M$1,K21/ABS(R21-($J$1-J21)/U21)))</f>
        <v>239238</v>
      </c>
      <c r="W21" s="0" t="n">
        <f aca="false">IF(K21=0,ABS(($J$1-J21)/N21-($J$1-J21)/U21),ABS((($J$1-J21)-K21)/(K21/V21+O21)))</f>
        <v>239237.999389499</v>
      </c>
    </row>
    <row r="22" customFormat="false" ht="12.75" hidden="false" customHeight="false" outlineLevel="0" collapsed="false">
      <c r="A22" s="141" t="n">
        <v>38908.6148032407</v>
      </c>
      <c r="B22" s="0" t="n">
        <v>1</v>
      </c>
      <c r="C22" s="0" t="n">
        <v>0</v>
      </c>
      <c r="D22" s="141" t="n">
        <v>38908.6148263889</v>
      </c>
      <c r="E22" s="0" t="n">
        <v>2</v>
      </c>
      <c r="F22" s="0" t="n">
        <v>0</v>
      </c>
      <c r="H22" s="136" t="n">
        <f aca="false">I22-'Shorting Summary'!$A$4</f>
        <v>887.000000494532</v>
      </c>
      <c r="I22" s="136" t="n">
        <f aca="false">86400*(AVERAGE(A22,D22)-'Raw IRMS Data'!$A$2)</f>
        <v>981.000000494532</v>
      </c>
      <c r="J22" s="0" t="n">
        <f aca="false">B22*250/4095</f>
        <v>0.0610500610500611</v>
      </c>
      <c r="K22" s="0" t="n">
        <f aca="false">C22*250/4095</f>
        <v>0</v>
      </c>
      <c r="L22" s="0" t="n">
        <f aca="false">E22*250/4095</f>
        <v>0.122100122100122</v>
      </c>
      <c r="M22" s="0" t="n">
        <f aca="false">F22*250/4095</f>
        <v>0</v>
      </c>
      <c r="N22" s="0" t="n">
        <f aca="false">J22/$M$1</f>
        <v>0.000610500610500611</v>
      </c>
      <c r="O22" s="0" t="n">
        <f aca="false">K22/$M$1</f>
        <v>0</v>
      </c>
      <c r="P22" s="0" t="n">
        <f aca="false">L22/$M$1</f>
        <v>0.00122100122100122</v>
      </c>
      <c r="Q22" s="0" t="n">
        <f aca="false">M22/$M$1</f>
        <v>0</v>
      </c>
      <c r="R22" s="0" t="n">
        <f aca="false">ABS(N22-O22)</f>
        <v>0.000610500610500611</v>
      </c>
      <c r="S22" s="0" t="n">
        <f aca="false">ABS(P22-Q22)</f>
        <v>0.00122100122100122</v>
      </c>
      <c r="U22" s="0" t="n">
        <f aca="false">ABS((K22*M22-($J$1-J22)*($J$1-L22))/(S22*K22-R22*($J$1-L22)))</f>
        <v>239238</v>
      </c>
      <c r="V22" s="0" t="n">
        <f aca="false">IF(R22=($J$1-J22)/U22,$J$1/S22-$M$1,IF(K22=0,$J$1/S22-$M$1,K22/ABS(R22-($J$1-J22)/U22)))</f>
        <v>119569</v>
      </c>
      <c r="W22" s="0" t="n">
        <f aca="false">IF(K22=0,ABS(($J$1-J22)/N22-($J$1-J22)/U22),ABS((($J$1-J22)-K22)/(K22/V22+O22)))</f>
        <v>239237.999389499</v>
      </c>
    </row>
    <row r="23" customFormat="false" ht="12.75" hidden="false" customHeight="false" outlineLevel="0" collapsed="false">
      <c r="A23" s="141" t="n">
        <v>38908.6154861111</v>
      </c>
      <c r="B23" s="0" t="n">
        <v>1</v>
      </c>
      <c r="C23" s="0" t="n">
        <v>0</v>
      </c>
      <c r="D23" s="141" t="n">
        <v>38908.6155092593</v>
      </c>
      <c r="E23" s="0" t="n">
        <v>1</v>
      </c>
      <c r="F23" s="0" t="n">
        <v>0</v>
      </c>
      <c r="H23" s="136" t="n">
        <f aca="false">I23-'Shorting Summary'!$A$4</f>
        <v>945.999999827705</v>
      </c>
      <c r="I23" s="136" t="n">
        <f aca="false">86400*(AVERAGE(A23,D23)-'Raw IRMS Data'!$A$2)</f>
        <v>1039.9999998277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9238</v>
      </c>
      <c r="V23" s="0" t="n">
        <f aca="false">IF(R23=($J$1-J23)/U23,$J$1/S23-$M$1,IF(K23=0,$J$1/S23-$M$1,K23/ABS(R23-($J$1-J23)/U23)))</f>
        <v>239238</v>
      </c>
      <c r="W23" s="0" t="n">
        <f aca="false">IF(K23=0,ABS(($J$1-J23)/N23-($J$1-J23)/U23),ABS((($J$1-J23)-K23)/(K23/V23+O23)))</f>
        <v>239237.999389499</v>
      </c>
    </row>
    <row r="24" customFormat="false" ht="12.75" hidden="false" customHeight="false" outlineLevel="0" collapsed="false">
      <c r="A24" s="141" t="n">
        <v>38908.6161689815</v>
      </c>
      <c r="B24" s="0" t="n">
        <v>1</v>
      </c>
      <c r="C24" s="0" t="n">
        <v>0</v>
      </c>
      <c r="D24" s="141" t="n">
        <v>38908.6161805556</v>
      </c>
      <c r="E24" s="0" t="n">
        <v>1</v>
      </c>
      <c r="F24" s="0" t="n">
        <v>0</v>
      </c>
      <c r="H24" s="136" t="n">
        <f aca="false">I24-'Shorting Summary'!$A$4</f>
        <v>1004.49999998696</v>
      </c>
      <c r="I24" s="136" t="n">
        <f aca="false">86400*(AVERAGE(A24,D24)-'Raw IRMS Data'!$A$2)</f>
        <v>1098.499999986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9238</v>
      </c>
      <c r="V24" s="0" t="n">
        <f aca="false">IF(R24=($J$1-J24)/U24,$J$1/S24-$M$1,IF(K24=0,$J$1/S24-$M$1,K24/ABS(R24-($J$1-J24)/U24)))</f>
        <v>239238</v>
      </c>
      <c r="W24" s="0" t="n">
        <f aca="false">IF(K24=0,ABS(($J$1-J24)/N24-($J$1-J24)/U24),ABS((($J$1-J24)-K24)/(K24/V24+O24)))</f>
        <v>239237.999389499</v>
      </c>
    </row>
    <row r="25" customFormat="false" ht="12.75" hidden="false" customHeight="false" outlineLevel="0" collapsed="false">
      <c r="A25" s="141" t="n">
        <v>38908.6168518519</v>
      </c>
      <c r="B25" s="0" t="n">
        <v>1</v>
      </c>
      <c r="C25" s="0" t="n">
        <v>0</v>
      </c>
      <c r="D25" s="141" t="n">
        <v>38908.6168634259</v>
      </c>
      <c r="E25" s="0" t="n">
        <v>1</v>
      </c>
      <c r="F25" s="0" t="n">
        <v>0</v>
      </c>
      <c r="H25" s="136" t="n">
        <f aca="false">I25-'Shorting Summary'!$A$4</f>
        <v>1063.49999994878</v>
      </c>
      <c r="I25" s="136" t="n">
        <f aca="false">86400*(AVERAGE(A25,D25)-'Raw IRMS Data'!$A$2)</f>
        <v>1157.4999999487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9238</v>
      </c>
      <c r="V25" s="0" t="n">
        <f aca="false">IF(R25=($J$1-J25)/U25,$J$1/S25-$M$1,IF(K25=0,$J$1/S25-$M$1,K25/ABS(R25-($J$1-J25)/U25)))</f>
        <v>239238</v>
      </c>
      <c r="W25" s="0" t="n">
        <f aca="false">IF(K25=0,ABS(($J$1-J25)/N25-($J$1-J25)/U25),ABS((($J$1-J25)-K25)/(K25/V25+O25)))</f>
        <v>239237.999389499</v>
      </c>
    </row>
    <row r="26" customFormat="false" ht="12.75" hidden="false" customHeight="false" outlineLevel="0" collapsed="false">
      <c r="A26" s="141" t="n">
        <v>38908.6175347222</v>
      </c>
      <c r="B26" s="0" t="n">
        <v>1</v>
      </c>
      <c r="C26" s="0" t="n">
        <v>0</v>
      </c>
      <c r="D26" s="141" t="n">
        <v>38908.6175462963</v>
      </c>
      <c r="E26" s="0" t="n">
        <v>1</v>
      </c>
      <c r="F26" s="0" t="n">
        <v>0</v>
      </c>
      <c r="H26" s="136" t="n">
        <f aca="false">I26-'Shorting Summary'!$A$4</f>
        <v>1122.49999991059</v>
      </c>
      <c r="I26" s="136" t="n">
        <f aca="false">86400*(AVERAGE(A26,D26)-'Raw IRMS Data'!$A$2)</f>
        <v>1216.4999999105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9238</v>
      </c>
      <c r="V26" s="0" t="n">
        <f aca="false">IF(R26=($J$1-J26)/U26,$J$1/S26-$M$1,IF(K26=0,$J$1/S26-$M$1,K26/ABS(R26-($J$1-J26)/U26)))</f>
        <v>239238</v>
      </c>
      <c r="W26" s="0" t="n">
        <f aca="false">IF(K26=0,ABS(($J$1-J26)/N26-($J$1-J26)/U26),ABS((($J$1-J26)-K26)/(K26/V26+O26)))</f>
        <v>239237.999389499</v>
      </c>
    </row>
    <row r="27" customFormat="false" ht="12.75" hidden="false" customHeight="false" outlineLevel="0" collapsed="false">
      <c r="A27" s="141" t="n">
        <v>38908.6182060185</v>
      </c>
      <c r="B27" s="0" t="n">
        <v>4</v>
      </c>
      <c r="C27" s="0" t="n">
        <v>2</v>
      </c>
      <c r="D27" s="141" t="n">
        <v>38908.6182291667</v>
      </c>
      <c r="E27" s="0" t="n">
        <v>856</v>
      </c>
      <c r="F27" s="0" t="n">
        <v>832</v>
      </c>
      <c r="H27" s="136" t="n">
        <f aca="false">I27-'Shorting Summary'!$A$4</f>
        <v>1181.00000006985</v>
      </c>
      <c r="I27" s="136" t="n">
        <f aca="false">86400*(AVERAGE(A27,D27)-'Raw IRMS Data'!$A$2)</f>
        <v>1275.00000006985</v>
      </c>
      <c r="J27" s="0" t="n">
        <f aca="false">B27*250/4095</f>
        <v>0.244200244200244</v>
      </c>
      <c r="K27" s="0" t="n">
        <f aca="false">C27*250/4095</f>
        <v>0.122100122100122</v>
      </c>
      <c r="L27" s="0" t="n">
        <f aca="false">E27*250/4095</f>
        <v>52.2588522588523</v>
      </c>
      <c r="M27" s="0" t="n">
        <f aca="false">F27*250/4095</f>
        <v>50.7936507936508</v>
      </c>
      <c r="N27" s="0" t="n">
        <f aca="false">J27/$M$1</f>
        <v>0.00244200244200244</v>
      </c>
      <c r="O27" s="0" t="n">
        <f aca="false">K27/$M$1</f>
        <v>0.00122100122100122</v>
      </c>
      <c r="P27" s="0" t="n">
        <f aca="false">L27/$M$1</f>
        <v>0.522588522588523</v>
      </c>
      <c r="Q27" s="0" t="n">
        <f aca="false">M27/$M$1</f>
        <v>0.507936507936508</v>
      </c>
      <c r="R27" s="0" t="n">
        <f aca="false">ABS(N27-O27)</f>
        <v>0.00122100122100122</v>
      </c>
      <c r="S27" s="0" t="n">
        <f aca="false">ABS(P27-Q27)</f>
        <v>0.0146520146520147</v>
      </c>
      <c r="U27" s="0" t="n">
        <f aca="false">ABS((K27*M27-($J$1-J27)*($J$1-L27))/(S27*K27-R27*($J$1-L27)))</f>
        <v>121308.627852886</v>
      </c>
      <c r="V27" s="0" t="n">
        <f aca="false">IF(R27=($J$1-J27)/U27,$J$1/S27-$M$1,IF(K27=0,$J$1/S27-$M$1,K27/ABS(R27-($J$1-J27)/U27)))</f>
        <v>6594.19391061092</v>
      </c>
      <c r="W27" s="0" t="n">
        <f aca="false">IF(K27=0,ABS(($J$1-J27)/N27-($J$1-J27)/U27),ABS((($J$1-J27)-K27)/(K27/V27+O27)))</f>
        <v>117585.827872124</v>
      </c>
    </row>
    <row r="28" customFormat="false" ht="12.75" hidden="false" customHeight="false" outlineLevel="0" collapsed="false">
      <c r="A28" s="141" t="n">
        <v>38908.6188888889</v>
      </c>
      <c r="B28" s="0" t="n">
        <v>1116</v>
      </c>
      <c r="C28" s="0" t="n">
        <v>991</v>
      </c>
      <c r="D28" s="141" t="n">
        <v>38908.618912037</v>
      </c>
      <c r="E28" s="0" t="n">
        <v>896</v>
      </c>
      <c r="F28" s="0" t="n">
        <v>870</v>
      </c>
      <c r="H28" s="136" t="n">
        <f aca="false">I28-'Shorting Summary'!$A$4</f>
        <v>1240.00000003167</v>
      </c>
      <c r="I28" s="136" t="n">
        <f aca="false">86400*(AVERAGE(A28,D28)-'Raw IRMS Data'!$A$2)</f>
        <v>1334.00000003167</v>
      </c>
      <c r="J28" s="0" t="n">
        <f aca="false">B28*250/4095</f>
        <v>68.1318681318681</v>
      </c>
      <c r="K28" s="0" t="n">
        <f aca="false">C28*250/4095</f>
        <v>60.5006105006105</v>
      </c>
      <c r="L28" s="0" t="n">
        <f aca="false">E28*250/4095</f>
        <v>54.7008547008547</v>
      </c>
      <c r="M28" s="0" t="n">
        <f aca="false">F28*250/4095</f>
        <v>53.1135531135531</v>
      </c>
      <c r="N28" s="0" t="n">
        <f aca="false">J28/$M$1</f>
        <v>0.681318681318681</v>
      </c>
      <c r="O28" s="0" t="n">
        <f aca="false">K28/$M$1</f>
        <v>0.605006105006105</v>
      </c>
      <c r="P28" s="0" t="n">
        <f aca="false">L28/$M$1</f>
        <v>0.547008547008547</v>
      </c>
      <c r="Q28" s="0" t="n">
        <f aca="false">M28/$M$1</f>
        <v>0.531135531135531</v>
      </c>
      <c r="R28" s="0" t="n">
        <f aca="false">ABS(N28-O28)</f>
        <v>0.0763125763125764</v>
      </c>
      <c r="S28" s="0" t="n">
        <f aca="false">ABS(P28-Q28)</f>
        <v>0.0158730158730158</v>
      </c>
      <c r="U28" s="0" t="n">
        <f aca="false">ABS((K28*M28-($J$1-J28)*($J$1-L28))/(S28*K28-R28*($J$1-L28)))</f>
        <v>650.874199242285</v>
      </c>
      <c r="V28" s="0" t="n">
        <f aca="false">IF(R28=($J$1-J28)/U28,$J$1/S28-$M$1,IF(K28=0,$J$1/S28-$M$1,K28/ABS(R28-($J$1-J28)/U28)))</f>
        <v>1390.75908216937</v>
      </c>
      <c r="W28" s="0" t="n">
        <f aca="false">IF(K28=0,ABS(($J$1-J28)/N28-($J$1-J28)/U28),ABS((($J$1-J28)-K28)/(K28/V28+O28)))</f>
        <v>26.9596016654759</v>
      </c>
    </row>
    <row r="29" customFormat="false" ht="12.75" hidden="false" customHeight="false" outlineLevel="0" collapsed="false">
      <c r="A29" s="141" t="n">
        <v>38908.6195717593</v>
      </c>
      <c r="B29" s="0" t="n">
        <v>1048</v>
      </c>
      <c r="C29" s="0" t="n">
        <v>1120</v>
      </c>
      <c r="D29" s="141" t="n">
        <v>38908.6195833333</v>
      </c>
      <c r="E29" s="0" t="n">
        <v>983</v>
      </c>
      <c r="F29" s="0" t="n">
        <v>954</v>
      </c>
      <c r="H29" s="136" t="n">
        <f aca="false">I29-'Shorting Summary'!$A$4</f>
        <v>1298.50000019092</v>
      </c>
      <c r="I29" s="136" t="n">
        <f aca="false">86400*(AVERAGE(A29,D29)-'Raw IRMS Data'!$A$2)</f>
        <v>1392.50000019092</v>
      </c>
      <c r="J29" s="0" t="n">
        <f aca="false">B29*250/4095</f>
        <v>63.980463980464</v>
      </c>
      <c r="K29" s="0" t="n">
        <f aca="false">C29*250/4095</f>
        <v>68.3760683760684</v>
      </c>
      <c r="L29" s="0" t="n">
        <f aca="false">E29*250/4095</f>
        <v>60.01221001221</v>
      </c>
      <c r="M29" s="0" t="n">
        <f aca="false">F29*250/4095</f>
        <v>58.2417582417582</v>
      </c>
      <c r="N29" s="0" t="n">
        <f aca="false">J29/$M$1</f>
        <v>0.63980463980464</v>
      </c>
      <c r="O29" s="0" t="n">
        <f aca="false">K29/$M$1</f>
        <v>0.683760683760684</v>
      </c>
      <c r="P29" s="0" t="n">
        <f aca="false">L29/$M$1</f>
        <v>0.6001221001221</v>
      </c>
      <c r="Q29" s="0" t="n">
        <f aca="false">M29/$M$1</f>
        <v>0.582417582417583</v>
      </c>
      <c r="R29" s="0" t="n">
        <f aca="false">ABS(N29-O29)</f>
        <v>0.043956043956044</v>
      </c>
      <c r="S29" s="0" t="n">
        <f aca="false">ABS(P29-Q29)</f>
        <v>0.0177045177045176</v>
      </c>
      <c r="U29" s="0" t="n">
        <f aca="false">ABS((K29*M29-($J$1-J29)*($J$1-L29))/(S29*K29-R29*($J$1-L29)))</f>
        <v>1200.30220410914</v>
      </c>
      <c r="V29" s="0" t="n">
        <f aca="false">IF(R29=($J$1-J29)/U29,$J$1/S29-$M$1,IF(K29=0,$J$1/S29-$M$1,K29/ABS(R29-($J$1-J29)/U29)))</f>
        <v>2793.93907787749</v>
      </c>
      <c r="W29" s="0" t="n">
        <f aca="false">IF(K29=0,ABS(($J$1-J29)/N29-($J$1-J29)/U29),ABS((($J$1-J29)-K29)/(K29/V29+O29)))</f>
        <v>19.4278570669136</v>
      </c>
    </row>
    <row r="30" customFormat="false" ht="12.75" hidden="false" customHeight="false" outlineLevel="0" collapsed="false">
      <c r="A30" s="141" t="n">
        <v>38908.6202546296</v>
      </c>
      <c r="B30" s="0" t="n">
        <v>928</v>
      </c>
      <c r="C30" s="0" t="n">
        <v>876</v>
      </c>
      <c r="D30" s="141" t="n">
        <v>38908.6202662037</v>
      </c>
      <c r="E30" s="0" t="n">
        <v>1062</v>
      </c>
      <c r="F30" s="0" t="n">
        <v>1083</v>
      </c>
      <c r="H30" s="136" t="n">
        <f aca="false">I30-'Shorting Summary'!$A$4</f>
        <v>1357.49999952409</v>
      </c>
      <c r="I30" s="136" t="n">
        <f aca="false">86400*(AVERAGE(A30,D30)-'Raw IRMS Data'!$A$2)</f>
        <v>1451.49999952409</v>
      </c>
      <c r="J30" s="0" t="n">
        <f aca="false">B30*250/4095</f>
        <v>56.6544566544567</v>
      </c>
      <c r="K30" s="0" t="n">
        <f aca="false">C30*250/4095</f>
        <v>53.4798534798535</v>
      </c>
      <c r="L30" s="0" t="n">
        <f aca="false">E30*250/4095</f>
        <v>64.8351648351648</v>
      </c>
      <c r="M30" s="0" t="n">
        <f aca="false">F30*250/4095</f>
        <v>66.1172161172161</v>
      </c>
      <c r="N30" s="0" t="n">
        <f aca="false">J30/$M$1</f>
        <v>0.566544566544567</v>
      </c>
      <c r="O30" s="0" t="n">
        <f aca="false">K30/$M$1</f>
        <v>0.534798534798535</v>
      </c>
      <c r="P30" s="0" t="n">
        <f aca="false">L30/$M$1</f>
        <v>0.648351648351648</v>
      </c>
      <c r="Q30" s="0" t="n">
        <f aca="false">M30/$M$1</f>
        <v>0.661172161172161</v>
      </c>
      <c r="R30" s="0" t="n">
        <f aca="false">ABS(N30-O30)</f>
        <v>0.0317460317460317</v>
      </c>
      <c r="S30" s="0" t="n">
        <f aca="false">ABS(P30-Q30)</f>
        <v>0.0128205128205129</v>
      </c>
      <c r="U30" s="0" t="n">
        <f aca="false">ABS((K30*M30-($J$1-J30)*($J$1-L30))/(S30*K30-R30*($J$1-L30)))</f>
        <v>1971.58383075221</v>
      </c>
      <c r="V30" s="0" t="n">
        <f aca="false">IF(R30=($J$1-J30)/U30,$J$1/S30-$M$1,IF(K30=0,$J$1/S30-$M$1,K30/ABS(R30-($J$1-J30)/U30)))</f>
        <v>3923.84935062497</v>
      </c>
      <c r="W30" s="0" t="n">
        <f aca="false">IF(K30=0,ABS(($J$1-J30)/N30-($J$1-J30)/U30),ABS((($J$1-J30)-K30)/(K30/V30+O30)))</f>
        <v>65.6087707037796</v>
      </c>
    </row>
    <row r="31" customFormat="false" ht="12.75" hidden="false" customHeight="false" outlineLevel="0" collapsed="false">
      <c r="A31" s="141" t="n">
        <v>38908.6209375</v>
      </c>
      <c r="B31" s="0" t="n">
        <v>1629</v>
      </c>
      <c r="C31" s="0" t="n">
        <v>295</v>
      </c>
      <c r="D31" s="141" t="n">
        <v>38908.6209490741</v>
      </c>
      <c r="E31" s="0" t="n">
        <v>838</v>
      </c>
      <c r="F31" s="0" t="n">
        <v>81</v>
      </c>
      <c r="H31" s="136" t="n">
        <f aca="false">I31-'Shorting Summary'!$A$4</f>
        <v>1416.50000011455</v>
      </c>
      <c r="I31" s="136" t="n">
        <f aca="false">86400*(AVERAGE(A31,D31)-'Raw IRMS Data'!$A$2)</f>
        <v>1510.50000011455</v>
      </c>
      <c r="J31" s="0" t="n">
        <f aca="false">B31*250/4095</f>
        <v>99.4505494505495</v>
      </c>
      <c r="K31" s="0" t="n">
        <f aca="false">C31*250/4095</f>
        <v>18.009768009768</v>
      </c>
      <c r="L31" s="0" t="n">
        <f aca="false">E31*250/4095</f>
        <v>51.1599511599512</v>
      </c>
      <c r="M31" s="0" t="n">
        <f aca="false">F31*250/4095</f>
        <v>4.94505494505495</v>
      </c>
      <c r="N31" s="0" t="n">
        <f aca="false">J31/$M$1</f>
        <v>0.994505494505494</v>
      </c>
      <c r="O31" s="0" t="n">
        <f aca="false">K31/$M$1</f>
        <v>0.18009768009768</v>
      </c>
      <c r="P31" s="0" t="n">
        <f aca="false">L31/$M$1</f>
        <v>0.511599511599512</v>
      </c>
      <c r="Q31" s="0" t="n">
        <f aca="false">M31/$M$1</f>
        <v>0.0494505494505495</v>
      </c>
      <c r="R31" s="0" t="n">
        <f aca="false">ABS(N31-O31)</f>
        <v>0.814407814407814</v>
      </c>
      <c r="S31" s="0" t="n">
        <f aca="false">ABS(P31-Q31)</f>
        <v>0.462148962148962</v>
      </c>
      <c r="U31" s="0" t="n">
        <f aca="false">ABS((K31*M31-($J$1-J31)*($J$1-L31))/(S31*K31-R31*($J$1-L31)))</f>
        <v>62.9201946646213</v>
      </c>
      <c r="V31" s="0" t="n">
        <f aca="false">IF(R31=($J$1-J31)/U31,$J$1/S31-$M$1,IF(K31=0,$J$1/S31-$M$1,K31/ABS(R31-($J$1-J31)/U31)))</f>
        <v>247.56731156926</v>
      </c>
      <c r="W31" s="0" t="n">
        <f aca="false">IF(K31=0,ABS(($J$1-J31)/N31-($J$1-J31)/U31),ABS((($J$1-J31)-K31)/(K31/V31+O31)))</f>
        <v>113.333144973012</v>
      </c>
    </row>
    <row r="32" customFormat="false" ht="12.75" hidden="false" customHeight="false" outlineLevel="0" collapsed="false">
      <c r="A32" s="141" t="n">
        <v>38908.6216087963</v>
      </c>
      <c r="B32" s="0" t="n">
        <v>1725</v>
      </c>
      <c r="C32" s="0" t="n">
        <v>422</v>
      </c>
      <c r="D32" s="141" t="n">
        <v>38908.6216319444</v>
      </c>
      <c r="E32" s="0" t="n">
        <v>1797</v>
      </c>
      <c r="F32" s="0" t="n">
        <v>405</v>
      </c>
      <c r="H32" s="136" t="n">
        <f aca="false">I32-'Shorting Summary'!$A$4</f>
        <v>1474.99999964517</v>
      </c>
      <c r="I32" s="136" t="n">
        <f aca="false">86400*(AVERAGE(A32,D32)-'Raw IRMS Data'!$A$2)</f>
        <v>1568.99999964517</v>
      </c>
      <c r="J32" s="0" t="n">
        <f aca="false">B32*250/4095</f>
        <v>105.311355311355</v>
      </c>
      <c r="K32" s="0" t="n">
        <f aca="false">C32*250/4095</f>
        <v>25.7631257631258</v>
      </c>
      <c r="L32" s="0" t="n">
        <f aca="false">E32*250/4095</f>
        <v>109.70695970696</v>
      </c>
      <c r="M32" s="0" t="n">
        <f aca="false">F32*250/4095</f>
        <v>24.7252747252747</v>
      </c>
      <c r="N32" s="0" t="n">
        <f aca="false">J32/$M$1</f>
        <v>1.05311355311355</v>
      </c>
      <c r="O32" s="0" t="n">
        <f aca="false">K32/$M$1</f>
        <v>0.257631257631258</v>
      </c>
      <c r="P32" s="0" t="n">
        <f aca="false">L32/$M$1</f>
        <v>1.0970695970696</v>
      </c>
      <c r="Q32" s="0" t="n">
        <f aca="false">M32/$M$1</f>
        <v>0.247252747252747</v>
      </c>
      <c r="R32" s="0" t="n">
        <f aca="false">ABS(N32-O32)</f>
        <v>0.795482295482296</v>
      </c>
      <c r="S32" s="0" t="n">
        <f aca="false">ABS(P32-Q32)</f>
        <v>0.84981684981685</v>
      </c>
      <c r="U32" s="0" t="n">
        <f aca="false">ABS((K32*M32-($J$1-J32)*($J$1-L32))/(S32*K32-R32*($J$1-L32)))</f>
        <v>120.056678734281</v>
      </c>
      <c r="V32" s="0" t="n">
        <f aca="false">IF(R32=($J$1-J32)/U32,$J$1/S32-$M$1,IF(K32=0,$J$1/S32-$M$1,K32/ABS(R32-($J$1-J32)/U32)))</f>
        <v>56.5471693989787</v>
      </c>
      <c r="W32" s="0" t="n">
        <f aca="false">IF(K32=0,ABS(($J$1-J32)/N32-($J$1-J32)/U32),ABS((($J$1-J32)-K32)/(K32/V32+O32)))</f>
        <v>21.0891293592817</v>
      </c>
    </row>
    <row r="33" customFormat="false" ht="12.75" hidden="false" customHeight="false" outlineLevel="0" collapsed="false">
      <c r="A33" s="141" t="n">
        <v>38908.6222916667</v>
      </c>
      <c r="B33" s="0" t="n">
        <v>2053</v>
      </c>
      <c r="C33" s="0" t="n">
        <v>49</v>
      </c>
      <c r="D33" s="141" t="n">
        <v>38908.6223032407</v>
      </c>
      <c r="E33" s="0" t="n">
        <v>2227</v>
      </c>
      <c r="F33" s="0" t="n">
        <v>47</v>
      </c>
      <c r="H33" s="136" t="n">
        <f aca="false">I33-'Shorting Summary'!$A$4</f>
        <v>1533.50000043307</v>
      </c>
      <c r="I33" s="136" t="n">
        <f aca="false">86400*(AVERAGE(A33,D33)-'Raw IRMS Data'!$A$2)</f>
        <v>1627.50000043307</v>
      </c>
      <c r="J33" s="0" t="n">
        <f aca="false">B33*250/4095</f>
        <v>125.335775335775</v>
      </c>
      <c r="K33" s="0" t="n">
        <f aca="false">C33*250/4095</f>
        <v>2.99145299145299</v>
      </c>
      <c r="L33" s="0" t="n">
        <f aca="false">E33*250/4095</f>
        <v>135.958485958486</v>
      </c>
      <c r="M33" s="0" t="n">
        <f aca="false">F33*250/4095</f>
        <v>2.86935286935287</v>
      </c>
      <c r="N33" s="0" t="n">
        <f aca="false">J33/$M$1</f>
        <v>1.25335775335775</v>
      </c>
      <c r="O33" s="0" t="n">
        <f aca="false">K33/$M$1</f>
        <v>0.0299145299145299</v>
      </c>
      <c r="P33" s="0" t="n">
        <f aca="false">L33/$M$1</f>
        <v>1.35958485958486</v>
      </c>
      <c r="Q33" s="0" t="n">
        <f aca="false">M33/$M$1</f>
        <v>0.0286935286935287</v>
      </c>
      <c r="R33" s="0" t="n">
        <f aca="false">ABS(N33-O33)</f>
        <v>1.22344322344322</v>
      </c>
      <c r="S33" s="0" t="n">
        <f aca="false">ABS(P33-Q33)</f>
        <v>1.33089133089133</v>
      </c>
      <c r="U33" s="0" t="n">
        <f aca="false">ABS((K33*M33-($J$1-J33)*($J$1-L33))/(S33*K33-R33*($J$1-L33)))</f>
        <v>23.975331404107</v>
      </c>
      <c r="V33" s="0" t="n">
        <f aca="false">IF(R33=($J$1-J33)/U33,$J$1/S33-$M$1,IF(K33=0,$J$1/S33-$M$1,K33/ABS(R33-($J$1-J33)/U33)))</f>
        <v>8.38623593094841</v>
      </c>
      <c r="W33" s="0" t="n">
        <f aca="false">IF(K33=0,ABS(($J$1-J33)/N33-($J$1-J33)/U33),ABS((($J$1-J33)-K33)/(K33/V33+O33)))</f>
        <v>46.0104627276324</v>
      </c>
    </row>
    <row r="34" customFormat="false" ht="12.75" hidden="false" customHeight="false" outlineLevel="0" collapsed="false">
      <c r="A34" s="141" t="n">
        <v>38908.622974537</v>
      </c>
      <c r="B34" s="0" t="n">
        <v>2221</v>
      </c>
      <c r="C34" s="0" t="n">
        <v>10</v>
      </c>
      <c r="D34" s="141" t="n">
        <v>38908.6229861111</v>
      </c>
      <c r="E34" s="0" t="n">
        <v>2263</v>
      </c>
      <c r="F34" s="0" t="n">
        <v>16</v>
      </c>
      <c r="H34" s="136" t="n">
        <f aca="false">I34-'Shorting Summary'!$A$4</f>
        <v>1592.49999976624</v>
      </c>
      <c r="I34" s="136" t="n">
        <f aca="false">86400*(AVERAGE(A34,D34)-'Raw IRMS Data'!$A$2)</f>
        <v>1686.49999976624</v>
      </c>
      <c r="J34" s="0" t="n">
        <f aca="false">B34*250/4095</f>
        <v>135.592185592186</v>
      </c>
      <c r="K34" s="0" t="n">
        <f aca="false">C34*250/4095</f>
        <v>0.610500610500611</v>
      </c>
      <c r="L34" s="0" t="n">
        <f aca="false">E34*250/4095</f>
        <v>138.156288156288</v>
      </c>
      <c r="M34" s="0" t="n">
        <f aca="false">F34*250/4095</f>
        <v>0.976800976800977</v>
      </c>
      <c r="N34" s="0" t="n">
        <f aca="false">J34/$M$1</f>
        <v>1.35592185592186</v>
      </c>
      <c r="O34" s="0" t="n">
        <f aca="false">K34/$M$1</f>
        <v>0.00610500610500611</v>
      </c>
      <c r="P34" s="0" t="n">
        <f aca="false">L34/$M$1</f>
        <v>1.38156288156288</v>
      </c>
      <c r="Q34" s="0" t="n">
        <f aca="false">M34/$M$1</f>
        <v>0.00976800976800977</v>
      </c>
      <c r="R34" s="0" t="n">
        <f aca="false">ABS(N34-O34)</f>
        <v>1.34981684981685</v>
      </c>
      <c r="S34" s="0" t="n">
        <f aca="false">ABS(P34-Q34)</f>
        <v>1.37179487179487</v>
      </c>
      <c r="U34" s="0" t="n">
        <f aca="false">ABS((K34*M34-($J$1-J34)*($J$1-L34))/(S34*K34-R34*($J$1-L34)))</f>
        <v>8.39536843052552</v>
      </c>
      <c r="V34" s="0" t="n">
        <f aca="false">IF(R34=($J$1-J34)/U34,$J$1/S34-$M$1,IF(K34=0,$J$1/S34-$M$1,K34/ABS(R34-($J$1-J34)/U34)))</f>
        <v>6.34014844676636</v>
      </c>
      <c r="W34" s="0" t="n">
        <f aca="false">IF(K34=0,ABS(($J$1-J34)/N34-($J$1-J34)/U34),ABS((($J$1-J34)-K34)/(K34/V34+O34)))</f>
        <v>96.8132281008892</v>
      </c>
    </row>
    <row r="35" customFormat="false" ht="12.75" hidden="false" customHeight="false" outlineLevel="0" collapsed="false">
      <c r="A35" s="141" t="n">
        <v>38908.6236574074</v>
      </c>
      <c r="B35" s="0" t="n">
        <v>2346</v>
      </c>
      <c r="C35" s="0" t="n">
        <v>22</v>
      </c>
      <c r="D35" s="141" t="n">
        <v>38908.6236689815</v>
      </c>
      <c r="E35" s="0" t="n">
        <v>2377</v>
      </c>
      <c r="F35" s="0" t="n">
        <v>25</v>
      </c>
      <c r="H35" s="136" t="n">
        <f aca="false">I35-'Shorting Summary'!$A$4</f>
        <v>1651.5000003567</v>
      </c>
      <c r="I35" s="136" t="n">
        <f aca="false">86400*(AVERAGE(A35,D35)-'Raw IRMS Data'!$A$2)</f>
        <v>1745.5000003567</v>
      </c>
      <c r="J35" s="0" t="n">
        <f aca="false">B35*250/4095</f>
        <v>143.223443223443</v>
      </c>
      <c r="K35" s="0" t="n">
        <f aca="false">C35*250/4095</f>
        <v>1.34310134310134</v>
      </c>
      <c r="L35" s="0" t="n">
        <f aca="false">E35*250/4095</f>
        <v>145.115995115995</v>
      </c>
      <c r="M35" s="0" t="n">
        <f aca="false">F35*250/4095</f>
        <v>1.52625152625153</v>
      </c>
      <c r="N35" s="0" t="n">
        <f aca="false">J35/$M$1</f>
        <v>1.43223443223443</v>
      </c>
      <c r="O35" s="0" t="n">
        <f aca="false">K35/$M$1</f>
        <v>0.0134310134310134</v>
      </c>
      <c r="P35" s="0" t="n">
        <f aca="false">L35/$M$1</f>
        <v>1.45115995115995</v>
      </c>
      <c r="Q35" s="0" t="n">
        <f aca="false">M35/$M$1</f>
        <v>0.0152625152625153</v>
      </c>
      <c r="R35" s="0" t="n">
        <f aca="false">ABS(N35-O35)</f>
        <v>1.41880341880342</v>
      </c>
      <c r="S35" s="0" t="n">
        <f aca="false">ABS(P35-Q35)</f>
        <v>1.43589743589744</v>
      </c>
      <c r="U35" s="0" t="n">
        <f aca="false">ABS((K35*M35-($J$1-J35)*($J$1-L35))/(S35*K35-R35*($J$1-L35)))</f>
        <v>1.65304075198437</v>
      </c>
      <c r="V35" s="0" t="n">
        <f aca="false">IF(R35=($J$1-J35)/U35,$J$1/S35-$M$1,IF(K35=0,$J$1/S35-$M$1,K35/ABS(R35-($J$1-J35)/U35)))</f>
        <v>4.05729619244143</v>
      </c>
      <c r="W35" s="0" t="n">
        <f aca="false">IF(K35=0,ABS(($J$1-J35)/N35-($J$1-J35)/U35),ABS((($J$1-J35)-K35)/(K35/V35+O35)))</f>
        <v>4.49814150176217</v>
      </c>
    </row>
    <row r="36" customFormat="false" ht="12.75" hidden="false" customHeight="false" outlineLevel="0" collapsed="false">
      <c r="A36" s="141" t="n">
        <v>38908.6243287037</v>
      </c>
      <c r="B36" s="0" t="n">
        <v>1845</v>
      </c>
      <c r="C36" s="0" t="n">
        <v>26</v>
      </c>
      <c r="D36" s="141" t="n">
        <v>38908.6243518519</v>
      </c>
      <c r="E36" s="0" t="n">
        <v>2153</v>
      </c>
      <c r="F36" s="0" t="n">
        <v>26</v>
      </c>
      <c r="H36" s="136" t="n">
        <f aca="false">I36-'Shorting Summary'!$A$4</f>
        <v>1709.99999988731</v>
      </c>
      <c r="I36" s="136" t="n">
        <f aca="false">86400*(AVERAGE(A36,D36)-'Raw IRMS Data'!$A$2)</f>
        <v>1803.99999988731</v>
      </c>
      <c r="J36" s="0" t="n">
        <f aca="false">B36*250/4095</f>
        <v>112.637362637363</v>
      </c>
      <c r="K36" s="0" t="n">
        <f aca="false">C36*250/4095</f>
        <v>1.58730158730159</v>
      </c>
      <c r="L36" s="0" t="n">
        <f aca="false">E36*250/4095</f>
        <v>131.440781440781</v>
      </c>
      <c r="M36" s="0" t="n">
        <f aca="false">F36*250/4095</f>
        <v>1.58730158730159</v>
      </c>
      <c r="N36" s="0" t="n">
        <f aca="false">J36/$M$1</f>
        <v>1.12637362637363</v>
      </c>
      <c r="O36" s="0" t="n">
        <f aca="false">K36/$M$1</f>
        <v>0.0158730158730159</v>
      </c>
      <c r="P36" s="0" t="n">
        <f aca="false">L36/$M$1</f>
        <v>1.31440781440781</v>
      </c>
      <c r="Q36" s="0" t="n">
        <f aca="false">M36/$M$1</f>
        <v>0.0158730158730159</v>
      </c>
      <c r="R36" s="0" t="n">
        <f aca="false">ABS(N36-O36)</f>
        <v>1.11050061050061</v>
      </c>
      <c r="S36" s="0" t="n">
        <f aca="false">ABS(P36-Q36)</f>
        <v>1.2985347985348</v>
      </c>
      <c r="U36" s="0" t="n">
        <f aca="false">ABS((K36*M36-($J$1-J36)*($J$1-L36))/(S36*K36-R36*($J$1-L36)))</f>
        <v>34.335345520538</v>
      </c>
      <c r="V36" s="0" t="n">
        <f aca="false">IF(R36=($J$1-J36)/U36,$J$1/S36-$M$1,IF(K36=0,$J$1/S36-$M$1,K36/ABS(R36-($J$1-J36)/U36)))</f>
        <v>11.7185579551384</v>
      </c>
      <c r="W36" s="0" t="n">
        <f aca="false">IF(K36=0,ABS(($J$1-J36)/N36-($J$1-J36)/U36),ABS((($J$1-J36)-K36)/(K36/V36+O36)))</f>
        <v>210.747311976561</v>
      </c>
    </row>
    <row r="37" customFormat="false" ht="12.75" hidden="false" customHeight="false" outlineLevel="0" collapsed="false">
      <c r="A37" s="141" t="n">
        <v>38908.6250115741</v>
      </c>
      <c r="B37" s="0" t="n">
        <v>2249</v>
      </c>
      <c r="C37" s="0" t="n">
        <v>67</v>
      </c>
      <c r="D37" s="141" t="n">
        <v>38908.6250347222</v>
      </c>
      <c r="E37" s="0" t="n">
        <v>1872</v>
      </c>
      <c r="F37" s="0" t="n">
        <v>77</v>
      </c>
      <c r="H37" s="136" t="n">
        <f aca="false">I37-'Shorting Summary'!$A$4</f>
        <v>1769.00000047777</v>
      </c>
      <c r="I37" s="136" t="n">
        <f aca="false">86400*(AVERAGE(A37,D37)-'Raw IRMS Data'!$A$2)</f>
        <v>1863.00000047777</v>
      </c>
      <c r="J37" s="0" t="n">
        <f aca="false">B37*250/4095</f>
        <v>137.301587301587</v>
      </c>
      <c r="K37" s="0" t="n">
        <f aca="false">C37*250/4095</f>
        <v>4.09035409035409</v>
      </c>
      <c r="L37" s="0" t="n">
        <f aca="false">E37*250/4095</f>
        <v>114.285714285714</v>
      </c>
      <c r="M37" s="0" t="n">
        <f aca="false">F37*250/4095</f>
        <v>4.7008547008547</v>
      </c>
      <c r="N37" s="0" t="n">
        <f aca="false">J37/$M$1</f>
        <v>1.37301587301587</v>
      </c>
      <c r="O37" s="0" t="n">
        <f aca="false">K37/$M$1</f>
        <v>0.0409035409035409</v>
      </c>
      <c r="P37" s="0" t="n">
        <f aca="false">L37/$M$1</f>
        <v>1.14285714285714</v>
      </c>
      <c r="Q37" s="0" t="n">
        <f aca="false">M37/$M$1</f>
        <v>0.047008547008547</v>
      </c>
      <c r="R37" s="0" t="n">
        <f aca="false">ABS(N37-O37)</f>
        <v>1.33211233211233</v>
      </c>
      <c r="S37" s="0" t="n">
        <f aca="false">ABS(P37-Q37)</f>
        <v>1.0958485958486</v>
      </c>
      <c r="U37" s="0" t="n">
        <f aca="false">ABS((K37*M37-($J$1-J37)*($J$1-L37))/(S37*K37-R37*($J$1-L37)))</f>
        <v>6.89195972549892</v>
      </c>
      <c r="V37" s="0" t="n">
        <f aca="false">IF(R37=($J$1-J37)/U37,$J$1/S37-$M$1,IF(K37=0,$J$1/S37-$M$1,K37/ABS(R37-($J$1-J37)/U37)))</f>
        <v>76.9273790676929</v>
      </c>
      <c r="W37" s="0" t="n">
        <f aca="false">IF(K37=0,ABS(($J$1-J37)/N37-($J$1-J37)/U37),ABS((($J$1-J37)-K37)/(K37/V37+O37)))</f>
        <v>50.2157339594166</v>
      </c>
    </row>
    <row r="38" customFormat="false" ht="12.75" hidden="false" customHeight="false" outlineLevel="0" collapsed="false">
      <c r="A38" s="141" t="n">
        <v>38908.6256944445</v>
      </c>
      <c r="B38" s="0" t="n">
        <v>2255</v>
      </c>
      <c r="C38" s="0" t="n">
        <v>103</v>
      </c>
      <c r="D38" s="141" t="n">
        <v>38908.6257060185</v>
      </c>
      <c r="E38" s="0" t="n">
        <v>2315</v>
      </c>
      <c r="F38" s="0" t="n">
        <v>102</v>
      </c>
      <c r="H38" s="136" t="n">
        <f aca="false">I38-'Shorting Summary'!$A$4</f>
        <v>1827.50000000838</v>
      </c>
      <c r="I38" s="136" t="n">
        <f aca="false">86400*(AVERAGE(A38,D38)-'Raw IRMS Data'!$A$2)</f>
        <v>1921.50000000838</v>
      </c>
      <c r="J38" s="0" t="n">
        <f aca="false">B38*250/4095</f>
        <v>137.667887667888</v>
      </c>
      <c r="K38" s="0" t="n">
        <f aca="false">C38*250/4095</f>
        <v>6.28815628815629</v>
      </c>
      <c r="L38" s="0" t="n">
        <f aca="false">E38*250/4095</f>
        <v>141.330891330891</v>
      </c>
      <c r="M38" s="0" t="n">
        <f aca="false">F38*250/4095</f>
        <v>6.22710622710623</v>
      </c>
      <c r="N38" s="0" t="n">
        <f aca="false">J38/$M$1</f>
        <v>1.37667887667888</v>
      </c>
      <c r="O38" s="0" t="n">
        <f aca="false">K38/$M$1</f>
        <v>0.0628815628815629</v>
      </c>
      <c r="P38" s="0" t="n">
        <f aca="false">L38/$M$1</f>
        <v>1.41330891330891</v>
      </c>
      <c r="Q38" s="0" t="n">
        <f aca="false">M38/$M$1</f>
        <v>0.0622710622710623</v>
      </c>
      <c r="R38" s="0" t="n">
        <f aca="false">ABS(N38-O38)</f>
        <v>1.31379731379731</v>
      </c>
      <c r="S38" s="0" t="n">
        <f aca="false">ABS(P38-Q38)</f>
        <v>1.35103785103785</v>
      </c>
      <c r="U38" s="0" t="n">
        <f aca="false">ABS((K38*M38-($J$1-J38)*($J$1-L38))/(S38*K38-R38*($J$1-L38)))</f>
        <v>0.574070736910854</v>
      </c>
      <c r="V38" s="0" t="n">
        <f aca="false">IF(R38=($J$1-J38)/U38,$J$1/S38-$M$1,IF(K38=0,$J$1/S38-$M$1,K38/ABS(R38-($J$1-J38)/U38)))</f>
        <v>0.469183239659948</v>
      </c>
      <c r="W38" s="0" t="n">
        <f aca="false">IF(K38=0,ABS(($J$1-J38)/N38-($J$1-J38)/U38),ABS((($J$1-J38)-K38)/(K38/V38+O38)))</f>
        <v>0.160409550508848</v>
      </c>
    </row>
    <row r="39" customFormat="false" ht="12.75" hidden="false" customHeight="false" outlineLevel="0" collapsed="false">
      <c r="A39" s="141" t="n">
        <v>38908.6263773148</v>
      </c>
      <c r="B39" s="0" t="n">
        <v>2154</v>
      </c>
      <c r="C39" s="0" t="n">
        <v>65</v>
      </c>
      <c r="D39" s="141" t="n">
        <v>38908.6263888889</v>
      </c>
      <c r="E39" s="0" t="n">
        <v>2165</v>
      </c>
      <c r="F39" s="0" t="n">
        <v>75</v>
      </c>
      <c r="H39" s="136" t="n">
        <f aca="false">I39-'Shorting Summary'!$A$4</f>
        <v>1886.4999999702</v>
      </c>
      <c r="I39" s="136" t="n">
        <f aca="false">86400*(AVERAGE(A39,D39)-'Raw IRMS Data'!$A$2)</f>
        <v>1980.4999999702</v>
      </c>
      <c r="J39" s="0" t="n">
        <f aca="false">B39*250/4095</f>
        <v>131.501831501832</v>
      </c>
      <c r="K39" s="0" t="n">
        <f aca="false">C39*250/4095</f>
        <v>3.96825396825397</v>
      </c>
      <c r="L39" s="0" t="n">
        <f aca="false">E39*250/4095</f>
        <v>132.173382173382</v>
      </c>
      <c r="M39" s="0" t="n">
        <f aca="false">F39*250/4095</f>
        <v>4.57875457875458</v>
      </c>
      <c r="N39" s="0" t="n">
        <f aca="false">J39/$M$1</f>
        <v>1.31501831501832</v>
      </c>
      <c r="O39" s="0" t="n">
        <f aca="false">K39/$M$1</f>
        <v>0.0396825396825397</v>
      </c>
      <c r="P39" s="0" t="n">
        <f aca="false">L39/$M$1</f>
        <v>1.32173382173382</v>
      </c>
      <c r="Q39" s="0" t="n">
        <f aca="false">M39/$M$1</f>
        <v>0.0457875457875458</v>
      </c>
      <c r="R39" s="0" t="n">
        <f aca="false">ABS(N39-O39)</f>
        <v>1.27533577533578</v>
      </c>
      <c r="S39" s="0" t="n">
        <f aca="false">ABS(P39-Q39)</f>
        <v>1.27594627594628</v>
      </c>
      <c r="U39" s="0" t="n">
        <f aca="false">ABS((K39*M39-($J$1-J39)*($J$1-L39))/(S39*K39-R39*($J$1-L39)))</f>
        <v>14.5924318261781</v>
      </c>
      <c r="V39" s="0" t="n">
        <f aca="false">IF(R39=($J$1-J39)/U39,$J$1/S39-$M$1,IF(K39=0,$J$1/S39-$M$1,K39/ABS(R39-($J$1-J39)/U39)))</f>
        <v>14.4907954271639</v>
      </c>
      <c r="W39" s="0" t="n">
        <f aca="false">IF(K39=0,ABS(($J$1-J39)/N39-($J$1-J39)/U39),ABS((($J$1-J39)-K39)/(K39/V39+O39)))</f>
        <v>33.955096526601</v>
      </c>
    </row>
    <row r="40" customFormat="false" ht="12.75" hidden="false" customHeight="false" outlineLevel="0" collapsed="false">
      <c r="A40" s="141" t="n">
        <v>38908.6270601852</v>
      </c>
      <c r="B40" s="0" t="n">
        <v>2297</v>
      </c>
      <c r="C40" s="0" t="n">
        <v>45</v>
      </c>
      <c r="D40" s="141" t="n">
        <v>38908.6270717593</v>
      </c>
      <c r="E40" s="0" t="n">
        <v>2121</v>
      </c>
      <c r="F40" s="0" t="n">
        <v>49</v>
      </c>
      <c r="H40" s="136" t="n">
        <f aca="false">I40-'Shorting Summary'!$A$4</f>
        <v>1945.49999993201</v>
      </c>
      <c r="I40" s="136" t="n">
        <f aca="false">86400*(AVERAGE(A40,D40)-'Raw IRMS Data'!$A$2)</f>
        <v>2039.49999993201</v>
      </c>
      <c r="J40" s="0" t="n">
        <f aca="false">B40*250/4095</f>
        <v>140.23199023199</v>
      </c>
      <c r="K40" s="0" t="n">
        <f aca="false">C40*250/4095</f>
        <v>2.74725274725275</v>
      </c>
      <c r="L40" s="0" t="n">
        <f aca="false">E40*250/4095</f>
        <v>129.487179487179</v>
      </c>
      <c r="M40" s="0" t="n">
        <f aca="false">F40*250/4095</f>
        <v>2.99145299145299</v>
      </c>
      <c r="N40" s="0" t="n">
        <f aca="false">J40/$M$1</f>
        <v>1.4023199023199</v>
      </c>
      <c r="O40" s="0" t="n">
        <f aca="false">K40/$M$1</f>
        <v>0.0274725274725275</v>
      </c>
      <c r="P40" s="0" t="n">
        <f aca="false">L40/$M$1</f>
        <v>1.29487179487179</v>
      </c>
      <c r="Q40" s="0" t="n">
        <f aca="false">M40/$M$1</f>
        <v>0.0299145299145299</v>
      </c>
      <c r="R40" s="0" t="n">
        <f aca="false">ABS(N40-O40)</f>
        <v>1.37484737484738</v>
      </c>
      <c r="S40" s="0" t="n">
        <f aca="false">ABS(P40-Q40)</f>
        <v>1.26495726495727</v>
      </c>
      <c r="U40" s="0" t="n">
        <f aca="false">ABS((K40*M40-($J$1-J40)*($J$1-L40))/(S40*K40-R40*($J$1-L40)))</f>
        <v>4.62299974915398</v>
      </c>
      <c r="V40" s="0" t="n">
        <f aca="false">IF(R40=($J$1-J40)/U40,$J$1/S40-$M$1,IF(K40=0,$J$1/S40-$M$1,K40/ABS(R40-($J$1-J40)/U40)))</f>
        <v>26.9128353502398</v>
      </c>
      <c r="W40" s="0" t="n">
        <f aca="false">IF(K40=0,ABS(($J$1-J40)/N40-($J$1-J40)/U40),ABS((($J$1-J40)-K40)/(K40/V40+O40)))</f>
        <v>24.2122691964882</v>
      </c>
    </row>
    <row r="41" customFormat="false" ht="12.75" hidden="false" customHeight="false" outlineLevel="0" collapsed="false">
      <c r="A41" s="141" t="n">
        <v>38908.6277314815</v>
      </c>
      <c r="B41" s="0" t="n">
        <v>2263</v>
      </c>
      <c r="C41" s="0" t="n">
        <v>27</v>
      </c>
      <c r="D41" s="141" t="n">
        <v>38908.6277546296</v>
      </c>
      <c r="E41" s="0" t="n">
        <v>2095</v>
      </c>
      <c r="F41" s="0" t="n">
        <v>24</v>
      </c>
      <c r="H41" s="136" t="n">
        <f aca="false">I41-'Shorting Summary'!$A$4</f>
        <v>2003.99999946263</v>
      </c>
      <c r="I41" s="136" t="n">
        <f aca="false">86400*(AVERAGE(A41,D41)-'Raw IRMS Data'!$A$2)</f>
        <v>2097.99999946263</v>
      </c>
      <c r="J41" s="0" t="n">
        <f aca="false">B41*250/4095</f>
        <v>138.156288156288</v>
      </c>
      <c r="K41" s="0" t="n">
        <f aca="false">C41*250/4095</f>
        <v>1.64835164835165</v>
      </c>
      <c r="L41" s="0" t="n">
        <f aca="false">E41*250/4095</f>
        <v>127.899877899878</v>
      </c>
      <c r="M41" s="0" t="n">
        <f aca="false">F41*250/4095</f>
        <v>1.46520146520147</v>
      </c>
      <c r="N41" s="0" t="n">
        <f aca="false">J41/$M$1</f>
        <v>1.38156288156288</v>
      </c>
      <c r="O41" s="0" t="n">
        <f aca="false">K41/$M$1</f>
        <v>0.0164835164835165</v>
      </c>
      <c r="P41" s="0" t="n">
        <f aca="false">L41/$M$1</f>
        <v>1.27899877899878</v>
      </c>
      <c r="Q41" s="0" t="n">
        <f aca="false">M41/$M$1</f>
        <v>0.0146520146520147</v>
      </c>
      <c r="R41" s="0" t="n">
        <f aca="false">ABS(N41-O41)</f>
        <v>1.36507936507937</v>
      </c>
      <c r="S41" s="0" t="n">
        <f aca="false">ABS(P41-Q41)</f>
        <v>1.26434676434676</v>
      </c>
      <c r="U41" s="0" t="n">
        <f aca="false">ABS((K41*M41-($J$1-J41)*($J$1-L41))/(S41*K41-R41*($J$1-L41)))</f>
        <v>6.2583420873726</v>
      </c>
      <c r="V41" s="0" t="n">
        <f aca="false">IF(R41=($J$1-J41)/U41,$J$1/S41-$M$1,IF(K41=0,$J$1/S41-$M$1,K41/ABS(R41-($J$1-J41)/U41)))</f>
        <v>17.6816535644668</v>
      </c>
      <c r="W41" s="0" t="n">
        <f aca="false">IF(K41=0,ABS(($J$1-J41)/N41-($J$1-J41)/U41),ABS((($J$1-J41)-K41)/(K41/V41+O41)))</f>
        <v>57.5290071303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2.819291819292</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22</v>
      </c>
      <c r="I3" s="136"/>
    </row>
    <row r="4" customFormat="false" ht="12.75" hidden="false" customHeight="false" outlineLevel="0" collapsed="false">
      <c r="I4" s="136"/>
    </row>
    <row r="5" customFormat="false" ht="12.75" hidden="false" customHeight="false" outlineLevel="0" collapsed="false">
      <c r="A5" s="0" t="s">
        <v>223</v>
      </c>
      <c r="B5" s="0" t="s">
        <v>176</v>
      </c>
      <c r="C5" s="0" t="s">
        <v>177</v>
      </c>
      <c r="D5" s="0" t="s">
        <v>224</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20</v>
      </c>
      <c r="V5" s="0" t="s">
        <v>191</v>
      </c>
      <c r="W5" s="0" t="s">
        <v>225</v>
      </c>
    </row>
    <row r="6" customFormat="false" ht="12.75" hidden="false" customHeight="false" outlineLevel="0" collapsed="false">
      <c r="A6" s="141" t="n">
        <v>38908.6038888889</v>
      </c>
      <c r="B6" s="0" t="n">
        <v>1</v>
      </c>
      <c r="C6" s="0" t="n">
        <v>0</v>
      </c>
      <c r="D6" s="141" t="n">
        <v>38908.603900463</v>
      </c>
      <c r="E6" s="0" t="n">
        <v>1</v>
      </c>
      <c r="F6" s="0" t="n">
        <v>0</v>
      </c>
      <c r="H6" s="136" t="n">
        <f aca="false">I6-'Shorting Summary'!$A$4</f>
        <v>-56.500000349246</v>
      </c>
      <c r="I6" s="136" t="n">
        <f aca="false">86400*(AVERAGE(A6,D6)-'Raw IRMS Data'!$A$2)</f>
        <v>37.49999965075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3838</v>
      </c>
      <c r="V6" s="0" t="n">
        <f aca="false">IF(R6=($J$1-J6)/U6,$J$1/S6-$M$1,IF(K6=0,$J$1/S6-$M$1,K6/ABS(R6-($J$1-J6)/U6)))</f>
        <v>233838</v>
      </c>
      <c r="W6" s="0" t="n">
        <f aca="false">IF(K6=0,ABS(($J$1-J6)/N6-($J$1-J6)/U6),ABS((($J$1-J6)-K6)/(K6/V6+O6)))</f>
        <v>233837.999389499</v>
      </c>
    </row>
    <row r="7" customFormat="false" ht="12.75" hidden="false" customHeight="false" outlineLevel="0" collapsed="false">
      <c r="A7" s="141" t="n">
        <v>38908.6045717593</v>
      </c>
      <c r="B7" s="0" t="n">
        <v>1</v>
      </c>
      <c r="C7" s="0" t="n">
        <v>0</v>
      </c>
      <c r="D7" s="141" t="n">
        <v>38908.6045833333</v>
      </c>
      <c r="E7" s="0" t="n">
        <v>1</v>
      </c>
      <c r="F7" s="0" t="n">
        <v>0</v>
      </c>
      <c r="H7" s="136" t="n">
        <f aca="false">I7-'Shorting Summary'!$A$4</f>
        <v>2.50000024121255</v>
      </c>
      <c r="I7" s="136" t="n">
        <f aca="false">86400*(AVERAGE(A7,D7)-'Raw IRMS Data'!$A$2)</f>
        <v>96.50000024121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3838</v>
      </c>
      <c r="V7" s="0" t="n">
        <f aca="false">IF(R7=($J$1-J7)/U7,$J$1/S7-$M$1,IF(K7=0,$J$1/S7-$M$1,K7/ABS(R7-($J$1-J7)/U7)))</f>
        <v>233838</v>
      </c>
      <c r="W7" s="0" t="n">
        <f aca="false">IF(K7=0,ABS(($J$1-J7)/N7-($J$1-J7)/U7),ABS((($J$1-J7)-K7)/(K7/V7+O7)))</f>
        <v>233837.999389499</v>
      </c>
    </row>
    <row r="8" customFormat="false" ht="12.75" hidden="false" customHeight="false" outlineLevel="0" collapsed="false">
      <c r="A8" s="141" t="n">
        <v>38908.6052430556</v>
      </c>
      <c r="B8" s="0" t="n">
        <v>1</v>
      </c>
      <c r="C8" s="0" t="n">
        <v>0</v>
      </c>
      <c r="D8" s="141" t="n">
        <v>38908.6052662037</v>
      </c>
      <c r="E8" s="0" t="n">
        <v>1</v>
      </c>
      <c r="F8" s="0" t="n">
        <v>0</v>
      </c>
      <c r="H8" s="136" t="n">
        <f aca="false">I8-'Shorting Summary'!$A$4</f>
        <v>60.999999771826</v>
      </c>
      <c r="I8" s="136" t="n">
        <f aca="false">86400*(AVERAGE(A8,D8)-'Raw IRMS Data'!$A$2)</f>
        <v>154.99999977182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3838</v>
      </c>
      <c r="V8" s="0" t="n">
        <f aca="false">IF(R8=($J$1-J8)/U8,$J$1/S8-$M$1,IF(K8=0,$J$1/S8-$M$1,K8/ABS(R8-($J$1-J8)/U8)))</f>
        <v>233838</v>
      </c>
      <c r="W8" s="0" t="n">
        <f aca="false">IF(K8=0,ABS(($J$1-J8)/N8-($J$1-J8)/U8),ABS((($J$1-J8)-K8)/(K8/V8+O8)))</f>
        <v>233837.999389499</v>
      </c>
    </row>
    <row r="9" customFormat="false" ht="12.75" hidden="false" customHeight="false" outlineLevel="0" collapsed="false">
      <c r="A9" s="141" t="n">
        <v>38908.6059259259</v>
      </c>
      <c r="B9" s="0" t="n">
        <v>1</v>
      </c>
      <c r="C9" s="0" t="n">
        <v>0</v>
      </c>
      <c r="D9" s="141" t="n">
        <v>38908.6059490741</v>
      </c>
      <c r="E9" s="0" t="n">
        <v>1</v>
      </c>
      <c r="F9" s="0" t="n">
        <v>0</v>
      </c>
      <c r="H9" s="136" t="n">
        <f aca="false">I9-'Shorting Summary'!$A$4</f>
        <v>120.000000362284</v>
      </c>
      <c r="I9" s="136" t="n">
        <f aca="false">86400*(AVERAGE(A9,D9)-'Raw IRMS Data'!$A$2)</f>
        <v>214.00000036228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3838</v>
      </c>
      <c r="V9" s="0" t="n">
        <f aca="false">IF(R9=($J$1-J9)/U9,$J$1/S9-$M$1,IF(K9=0,$J$1/S9-$M$1,K9/ABS(R9-($J$1-J9)/U9)))</f>
        <v>233838</v>
      </c>
      <c r="W9" s="0" t="n">
        <f aca="false">IF(K9=0,ABS(($J$1-J9)/N9-($J$1-J9)/U9),ABS((($J$1-J9)-K9)/(K9/V9+O9)))</f>
        <v>233837.999389499</v>
      </c>
    </row>
    <row r="10" customFormat="false" ht="12.75" hidden="false" customHeight="false" outlineLevel="0" collapsed="false">
      <c r="A10" s="141" t="n">
        <v>38908.6066087963</v>
      </c>
      <c r="B10" s="0" t="n">
        <v>2</v>
      </c>
      <c r="C10" s="0" t="n">
        <v>0</v>
      </c>
      <c r="D10" s="141" t="n">
        <v>38908.6066203704</v>
      </c>
      <c r="E10" s="0" t="n">
        <v>2</v>
      </c>
      <c r="F10" s="0" t="n">
        <v>0</v>
      </c>
      <c r="H10" s="136" t="n">
        <f aca="false">I10-'Shorting Summary'!$A$4</f>
        <v>178.499999892898</v>
      </c>
      <c r="I10" s="136" t="n">
        <f aca="false">86400*(AVERAGE(A10,D10)-'Raw IRMS Data'!$A$2)</f>
        <v>272.499999892898</v>
      </c>
      <c r="J10" s="0" t="n">
        <f aca="false">B10*250/4095</f>
        <v>0.122100122100122</v>
      </c>
      <c r="K10" s="0" t="n">
        <f aca="false">C10*250/4095</f>
        <v>0</v>
      </c>
      <c r="L10" s="0" t="n">
        <f aca="false">E10*250/4095</f>
        <v>0.122100122100122</v>
      </c>
      <c r="M10" s="0" t="n">
        <f aca="false">F10*250/4095</f>
        <v>0</v>
      </c>
      <c r="N10" s="0" t="n">
        <f aca="false">J10/$M$1</f>
        <v>0.00122100122100122</v>
      </c>
      <c r="O10" s="0" t="n">
        <f aca="false">K10/$M$1</f>
        <v>0</v>
      </c>
      <c r="P10" s="0" t="n">
        <f aca="false">L10/$M$1</f>
        <v>0.00122100122100122</v>
      </c>
      <c r="Q10" s="0" t="n">
        <f aca="false">M10/$M$1</f>
        <v>0</v>
      </c>
      <c r="R10" s="0" t="n">
        <f aca="false">ABS(N10-O10)</f>
        <v>0.00122100122100122</v>
      </c>
      <c r="S10" s="0" t="n">
        <f aca="false">ABS(P10-Q10)</f>
        <v>0.00122100122100122</v>
      </c>
      <c r="U10" s="0" t="n">
        <f aca="false">ABS((K10*M10-($J$1-J10)*($J$1-L10))/(S10*K10-R10*($J$1-L10)))</f>
        <v>116869</v>
      </c>
      <c r="V10" s="0" t="n">
        <f aca="false">IF(R10=($J$1-J10)/U10,$J$1/S10-$M$1,IF(K10=0,$J$1/S10-$M$1,K10/ABS(R10-($J$1-J10)/U10)))</f>
        <v>116869</v>
      </c>
      <c r="W10" s="0" t="n">
        <f aca="false">IF(K10=0,ABS(($J$1-J10)/N10-($J$1-J10)/U10),ABS((($J$1-J10)-K10)/(K10/V10+O10)))</f>
        <v>116868.998778999</v>
      </c>
    </row>
    <row r="11" customFormat="false" ht="12.75" hidden="false" customHeight="false" outlineLevel="0" collapsed="false">
      <c r="A11" s="141" t="n">
        <v>38908.6072916667</v>
      </c>
      <c r="B11" s="0" t="n">
        <v>2</v>
      </c>
      <c r="C11" s="0" t="n">
        <v>0</v>
      </c>
      <c r="D11" s="141" t="n">
        <v>38908.6073032407</v>
      </c>
      <c r="E11" s="0" t="n">
        <v>2</v>
      </c>
      <c r="F11" s="0" t="n">
        <v>0</v>
      </c>
      <c r="H11" s="136" t="n">
        <f aca="false">I11-'Shorting Summary'!$A$4</f>
        <v>237.500000483356</v>
      </c>
      <c r="I11" s="136" t="n">
        <f aca="false">86400*(AVERAGE(A11,D11)-'Raw IRMS Data'!$A$2)</f>
        <v>331.500000483356</v>
      </c>
      <c r="J11" s="0" t="n">
        <f aca="false">B11*250/4095</f>
        <v>0.122100122100122</v>
      </c>
      <c r="K11" s="0" t="n">
        <f aca="false">C11*250/4095</f>
        <v>0</v>
      </c>
      <c r="L11" s="0" t="n">
        <f aca="false">E11*250/4095</f>
        <v>0.122100122100122</v>
      </c>
      <c r="M11" s="0" t="n">
        <f aca="false">F11*250/4095</f>
        <v>0</v>
      </c>
      <c r="N11" s="0" t="n">
        <f aca="false">J11/$M$1</f>
        <v>0.00122100122100122</v>
      </c>
      <c r="O11" s="0" t="n">
        <f aca="false">K11/$M$1</f>
        <v>0</v>
      </c>
      <c r="P11" s="0" t="n">
        <f aca="false">L11/$M$1</f>
        <v>0.00122100122100122</v>
      </c>
      <c r="Q11" s="0" t="n">
        <f aca="false">M11/$M$1</f>
        <v>0</v>
      </c>
      <c r="R11" s="0" t="n">
        <f aca="false">ABS(N11-O11)</f>
        <v>0.00122100122100122</v>
      </c>
      <c r="S11" s="0" t="n">
        <f aca="false">ABS(P11-Q11)</f>
        <v>0.00122100122100122</v>
      </c>
      <c r="U11" s="0" t="n">
        <f aca="false">ABS((K11*M11-($J$1-J11)*($J$1-L11))/(S11*K11-R11*($J$1-L11)))</f>
        <v>116869</v>
      </c>
      <c r="V11" s="0" t="n">
        <f aca="false">IF(R11=($J$1-J11)/U11,$J$1/S11-$M$1,IF(K11=0,$J$1/S11-$M$1,K11/ABS(R11-($J$1-J11)/U11)))</f>
        <v>116869</v>
      </c>
      <c r="W11" s="0" t="n">
        <f aca="false">IF(K11=0,ABS(($J$1-J11)/N11-($J$1-J11)/U11),ABS((($J$1-J11)-K11)/(K11/V11+O11)))</f>
        <v>116868.998778999</v>
      </c>
    </row>
    <row r="12" customFormat="false" ht="12.75" hidden="false" customHeight="false" outlineLevel="0" collapsed="false">
      <c r="A12" s="141" t="n">
        <v>38908.607974537</v>
      </c>
      <c r="B12" s="0" t="n">
        <v>2</v>
      </c>
      <c r="C12" s="0" t="n">
        <v>0</v>
      </c>
      <c r="D12" s="141" t="n">
        <v>38908.6079861111</v>
      </c>
      <c r="E12" s="0" t="n">
        <v>1</v>
      </c>
      <c r="F12" s="0" t="n">
        <v>0</v>
      </c>
      <c r="H12" s="136" t="n">
        <f aca="false">I12-'Shorting Summary'!$A$4</f>
        <v>296.499999816529</v>
      </c>
      <c r="I12" s="136" t="n">
        <f aca="false">86400*(AVERAGE(A12,D12)-'Raw IRMS Data'!$A$2)</f>
        <v>390.499999816529</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16869</v>
      </c>
      <c r="V12" s="0" t="n">
        <f aca="false">IF(R12=($J$1-J12)/U12,$J$1/S12-$M$1,IF(K12=0,$J$1/S12-$M$1,K12/ABS(R12-($J$1-J12)/U12)))</f>
        <v>233838</v>
      </c>
      <c r="W12" s="0" t="n">
        <f aca="false">IF(K12=0,ABS(($J$1-J12)/N12-($J$1-J12)/U12),ABS((($J$1-J12)-K12)/(K12/V12+O12)))</f>
        <v>116868.998778999</v>
      </c>
    </row>
    <row r="13" customFormat="false" ht="12.75" hidden="false" customHeight="false" outlineLevel="0" collapsed="false">
      <c r="A13" s="141" t="n">
        <v>38908.6086458333</v>
      </c>
      <c r="B13" s="0" t="n">
        <v>1</v>
      </c>
      <c r="C13" s="0" t="n">
        <v>0</v>
      </c>
      <c r="D13" s="141" t="n">
        <v>38908.6086689815</v>
      </c>
      <c r="E13" s="0" t="n">
        <v>1</v>
      </c>
      <c r="F13" s="0" t="n">
        <v>0</v>
      </c>
      <c r="H13" s="136" t="n">
        <f aca="false">I13-'Shorting Summary'!$A$4</f>
        <v>354.999999975786</v>
      </c>
      <c r="I13" s="136" t="n">
        <f aca="false">86400*(AVERAGE(A13,D13)-'Raw IRMS Data'!$A$2)</f>
        <v>448.99999997578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3838</v>
      </c>
      <c r="V13" s="0" t="n">
        <f aca="false">IF(R13=($J$1-J13)/U13,$J$1/S13-$M$1,IF(K13=0,$J$1/S13-$M$1,K13/ABS(R13-($J$1-J13)/U13)))</f>
        <v>233838</v>
      </c>
      <c r="W13" s="0" t="n">
        <f aca="false">IF(K13=0,ABS(($J$1-J13)/N13-($J$1-J13)/U13),ABS((($J$1-J13)-K13)/(K13/V13+O13)))</f>
        <v>233837.999389499</v>
      </c>
    </row>
    <row r="14" customFormat="false" ht="12.75" hidden="false" customHeight="false" outlineLevel="0" collapsed="false">
      <c r="A14" s="141" t="n">
        <v>38908.6093287037</v>
      </c>
      <c r="B14" s="0" t="n">
        <v>2</v>
      </c>
      <c r="C14" s="0" t="n">
        <v>0</v>
      </c>
      <c r="D14" s="141" t="n">
        <v>38908.6093518519</v>
      </c>
      <c r="E14" s="0" t="n">
        <v>1</v>
      </c>
      <c r="F14" s="0" t="n">
        <v>0</v>
      </c>
      <c r="H14" s="136" t="n">
        <f aca="false">I14-'Shorting Summary'!$A$4</f>
        <v>413.999999937601</v>
      </c>
      <c r="I14" s="136" t="n">
        <f aca="false">86400*(AVERAGE(A14,D14)-'Raw IRMS Data'!$A$2)</f>
        <v>507.999999937601</v>
      </c>
      <c r="J14" s="0" t="n">
        <f aca="false">B14*250/4095</f>
        <v>0.122100122100122</v>
      </c>
      <c r="K14" s="0" t="n">
        <f aca="false">C14*250/4095</f>
        <v>0</v>
      </c>
      <c r="L14" s="0" t="n">
        <f aca="false">E14*250/4095</f>
        <v>0.0610500610500611</v>
      </c>
      <c r="M14" s="0" t="n">
        <f aca="false">F14*250/4095</f>
        <v>0</v>
      </c>
      <c r="N14" s="0" t="n">
        <f aca="false">J14/$M$1</f>
        <v>0.00122100122100122</v>
      </c>
      <c r="O14" s="0" t="n">
        <f aca="false">K14/$M$1</f>
        <v>0</v>
      </c>
      <c r="P14" s="0" t="n">
        <f aca="false">L14/$M$1</f>
        <v>0.000610500610500611</v>
      </c>
      <c r="Q14" s="0" t="n">
        <f aca="false">M14/$M$1</f>
        <v>0</v>
      </c>
      <c r="R14" s="0" t="n">
        <f aca="false">ABS(N14-O14)</f>
        <v>0.00122100122100122</v>
      </c>
      <c r="S14" s="0" t="n">
        <f aca="false">ABS(P14-Q14)</f>
        <v>0.000610500610500611</v>
      </c>
      <c r="U14" s="0" t="n">
        <f aca="false">ABS((K14*M14-($J$1-J14)*($J$1-L14))/(S14*K14-R14*($J$1-L14)))</f>
        <v>116869</v>
      </c>
      <c r="V14" s="0" t="n">
        <f aca="false">IF(R14=($J$1-J14)/U14,$J$1/S14-$M$1,IF(K14=0,$J$1/S14-$M$1,K14/ABS(R14-($J$1-J14)/U14)))</f>
        <v>233838</v>
      </c>
      <c r="W14" s="0" t="n">
        <f aca="false">IF(K14=0,ABS(($J$1-J14)/N14-($J$1-J14)/U14),ABS((($J$1-J14)-K14)/(K14/V14+O14)))</f>
        <v>116868.998778999</v>
      </c>
    </row>
    <row r="15" customFormat="false" ht="12.75" hidden="false" customHeight="false" outlineLevel="0" collapsed="false">
      <c r="A15" s="141" t="n">
        <v>38908.6100115741</v>
      </c>
      <c r="B15" s="0" t="n">
        <v>1</v>
      </c>
      <c r="C15" s="0" t="n">
        <v>0</v>
      </c>
      <c r="D15" s="141" t="n">
        <v>38908.6100231482</v>
      </c>
      <c r="E15" s="0" t="n">
        <v>1</v>
      </c>
      <c r="F15" s="0" t="n">
        <v>0</v>
      </c>
      <c r="H15" s="136" t="n">
        <f aca="false">I15-'Shorting Summary'!$A$4</f>
        <v>472.500000096858</v>
      </c>
      <c r="I15" s="136" t="n">
        <f aca="false">86400*(AVERAGE(A15,D15)-'Raw IRMS Data'!$A$2)</f>
        <v>566.50000009685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3838</v>
      </c>
      <c r="V15" s="0" t="n">
        <f aca="false">IF(R15=($J$1-J15)/U15,$J$1/S15-$M$1,IF(K15=0,$J$1/S15-$M$1,K15/ABS(R15-($J$1-J15)/U15)))</f>
        <v>233838</v>
      </c>
      <c r="W15" s="0" t="n">
        <f aca="false">IF(K15=0,ABS(($J$1-J15)/N15-($J$1-J15)/U15),ABS((($J$1-J15)-K15)/(K15/V15+O15)))</f>
        <v>233837.999389499</v>
      </c>
    </row>
    <row r="16" customFormat="false" ht="12.75" hidden="false" customHeight="false" outlineLevel="0" collapsed="false">
      <c r="A16" s="141" t="n">
        <v>38908.6106944445</v>
      </c>
      <c r="B16" s="0" t="n">
        <v>1</v>
      </c>
      <c r="C16" s="0" t="n">
        <v>0</v>
      </c>
      <c r="D16" s="141" t="n">
        <v>38908.6107060185</v>
      </c>
      <c r="E16" s="0" t="n">
        <v>2</v>
      </c>
      <c r="F16" s="0" t="n">
        <v>0</v>
      </c>
      <c r="H16" s="136" t="n">
        <f aca="false">I16-'Shorting Summary'!$A$4</f>
        <v>531.500000058673</v>
      </c>
      <c r="I16" s="136" t="n">
        <f aca="false">86400*(AVERAGE(A16,D16)-'Raw IRMS Data'!$A$2)</f>
        <v>625.500000058673</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33838</v>
      </c>
      <c r="V16" s="0" t="n">
        <f aca="false">IF(R16=($J$1-J16)/U16,$J$1/S16-$M$1,IF(K16=0,$J$1/S16-$M$1,K16/ABS(R16-($J$1-J16)/U16)))</f>
        <v>116869</v>
      </c>
      <c r="W16" s="0" t="n">
        <f aca="false">IF(K16=0,ABS(($J$1-J16)/N16-($J$1-J16)/U16),ABS((($J$1-J16)-K16)/(K16/V16+O16)))</f>
        <v>233837.999389499</v>
      </c>
    </row>
    <row r="17" customFormat="false" ht="12.75" hidden="false" customHeight="false" outlineLevel="0" collapsed="false">
      <c r="A17" s="141" t="n">
        <v>38908.6113773148</v>
      </c>
      <c r="B17" s="0" t="n">
        <v>1</v>
      </c>
      <c r="C17" s="0" t="n">
        <v>0</v>
      </c>
      <c r="D17" s="141" t="n">
        <v>38908.6113888889</v>
      </c>
      <c r="E17" s="0" t="n">
        <v>1</v>
      </c>
      <c r="F17" s="0" t="n">
        <v>0</v>
      </c>
      <c r="H17" s="136" t="n">
        <f aca="false">I17-'Shorting Summary'!$A$4</f>
        <v>590.500000020489</v>
      </c>
      <c r="I17" s="136" t="n">
        <f aca="false">86400*(AVERAGE(A17,D17)-'Raw IRMS Data'!$A$2)</f>
        <v>684.50000002048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3838</v>
      </c>
      <c r="V17" s="0" t="n">
        <f aca="false">IF(R17=($J$1-J17)/U17,$J$1/S17-$M$1,IF(K17=0,$J$1/S17-$M$1,K17/ABS(R17-($J$1-J17)/U17)))</f>
        <v>233838</v>
      </c>
      <c r="W17" s="0" t="n">
        <f aca="false">IF(K17=0,ABS(($J$1-J17)/N17-($J$1-J17)/U17),ABS((($J$1-J17)-K17)/(K17/V17+O17)))</f>
        <v>233837.999389499</v>
      </c>
    </row>
    <row r="18" customFormat="false" ht="12.75" hidden="false" customHeight="false" outlineLevel="0" collapsed="false">
      <c r="A18" s="141" t="n">
        <v>38908.6120486111</v>
      </c>
      <c r="B18" s="0" t="n">
        <v>2</v>
      </c>
      <c r="C18" s="0" t="n">
        <v>1</v>
      </c>
      <c r="D18" s="141" t="n">
        <v>38908.6120717593</v>
      </c>
      <c r="E18" s="0" t="n">
        <v>1</v>
      </c>
      <c r="F18" s="0" t="n">
        <v>0</v>
      </c>
      <c r="H18" s="136" t="n">
        <f aca="false">I18-'Shorting Summary'!$A$4</f>
        <v>649.000000179745</v>
      </c>
      <c r="I18" s="136" t="n">
        <f aca="false">86400*(AVERAGE(A18,D18)-'Raw IRMS Data'!$A$2)</f>
        <v>743.000000179745</v>
      </c>
      <c r="J18" s="0" t="n">
        <f aca="false">B18*250/4095</f>
        <v>0.122100122100122</v>
      </c>
      <c r="K18" s="0" t="n">
        <f aca="false">C18*250/4095</f>
        <v>0.0610500610500611</v>
      </c>
      <c r="L18" s="0" t="n">
        <f aca="false">E18*250/4095</f>
        <v>0.0610500610500611</v>
      </c>
      <c r="M18" s="0" t="n">
        <f aca="false">F18*250/4095</f>
        <v>0</v>
      </c>
      <c r="N18" s="0" t="n">
        <f aca="false">J18/$M$1</f>
        <v>0.00122100122100122</v>
      </c>
      <c r="O18" s="0" t="n">
        <f aca="false">K18/$M$1</f>
        <v>0.000610500610500611</v>
      </c>
      <c r="P18" s="0" t="n">
        <f aca="false">L18/$M$1</f>
        <v>0.000610500610500611</v>
      </c>
      <c r="Q18" s="0" t="n">
        <f aca="false">M18/$M$1</f>
        <v>0</v>
      </c>
      <c r="R18" s="0" t="n">
        <f aca="false">ABS(N18-O18)</f>
        <v>0.000610500610500611</v>
      </c>
      <c r="S18" s="0" t="n">
        <f aca="false">ABS(P18-Q18)</f>
        <v>0.000610500610500611</v>
      </c>
      <c r="U18" s="0" t="n">
        <f aca="false">ABS((K18*M18-($J$1-J18)*($J$1-L18))/(S18*K18-R18*($J$1-L18)))</f>
        <v>233838</v>
      </c>
      <c r="V18" s="0" t="n">
        <f aca="false">IF(R18=($J$1-J18)/U18,$J$1/S18-$M$1,IF(K18=0,$J$1/S18-$M$1,K18/ABS(R18-($J$1-J18)/U18)))</f>
        <v>233838.000000052</v>
      </c>
      <c r="W18" s="0" t="n">
        <f aca="false">IF(K18=0,ABS(($J$1-J18)/N18-($J$1-J18)/U18),ABS((($J$1-J18)-K18)/(K18/V18+O18)))</f>
        <v>233538.128239106</v>
      </c>
    </row>
    <row r="19" customFormat="false" ht="12.75" hidden="false" customHeight="false" outlineLevel="0" collapsed="false">
      <c r="A19" s="141" t="n">
        <v>38908.6127314815</v>
      </c>
      <c r="B19" s="0" t="n">
        <v>1</v>
      </c>
      <c r="C19" s="0" t="n">
        <v>0</v>
      </c>
      <c r="D19" s="141" t="n">
        <v>38908.6127546296</v>
      </c>
      <c r="E19" s="0" t="n">
        <v>2</v>
      </c>
      <c r="F19" s="0" t="n">
        <v>0</v>
      </c>
      <c r="H19" s="136" t="n">
        <f aca="false">I19-'Shorting Summary'!$A$4</f>
        <v>707.999999512918</v>
      </c>
      <c r="I19" s="136" t="n">
        <f aca="false">86400*(AVERAGE(A19,D19)-'Raw IRMS Data'!$A$2)</f>
        <v>801.999999512918</v>
      </c>
      <c r="J19" s="0" t="n">
        <f aca="false">B19*250/4095</f>
        <v>0.0610500610500611</v>
      </c>
      <c r="K19" s="0" t="n">
        <f aca="false">C19*250/4095</f>
        <v>0</v>
      </c>
      <c r="L19" s="0" t="n">
        <f aca="false">E19*250/4095</f>
        <v>0.122100122100122</v>
      </c>
      <c r="M19" s="0" t="n">
        <f aca="false">F19*250/4095</f>
        <v>0</v>
      </c>
      <c r="N19" s="0" t="n">
        <f aca="false">J19/$M$1</f>
        <v>0.000610500610500611</v>
      </c>
      <c r="O19" s="0" t="n">
        <f aca="false">K19/$M$1</f>
        <v>0</v>
      </c>
      <c r="P19" s="0" t="n">
        <f aca="false">L19/$M$1</f>
        <v>0.00122100122100122</v>
      </c>
      <c r="Q19" s="0" t="n">
        <f aca="false">M19/$M$1</f>
        <v>0</v>
      </c>
      <c r="R19" s="0" t="n">
        <f aca="false">ABS(N19-O19)</f>
        <v>0.000610500610500611</v>
      </c>
      <c r="S19" s="0" t="n">
        <f aca="false">ABS(P19-Q19)</f>
        <v>0.00122100122100122</v>
      </c>
      <c r="U19" s="0" t="n">
        <f aca="false">ABS((K19*M19-($J$1-J19)*($J$1-L19))/(S19*K19-R19*($J$1-L19)))</f>
        <v>233838</v>
      </c>
      <c r="V19" s="0" t="n">
        <f aca="false">IF(R19=($J$1-J19)/U19,$J$1/S19-$M$1,IF(K19=0,$J$1/S19-$M$1,K19/ABS(R19-($J$1-J19)/U19)))</f>
        <v>116869</v>
      </c>
      <c r="W19" s="0" t="n">
        <f aca="false">IF(K19=0,ABS(($J$1-J19)/N19-($J$1-J19)/U19),ABS((($J$1-J19)-K19)/(K19/V19+O19)))</f>
        <v>233837.999389499</v>
      </c>
    </row>
    <row r="20" customFormat="false" ht="12.75" hidden="false" customHeight="false" outlineLevel="0" collapsed="false">
      <c r="A20" s="141" t="n">
        <v>38908.6134143519</v>
      </c>
      <c r="B20" s="0" t="n">
        <v>1</v>
      </c>
      <c r="C20" s="0" t="n">
        <v>0</v>
      </c>
      <c r="D20" s="141" t="n">
        <v>38908.6134259259</v>
      </c>
      <c r="E20" s="0" t="n">
        <v>1</v>
      </c>
      <c r="F20" s="0" t="n">
        <v>0</v>
      </c>
      <c r="H20" s="136" t="n">
        <f aca="false">I20-'Shorting Summary'!$A$4</f>
        <v>766.500000300817</v>
      </c>
      <c r="I20" s="136" t="n">
        <f aca="false">86400*(AVERAGE(A20,D20)-'Raw IRMS Data'!$A$2)</f>
        <v>860.50000030081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3838</v>
      </c>
      <c r="V20" s="0" t="n">
        <f aca="false">IF(R20=($J$1-J20)/U20,$J$1/S20-$M$1,IF(K20=0,$J$1/S20-$M$1,K20/ABS(R20-($J$1-J20)/U20)))</f>
        <v>233838</v>
      </c>
      <c r="W20" s="0" t="n">
        <f aca="false">IF(K20=0,ABS(($J$1-J20)/N20-($J$1-J20)/U20),ABS((($J$1-J20)-K20)/(K20/V20+O20)))</f>
        <v>233837.999389499</v>
      </c>
    </row>
    <row r="21" customFormat="false" ht="12.75" hidden="false" customHeight="false" outlineLevel="0" collapsed="false">
      <c r="A21" s="141" t="n">
        <v>38908.6140972222</v>
      </c>
      <c r="B21" s="0" t="n">
        <v>1</v>
      </c>
      <c r="C21" s="0" t="n">
        <v>0</v>
      </c>
      <c r="D21" s="141" t="n">
        <v>38908.6141087963</v>
      </c>
      <c r="E21" s="0" t="n">
        <v>1</v>
      </c>
      <c r="F21" s="0" t="n">
        <v>0</v>
      </c>
      <c r="H21" s="136" t="n">
        <f aca="false">I21-'Shorting Summary'!$A$4</f>
        <v>825.49999963399</v>
      </c>
      <c r="I21" s="136" t="n">
        <f aca="false">86400*(AVERAGE(A21,D21)-'Raw IRMS Data'!$A$2)</f>
        <v>919.4999996339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3838</v>
      </c>
      <c r="V21" s="0" t="n">
        <f aca="false">IF(R21=($J$1-J21)/U21,$J$1/S21-$M$1,IF(K21=0,$J$1/S21-$M$1,K21/ABS(R21-($J$1-J21)/U21)))</f>
        <v>233838</v>
      </c>
      <c r="W21" s="0" t="n">
        <f aca="false">IF(K21=0,ABS(($J$1-J21)/N21-($J$1-J21)/U21),ABS((($J$1-J21)-K21)/(K21/V21+O21)))</f>
        <v>233837.999389499</v>
      </c>
    </row>
    <row r="22" customFormat="false" ht="12.75" hidden="false" customHeight="false" outlineLevel="0" collapsed="false">
      <c r="A22" s="141" t="n">
        <v>38908.6147800926</v>
      </c>
      <c r="B22" s="0" t="n">
        <v>1</v>
      </c>
      <c r="C22" s="0" t="n">
        <v>0</v>
      </c>
      <c r="D22" s="141" t="n">
        <v>38908.6147916667</v>
      </c>
      <c r="E22" s="0" t="n">
        <v>1</v>
      </c>
      <c r="F22" s="0" t="n">
        <v>0</v>
      </c>
      <c r="H22" s="136" t="n">
        <f aca="false">I22-'Shorting Summary'!$A$4</f>
        <v>884.500000224449</v>
      </c>
      <c r="I22" s="136" t="n">
        <f aca="false">86400*(AVERAGE(A22,D22)-'Raw IRMS Data'!$A$2)</f>
        <v>978.50000022444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3838</v>
      </c>
      <c r="V22" s="0" t="n">
        <f aca="false">IF(R22=($J$1-J22)/U22,$J$1/S22-$M$1,IF(K22=0,$J$1/S22-$M$1,K22/ABS(R22-($J$1-J22)/U22)))</f>
        <v>233838</v>
      </c>
      <c r="W22" s="0" t="n">
        <f aca="false">IF(K22=0,ABS(($J$1-J22)/N22-($J$1-J22)/U22),ABS((($J$1-J22)-K22)/(K22/V22+O22)))</f>
        <v>233837.999389499</v>
      </c>
    </row>
    <row r="23" customFormat="false" ht="12.75" hidden="false" customHeight="false" outlineLevel="0" collapsed="false">
      <c r="A23" s="141" t="n">
        <v>38908.6154513889</v>
      </c>
      <c r="B23" s="0" t="n">
        <v>1</v>
      </c>
      <c r="C23" s="0" t="n">
        <v>0</v>
      </c>
      <c r="D23" s="141" t="n">
        <v>38908.615474537</v>
      </c>
      <c r="E23" s="0" t="n">
        <v>1</v>
      </c>
      <c r="F23" s="0" t="n">
        <v>0</v>
      </c>
      <c r="H23" s="136" t="n">
        <f aca="false">I23-'Shorting Summary'!$A$4</f>
        <v>942.999999755062</v>
      </c>
      <c r="I23" s="136" t="n">
        <f aca="false">86400*(AVERAGE(A23,D23)-'Raw IRMS Data'!$A$2)</f>
        <v>1036.999999755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3838</v>
      </c>
      <c r="V23" s="0" t="n">
        <f aca="false">IF(R23=($J$1-J23)/U23,$J$1/S23-$M$1,IF(K23=0,$J$1/S23-$M$1,K23/ABS(R23-($J$1-J23)/U23)))</f>
        <v>233838</v>
      </c>
      <c r="W23" s="0" t="n">
        <f aca="false">IF(K23=0,ABS(($J$1-J23)/N23-($J$1-J23)/U23),ABS((($J$1-J23)-K23)/(K23/V23+O23)))</f>
        <v>233837.999389499</v>
      </c>
    </row>
    <row r="24" customFormat="false" ht="12.75" hidden="false" customHeight="false" outlineLevel="0" collapsed="false">
      <c r="A24" s="141" t="n">
        <v>38908.6161342593</v>
      </c>
      <c r="B24" s="0" t="n">
        <v>1</v>
      </c>
      <c r="C24" s="0" t="n">
        <v>0</v>
      </c>
      <c r="D24" s="141" t="n">
        <v>38908.6161458333</v>
      </c>
      <c r="E24" s="0" t="n">
        <v>1</v>
      </c>
      <c r="F24" s="0" t="n">
        <v>0</v>
      </c>
      <c r="H24" s="136" t="n">
        <f aca="false">I24-'Shorting Summary'!$A$4</f>
        <v>1001.49999991432</v>
      </c>
      <c r="I24" s="136" t="n">
        <f aca="false">86400*(AVERAGE(A24,D24)-'Raw IRMS Data'!$A$2)</f>
        <v>1095.4999999143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3838</v>
      </c>
      <c r="V24" s="0" t="n">
        <f aca="false">IF(R24=($J$1-J24)/U24,$J$1/S24-$M$1,IF(K24=0,$J$1/S24-$M$1,K24/ABS(R24-($J$1-J24)/U24)))</f>
        <v>233838</v>
      </c>
      <c r="W24" s="0" t="n">
        <f aca="false">IF(K24=0,ABS(($J$1-J24)/N24-($J$1-J24)/U24),ABS((($J$1-J24)-K24)/(K24/V24+O24)))</f>
        <v>233837.999389499</v>
      </c>
    </row>
    <row r="25" customFormat="false" ht="12.75" hidden="false" customHeight="false" outlineLevel="0" collapsed="false">
      <c r="A25" s="141" t="n">
        <v>38908.6168171296</v>
      </c>
      <c r="B25" s="0" t="n">
        <v>1</v>
      </c>
      <c r="C25" s="0" t="n">
        <v>0</v>
      </c>
      <c r="D25" s="141" t="n">
        <v>38908.6168287037</v>
      </c>
      <c r="E25" s="0" t="n">
        <v>1</v>
      </c>
      <c r="F25" s="0" t="n">
        <v>0</v>
      </c>
      <c r="H25" s="136" t="n">
        <f aca="false">I25-'Shorting Summary'!$A$4</f>
        <v>1060.49999987613</v>
      </c>
      <c r="I25" s="136" t="n">
        <f aca="false">86400*(AVERAGE(A25,D25)-'Raw IRMS Data'!$A$2)</f>
        <v>1154.499999876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3838</v>
      </c>
      <c r="V25" s="0" t="n">
        <f aca="false">IF(R25=($J$1-J25)/U25,$J$1/S25-$M$1,IF(K25=0,$J$1/S25-$M$1,K25/ABS(R25-($J$1-J25)/U25)))</f>
        <v>233838</v>
      </c>
      <c r="W25" s="0" t="n">
        <f aca="false">IF(K25=0,ABS(($J$1-J25)/N25-($J$1-J25)/U25),ABS((($J$1-J25)-K25)/(K25/V25+O25)))</f>
        <v>233837.999389499</v>
      </c>
    </row>
    <row r="26" customFormat="false" ht="12.75" hidden="false" customHeight="false" outlineLevel="0" collapsed="false">
      <c r="A26" s="141" t="n">
        <v>38908.6175</v>
      </c>
      <c r="B26" s="0" t="n">
        <v>1</v>
      </c>
      <c r="C26" s="0" t="n">
        <v>0</v>
      </c>
      <c r="D26" s="141" t="n">
        <v>38908.6175115741</v>
      </c>
      <c r="E26" s="0" t="n">
        <v>1</v>
      </c>
      <c r="F26" s="0" t="n">
        <v>0</v>
      </c>
      <c r="H26" s="136" t="n">
        <f aca="false">I26-'Shorting Summary'!$A$4</f>
        <v>1119.50000046659</v>
      </c>
      <c r="I26" s="136" t="n">
        <f aca="false">86400*(AVERAGE(A26,D26)-'Raw IRMS Data'!$A$2)</f>
        <v>1213.5000004665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3838</v>
      </c>
      <c r="V26" s="0" t="n">
        <f aca="false">IF(R26=($J$1-J26)/U26,$J$1/S26-$M$1,IF(K26=0,$J$1/S26-$M$1,K26/ABS(R26-($J$1-J26)/U26)))</f>
        <v>233838</v>
      </c>
      <c r="W26" s="0" t="n">
        <f aca="false">IF(K26=0,ABS(($J$1-J26)/N26-($J$1-J26)/U26),ABS((($J$1-J26)-K26)/(K26/V26+O26)))</f>
        <v>233837.999389499</v>
      </c>
    </row>
    <row r="27" customFormat="false" ht="12.75" hidden="false" customHeight="false" outlineLevel="0" collapsed="false">
      <c r="A27" s="141" t="n">
        <v>38908.6181712963</v>
      </c>
      <c r="B27" s="0" t="n">
        <v>1</v>
      </c>
      <c r="C27" s="0" t="n">
        <v>0</v>
      </c>
      <c r="D27" s="141" t="n">
        <v>38908.6181944445</v>
      </c>
      <c r="E27" s="0" t="n">
        <v>1</v>
      </c>
      <c r="F27" s="0" t="n">
        <v>0</v>
      </c>
      <c r="H27" s="136" t="n">
        <f aca="false">I27-'Shorting Summary'!$A$4</f>
        <v>1177.99999999721</v>
      </c>
      <c r="I27" s="136" t="n">
        <f aca="false">86400*(AVERAGE(A27,D27)-'Raw IRMS Data'!$A$2)</f>
        <v>1271.999999997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3838</v>
      </c>
      <c r="V27" s="0" t="n">
        <f aca="false">IF(R27=($J$1-J27)/U27,$J$1/S27-$M$1,IF(K27=0,$J$1/S27-$M$1,K27/ABS(R27-($J$1-J27)/U27)))</f>
        <v>233838</v>
      </c>
      <c r="W27" s="0" t="n">
        <f aca="false">IF(K27=0,ABS(($J$1-J27)/N27-($J$1-J27)/U27),ABS((($J$1-J27)-K27)/(K27/V27+O27)))</f>
        <v>233837.999389499</v>
      </c>
    </row>
    <row r="28" customFormat="false" ht="12.75" hidden="false" customHeight="false" outlineLevel="0" collapsed="false">
      <c r="A28" s="141" t="n">
        <v>38908.6188541667</v>
      </c>
      <c r="B28" s="0" t="n">
        <v>950</v>
      </c>
      <c r="C28" s="0" t="n">
        <v>995</v>
      </c>
      <c r="D28" s="141" t="n">
        <v>38908.6188773148</v>
      </c>
      <c r="E28" s="0" t="n">
        <v>983</v>
      </c>
      <c r="F28" s="0" t="n">
        <v>957</v>
      </c>
      <c r="H28" s="136" t="n">
        <f aca="false">I28-'Shorting Summary'!$A$4</f>
        <v>1236.99999995902</v>
      </c>
      <c r="I28" s="136" t="n">
        <f aca="false">86400*(AVERAGE(A28,D28)-'Raw IRMS Data'!$A$2)</f>
        <v>1330.99999995902</v>
      </c>
      <c r="J28" s="0" t="n">
        <f aca="false">B28*250/4095</f>
        <v>57.997557997558</v>
      </c>
      <c r="K28" s="0" t="n">
        <f aca="false">C28*250/4095</f>
        <v>60.7448107448107</v>
      </c>
      <c r="L28" s="0" t="n">
        <f aca="false">E28*250/4095</f>
        <v>60.01221001221</v>
      </c>
      <c r="M28" s="0" t="n">
        <f aca="false">F28*250/4095</f>
        <v>58.4249084249084</v>
      </c>
      <c r="N28" s="0" t="n">
        <f aca="false">J28/$M$1</f>
        <v>0.57997557997558</v>
      </c>
      <c r="O28" s="0" t="n">
        <f aca="false">K28/$M$1</f>
        <v>0.607448107448107</v>
      </c>
      <c r="P28" s="0" t="n">
        <f aca="false">L28/$M$1</f>
        <v>0.6001221001221</v>
      </c>
      <c r="Q28" s="0" t="n">
        <f aca="false">M28/$M$1</f>
        <v>0.584249084249084</v>
      </c>
      <c r="R28" s="0" t="n">
        <f aca="false">ABS(N28-O28)</f>
        <v>0.0274725274725274</v>
      </c>
      <c r="S28" s="0" t="n">
        <f aca="false">ABS(P28-Q28)</f>
        <v>0.0158730158730158</v>
      </c>
      <c r="U28" s="0" t="n">
        <f aca="false">ABS((K28*M28-($J$1-J28)*($J$1-L28))/(S28*K28-R28*($J$1-L28)))</f>
        <v>2651.09219810562</v>
      </c>
      <c r="V28" s="0" t="n">
        <f aca="false">IF(R28=($J$1-J28)/U28,$J$1/S28-$M$1,IF(K28=0,$J$1/S28-$M$1,K28/ABS(R28-($J$1-J28)/U28)))</f>
        <v>13431.7263554009</v>
      </c>
      <c r="W28" s="0" t="n">
        <f aca="false">IF(K28=0,ABS(($J$1-J28)/N28-($J$1-J28)/U28),ABS((($J$1-J28)-K28)/(K28/V28+O28)))</f>
        <v>39.3432679393657</v>
      </c>
    </row>
    <row r="29" customFormat="false" ht="12.75" hidden="false" customHeight="false" outlineLevel="0" collapsed="false">
      <c r="A29" s="141" t="n">
        <v>38908.619537037</v>
      </c>
      <c r="B29" s="0" t="n">
        <v>889</v>
      </c>
      <c r="C29" s="0" t="n">
        <v>927</v>
      </c>
      <c r="D29" s="141" t="n">
        <v>38908.6195486111</v>
      </c>
      <c r="E29" s="0" t="n">
        <v>1078</v>
      </c>
      <c r="F29" s="0" t="n">
        <v>1060</v>
      </c>
      <c r="H29" s="136" t="n">
        <f aca="false">I29-'Shorting Summary'!$A$4</f>
        <v>1295.50000011828</v>
      </c>
      <c r="I29" s="136" t="n">
        <f aca="false">86400*(AVERAGE(A29,D29)-'Raw IRMS Data'!$A$2)</f>
        <v>1389.50000011828</v>
      </c>
      <c r="J29" s="0" t="n">
        <f aca="false">B29*250/4095</f>
        <v>54.2735042735043</v>
      </c>
      <c r="K29" s="0" t="n">
        <f aca="false">C29*250/4095</f>
        <v>56.5934065934066</v>
      </c>
      <c r="L29" s="0" t="n">
        <f aca="false">E29*250/4095</f>
        <v>65.8119658119658</v>
      </c>
      <c r="M29" s="0" t="n">
        <f aca="false">F29*250/4095</f>
        <v>64.7130647130647</v>
      </c>
      <c r="N29" s="0" t="n">
        <f aca="false">J29/$M$1</f>
        <v>0.542735042735043</v>
      </c>
      <c r="O29" s="0" t="n">
        <f aca="false">K29/$M$1</f>
        <v>0.565934065934066</v>
      </c>
      <c r="P29" s="0" t="n">
        <f aca="false">L29/$M$1</f>
        <v>0.658119658119658</v>
      </c>
      <c r="Q29" s="0" t="n">
        <f aca="false">M29/$M$1</f>
        <v>0.647130647130647</v>
      </c>
      <c r="R29" s="0" t="n">
        <f aca="false">ABS(N29-O29)</f>
        <v>0.0231990231990232</v>
      </c>
      <c r="S29" s="0" t="n">
        <f aca="false">ABS(P29-Q29)</f>
        <v>0.010989010989011</v>
      </c>
      <c r="U29" s="0" t="n">
        <f aca="false">ABS((K29*M29-($J$1-J29)*($J$1-L29))/(S29*K29-R29*($J$1-L29)))</f>
        <v>2710.26179110323</v>
      </c>
      <c r="V29" s="0" t="n">
        <f aca="false">IF(R29=($J$1-J29)/U29,$J$1/S29-$M$1,IF(K29=0,$J$1/S29-$M$1,K29/ABS(R29-($J$1-J29)/U29)))</f>
        <v>5975.09887985454</v>
      </c>
      <c r="W29" s="0" t="n">
        <f aca="false">IF(K29=0,ABS(($J$1-J29)/N29-($J$1-J29)/U29),ABS((($J$1-J29)-K29)/(K29/V29+O29)))</f>
        <v>55.5301867942804</v>
      </c>
    </row>
    <row r="30" customFormat="false" ht="12.75" hidden="false" customHeight="false" outlineLevel="0" collapsed="false">
      <c r="A30" s="141" t="n">
        <v>38908.6202199074</v>
      </c>
      <c r="B30" s="0" t="n">
        <v>1078</v>
      </c>
      <c r="C30" s="0" t="n">
        <v>1025</v>
      </c>
      <c r="D30" s="141" t="n">
        <v>38908.6202314815</v>
      </c>
      <c r="E30" s="0" t="n">
        <v>968</v>
      </c>
      <c r="F30" s="0" t="n">
        <v>916</v>
      </c>
      <c r="H30" s="136" t="n">
        <f aca="false">I30-'Shorting Summary'!$A$4</f>
        <v>1354.50000008009</v>
      </c>
      <c r="I30" s="136" t="n">
        <f aca="false">86400*(AVERAGE(A30,D30)-'Raw IRMS Data'!$A$2)</f>
        <v>1448.50000008009</v>
      </c>
      <c r="J30" s="0" t="n">
        <f aca="false">B30*250/4095</f>
        <v>65.8119658119658</v>
      </c>
      <c r="K30" s="0" t="n">
        <f aca="false">C30*250/4095</f>
        <v>62.5763125763126</v>
      </c>
      <c r="L30" s="0" t="n">
        <f aca="false">E30*250/4095</f>
        <v>59.0964590964591</v>
      </c>
      <c r="M30" s="0" t="n">
        <f aca="false">F30*250/4095</f>
        <v>55.9218559218559</v>
      </c>
      <c r="N30" s="0" t="n">
        <f aca="false">J30/$M$1</f>
        <v>0.658119658119658</v>
      </c>
      <c r="O30" s="0" t="n">
        <f aca="false">K30/$M$1</f>
        <v>0.625763125763126</v>
      </c>
      <c r="P30" s="0" t="n">
        <f aca="false">L30/$M$1</f>
        <v>0.590964590964591</v>
      </c>
      <c r="Q30" s="0" t="n">
        <f aca="false">M30/$M$1</f>
        <v>0.559218559218559</v>
      </c>
      <c r="R30" s="0" t="n">
        <f aca="false">ABS(N30-O30)</f>
        <v>0.0323565323565322</v>
      </c>
      <c r="S30" s="0" t="n">
        <f aca="false">ABS(P30-Q30)</f>
        <v>0.0317460317460317</v>
      </c>
      <c r="U30" s="0" t="n">
        <f aca="false">ABS((K30*M30-($J$1-J30)*($J$1-L30))/(S30*K30-R30*($J$1-L30)))</f>
        <v>4080.51174577499</v>
      </c>
      <c r="V30" s="0" t="n">
        <f aca="false">IF(R30=($J$1-J30)/U30,$J$1/S30-$M$1,IF(K30=0,$J$1/S30-$M$1,K30/ABS(R30-($J$1-J30)/U30)))</f>
        <v>4640.59165583177</v>
      </c>
      <c r="W30" s="0" t="n">
        <f aca="false">IF(K30=0,ABS(($J$1-J30)/N30-($J$1-J30)/U30),ABS((($J$1-J30)-K30)/(K30/V30+O30)))</f>
        <v>22.5749953724803</v>
      </c>
    </row>
    <row r="31" customFormat="false" ht="12.75" hidden="false" customHeight="false" outlineLevel="0" collapsed="false">
      <c r="A31" s="141" t="n">
        <v>38908.6209027778</v>
      </c>
      <c r="B31" s="0" t="n">
        <v>1515</v>
      </c>
      <c r="C31" s="0" t="n">
        <v>189</v>
      </c>
      <c r="D31" s="141" t="n">
        <v>38908.6209143519</v>
      </c>
      <c r="E31" s="0" t="n">
        <v>640</v>
      </c>
      <c r="F31" s="0" t="n">
        <v>56</v>
      </c>
      <c r="H31" s="136" t="n">
        <f aca="false">I31-'Shorting Summary'!$A$4</f>
        <v>1413.50000004191</v>
      </c>
      <c r="I31" s="136" t="n">
        <f aca="false">86400*(AVERAGE(A31,D31)-'Raw IRMS Data'!$A$2)</f>
        <v>1507.50000004191</v>
      </c>
      <c r="J31" s="0" t="n">
        <f aca="false">B31*250/4095</f>
        <v>92.4908424908425</v>
      </c>
      <c r="K31" s="0" t="n">
        <f aca="false">C31*250/4095</f>
        <v>11.5384615384615</v>
      </c>
      <c r="L31" s="0" t="n">
        <f aca="false">E31*250/4095</f>
        <v>39.0720390720391</v>
      </c>
      <c r="M31" s="0" t="n">
        <f aca="false">F31*250/4095</f>
        <v>3.41880341880342</v>
      </c>
      <c r="N31" s="0" t="n">
        <f aca="false">J31/$M$1</f>
        <v>0.924908424908425</v>
      </c>
      <c r="O31" s="0" t="n">
        <f aca="false">K31/$M$1</f>
        <v>0.115384615384615</v>
      </c>
      <c r="P31" s="0" t="n">
        <f aca="false">L31/$M$1</f>
        <v>0.390720390720391</v>
      </c>
      <c r="Q31" s="0" t="n">
        <f aca="false">M31/$M$1</f>
        <v>0.0341880341880342</v>
      </c>
      <c r="R31" s="0" t="n">
        <f aca="false">ABS(N31-O31)</f>
        <v>0.80952380952381</v>
      </c>
      <c r="S31" s="0" t="n">
        <f aca="false">ABS(P31-Q31)</f>
        <v>0.356532356532357</v>
      </c>
      <c r="U31" s="0" t="n">
        <f aca="false">ABS((K31*M31-($J$1-J31)*($J$1-L31))/(S31*K31-R31*($J$1-L31)))</f>
        <v>64.8786591078492</v>
      </c>
      <c r="V31" s="0" t="n">
        <f aca="false">IF(R31=($J$1-J31)/U31,$J$1/S31-$M$1,IF(K31=0,$J$1/S31-$M$1,K31/ABS(R31-($J$1-J31)/U31)))</f>
        <v>341.456930209474</v>
      </c>
      <c r="W31" s="0" t="n">
        <f aca="false">IF(K31=0,ABS(($J$1-J31)/N31-($J$1-J31)/U31),ABS((($J$1-J31)-K31)/(K31/V31+O31)))</f>
        <v>260.027528869789</v>
      </c>
    </row>
    <row r="32" customFormat="false" ht="12.75" hidden="false" customHeight="false" outlineLevel="0" collapsed="false">
      <c r="A32" s="141" t="n">
        <v>38908.6215740741</v>
      </c>
      <c r="B32" s="0" t="n">
        <v>1576</v>
      </c>
      <c r="C32" s="0" t="n">
        <v>365</v>
      </c>
      <c r="D32" s="141" t="n">
        <v>38908.6215972222</v>
      </c>
      <c r="E32" s="0" t="n">
        <v>1631</v>
      </c>
      <c r="F32" s="0" t="n">
        <v>415</v>
      </c>
      <c r="H32" s="136" t="n">
        <f aca="false">I32-'Shorting Summary'!$A$4</f>
        <v>1471.99999957252</v>
      </c>
      <c r="I32" s="136" t="n">
        <f aca="false">86400*(AVERAGE(A32,D32)-'Raw IRMS Data'!$A$2)</f>
        <v>1565.99999957252</v>
      </c>
      <c r="J32" s="0" t="n">
        <f aca="false">B32*250/4095</f>
        <v>96.2148962148962</v>
      </c>
      <c r="K32" s="0" t="n">
        <f aca="false">C32*250/4095</f>
        <v>22.2832722832723</v>
      </c>
      <c r="L32" s="0" t="n">
        <f aca="false">E32*250/4095</f>
        <v>99.5726495726496</v>
      </c>
      <c r="M32" s="0" t="n">
        <f aca="false">F32*250/4095</f>
        <v>25.3357753357753</v>
      </c>
      <c r="N32" s="0" t="n">
        <f aca="false">J32/$M$1</f>
        <v>0.962148962148962</v>
      </c>
      <c r="O32" s="0" t="n">
        <f aca="false">K32/$M$1</f>
        <v>0.222832722832723</v>
      </c>
      <c r="P32" s="0" t="n">
        <f aca="false">L32/$M$1</f>
        <v>0.995726495726496</v>
      </c>
      <c r="Q32" s="0" t="n">
        <f aca="false">M32/$M$1</f>
        <v>0.253357753357753</v>
      </c>
      <c r="R32" s="0" t="n">
        <f aca="false">ABS(N32-O32)</f>
        <v>0.739316239316239</v>
      </c>
      <c r="S32" s="0" t="n">
        <f aca="false">ABS(P32-Q32)</f>
        <v>0.742368742368742</v>
      </c>
      <c r="U32" s="0" t="n">
        <f aca="false">ABS((K32*M32-($J$1-J32)*($J$1-L32))/(S32*K32-R32*($J$1-L32)))</f>
        <v>94.0290900532448</v>
      </c>
      <c r="V32" s="0" t="n">
        <f aca="false">IF(R32=($J$1-J32)/U32,$J$1/S32-$M$1,IF(K32=0,$J$1/S32-$M$1,K32/ABS(R32-($J$1-J32)/U32)))</f>
        <v>91.4454965865101</v>
      </c>
      <c r="W32" s="0" t="n">
        <f aca="false">IF(K32=0,ABS(($J$1-J32)/N32-($J$1-J32)/U32),ABS((($J$1-J32)-K32)/(K32/V32+O32)))</f>
        <v>52.1340940009787</v>
      </c>
    </row>
    <row r="33" customFormat="false" ht="12.75" hidden="false" customHeight="false" outlineLevel="0" collapsed="false">
      <c r="A33" s="141" t="n">
        <v>38908.6222569444</v>
      </c>
      <c r="B33" s="0" t="n">
        <v>1853</v>
      </c>
      <c r="C33" s="0" t="n">
        <v>55</v>
      </c>
      <c r="D33" s="141" t="n">
        <v>38908.6222800926</v>
      </c>
      <c r="E33" s="0" t="n">
        <v>1860</v>
      </c>
      <c r="F33" s="0" t="n">
        <v>64</v>
      </c>
      <c r="H33" s="136" t="n">
        <f aca="false">I33-'Shorting Summary'!$A$4</f>
        <v>1531.00000016298</v>
      </c>
      <c r="I33" s="136" t="n">
        <f aca="false">86400*(AVERAGE(A33,D33)-'Raw IRMS Data'!$A$2)</f>
        <v>1625.00000016298</v>
      </c>
      <c r="J33" s="0" t="n">
        <f aca="false">B33*250/4095</f>
        <v>113.125763125763</v>
      </c>
      <c r="K33" s="0" t="n">
        <f aca="false">C33*250/4095</f>
        <v>3.35775335775336</v>
      </c>
      <c r="L33" s="0" t="n">
        <f aca="false">E33*250/4095</f>
        <v>113.553113553114</v>
      </c>
      <c r="M33" s="0" t="n">
        <f aca="false">F33*250/4095</f>
        <v>3.90720390720391</v>
      </c>
      <c r="N33" s="0" t="n">
        <f aca="false">J33/$M$1</f>
        <v>1.13125763125763</v>
      </c>
      <c r="O33" s="0" t="n">
        <f aca="false">K33/$M$1</f>
        <v>0.0335775335775336</v>
      </c>
      <c r="P33" s="0" t="n">
        <f aca="false">L33/$M$1</f>
        <v>1.13553113553114</v>
      </c>
      <c r="Q33" s="0" t="n">
        <f aca="false">M33/$M$1</f>
        <v>0.0390720390720391</v>
      </c>
      <c r="R33" s="0" t="n">
        <f aca="false">ABS(N33-O33)</f>
        <v>1.0976800976801</v>
      </c>
      <c r="S33" s="0" t="n">
        <f aca="false">ABS(P33-Q33)</f>
        <v>1.0964590964591</v>
      </c>
      <c r="U33" s="0" t="n">
        <f aca="false">ABS((K33*M33-($J$1-J33)*($J$1-L33))/(S33*K33-R33*($J$1-L33)))</f>
        <v>30.0913682433504</v>
      </c>
      <c r="V33" s="0" t="n">
        <f aca="false">IF(R33=($J$1-J33)/U33,$J$1/S33-$M$1,IF(K33=0,$J$1/S33-$M$1,K33/ABS(R33-($J$1-J33)/U33)))</f>
        <v>30.2769931770749</v>
      </c>
      <c r="W33" s="0" t="n">
        <f aca="false">IF(K33=0,ABS(($J$1-J33)/N33-($J$1-J33)/U33),ABS((($J$1-J33)-K33)/(K33/V33+O33)))</f>
        <v>182.28139064186</v>
      </c>
    </row>
    <row r="34" customFormat="false" ht="12.75" hidden="false" customHeight="false" outlineLevel="0" collapsed="false">
      <c r="A34" s="141" t="n">
        <v>38908.6229398148</v>
      </c>
      <c r="B34" s="0" t="n">
        <v>1952</v>
      </c>
      <c r="C34" s="0" t="n">
        <v>2</v>
      </c>
      <c r="D34" s="141" t="n">
        <v>38908.6229513889</v>
      </c>
      <c r="E34" s="0" t="n">
        <v>2120</v>
      </c>
      <c r="F34" s="0" t="n">
        <v>1</v>
      </c>
      <c r="H34" s="136" t="n">
        <f aca="false">I34-'Shorting Summary'!$A$4</f>
        <v>1589.49999969359</v>
      </c>
      <c r="I34" s="136" t="n">
        <f aca="false">86400*(AVERAGE(A34,D34)-'Raw IRMS Data'!$A$2)</f>
        <v>1683.49999969359</v>
      </c>
      <c r="J34" s="0" t="n">
        <f aca="false">B34*250/4095</f>
        <v>119.169719169719</v>
      </c>
      <c r="K34" s="0" t="n">
        <f aca="false">C34*250/4095</f>
        <v>0.122100122100122</v>
      </c>
      <c r="L34" s="0" t="n">
        <f aca="false">E34*250/4095</f>
        <v>129.426129426129</v>
      </c>
      <c r="M34" s="0" t="n">
        <f aca="false">F34*250/4095</f>
        <v>0.0610500610500611</v>
      </c>
      <c r="N34" s="0" t="n">
        <f aca="false">J34/$M$1</f>
        <v>1.19169719169719</v>
      </c>
      <c r="O34" s="0" t="n">
        <f aca="false">K34/$M$1</f>
        <v>0.00122100122100122</v>
      </c>
      <c r="P34" s="0" t="n">
        <f aca="false">L34/$M$1</f>
        <v>1.29426129426129</v>
      </c>
      <c r="Q34" s="0" t="n">
        <f aca="false">M34/$M$1</f>
        <v>0.000610500610500611</v>
      </c>
      <c r="R34" s="0" t="n">
        <f aca="false">ABS(N34-O34)</f>
        <v>1.19047619047619</v>
      </c>
      <c r="S34" s="0" t="n">
        <f aca="false">ABS(P34-Q34)</f>
        <v>1.29365079365079</v>
      </c>
      <c r="U34" s="0" t="n">
        <f aca="false">ABS((K34*M34-($J$1-J34)*($J$1-L34))/(S34*K34-R34*($J$1-L34)))</f>
        <v>20.0639410888366</v>
      </c>
      <c r="V34" s="0" t="n">
        <f aca="false">IF(R34=($J$1-J34)/U34,$J$1/S34-$M$1,IF(K34=0,$J$1/S34-$M$1,K34/ABS(R34-($J$1-J34)/U34)))</f>
        <v>10.3774052237502</v>
      </c>
      <c r="W34" s="0" t="n">
        <f aca="false">IF(K34=0,ABS(($J$1-J34)/N34-($J$1-J34)/U34),ABS((($J$1-J34)-K34)/(K34/V34+O34)))</f>
        <v>1811.62277597568</v>
      </c>
    </row>
    <row r="35" customFormat="false" ht="12.75" hidden="false" customHeight="false" outlineLevel="0" collapsed="false">
      <c r="A35" s="141" t="n">
        <v>38908.6236226852</v>
      </c>
      <c r="B35" s="0" t="n">
        <v>2028</v>
      </c>
      <c r="C35" s="0" t="n">
        <v>2</v>
      </c>
      <c r="D35" s="141" t="n">
        <v>38908.6236342593</v>
      </c>
      <c r="E35" s="0" t="n">
        <v>2092</v>
      </c>
      <c r="F35" s="0" t="n">
        <v>2</v>
      </c>
      <c r="H35" s="136" t="n">
        <f aca="false">I35-'Shorting Summary'!$A$4</f>
        <v>1648.50000028405</v>
      </c>
      <c r="I35" s="136" t="n">
        <f aca="false">86400*(AVERAGE(A35,D35)-'Raw IRMS Data'!$A$2)</f>
        <v>1742.50000028405</v>
      </c>
      <c r="J35" s="0" t="n">
        <f aca="false">B35*250/4095</f>
        <v>123.809523809524</v>
      </c>
      <c r="K35" s="0" t="n">
        <f aca="false">C35*250/4095</f>
        <v>0.122100122100122</v>
      </c>
      <c r="L35" s="0" t="n">
        <f aca="false">E35*250/4095</f>
        <v>127.716727716728</v>
      </c>
      <c r="M35" s="0" t="n">
        <f aca="false">F35*250/4095</f>
        <v>0.122100122100122</v>
      </c>
      <c r="N35" s="0" t="n">
        <f aca="false">J35/$M$1</f>
        <v>1.23809523809524</v>
      </c>
      <c r="O35" s="0" t="n">
        <f aca="false">K35/$M$1</f>
        <v>0.00122100122100122</v>
      </c>
      <c r="P35" s="0" t="n">
        <f aca="false">L35/$M$1</f>
        <v>1.27716727716728</v>
      </c>
      <c r="Q35" s="0" t="n">
        <f aca="false">M35/$M$1</f>
        <v>0.00122100122100122</v>
      </c>
      <c r="R35" s="0" t="n">
        <f aca="false">ABS(N35-O35)</f>
        <v>1.23687423687424</v>
      </c>
      <c r="S35" s="0" t="n">
        <f aca="false">ABS(P35-Q35)</f>
        <v>1.27594627594628</v>
      </c>
      <c r="U35" s="0" t="n">
        <f aca="false">ABS((K35*M35-($J$1-J35)*($J$1-L35))/(S35*K35-R35*($J$1-L35)))</f>
        <v>15.4976545832265</v>
      </c>
      <c r="V35" s="0" t="n">
        <f aca="false">IF(R35=($J$1-J35)/U35,$J$1/S35-$M$1,IF(K35=0,$J$1/S35-$M$1,K35/ABS(R35-($J$1-J35)/U35)))</f>
        <v>11.9099040375598</v>
      </c>
      <c r="W35" s="0" t="n">
        <f aca="false">IF(K35=0,ABS(($J$1-J35)/N35-($J$1-J35)/U35),ABS((($J$1-J35)-K35)/(K35/V35+O35)))</f>
        <v>1646.27346561908</v>
      </c>
    </row>
    <row r="36" customFormat="false" ht="12.75" hidden="false" customHeight="false" outlineLevel="0" collapsed="false">
      <c r="A36" s="141" t="n">
        <v>38908.6243055556</v>
      </c>
      <c r="B36" s="0" t="n">
        <v>2084</v>
      </c>
      <c r="C36" s="0" t="n">
        <v>15</v>
      </c>
      <c r="D36" s="141" t="n">
        <v>38908.6243171296</v>
      </c>
      <c r="E36" s="0" t="n">
        <v>2078</v>
      </c>
      <c r="F36" s="0" t="n">
        <v>9</v>
      </c>
      <c r="H36" s="136" t="n">
        <f aca="false">I36-'Shorting Summary'!$A$4</f>
        <v>1707.49999961723</v>
      </c>
      <c r="I36" s="136" t="n">
        <f aca="false">86400*(AVERAGE(A36,D36)-'Raw IRMS Data'!$A$2)</f>
        <v>1801.49999961723</v>
      </c>
      <c r="J36" s="0" t="n">
        <f aca="false">B36*250/4095</f>
        <v>127.228327228327</v>
      </c>
      <c r="K36" s="0" t="n">
        <f aca="false">C36*250/4095</f>
        <v>0.915750915750916</v>
      </c>
      <c r="L36" s="0" t="n">
        <f aca="false">E36*250/4095</f>
        <v>126.862026862027</v>
      </c>
      <c r="M36" s="0" t="n">
        <f aca="false">F36*250/4095</f>
        <v>0.54945054945055</v>
      </c>
      <c r="N36" s="0" t="n">
        <f aca="false">J36/$M$1</f>
        <v>1.27228327228327</v>
      </c>
      <c r="O36" s="0" t="n">
        <f aca="false">K36/$M$1</f>
        <v>0.00915750915750916</v>
      </c>
      <c r="P36" s="0" t="n">
        <f aca="false">L36/$M$1</f>
        <v>1.26862026862027</v>
      </c>
      <c r="Q36" s="0" t="n">
        <f aca="false">M36/$M$1</f>
        <v>0.0054945054945055</v>
      </c>
      <c r="R36" s="0" t="n">
        <f aca="false">ABS(N36-O36)</f>
        <v>1.26312576312576</v>
      </c>
      <c r="S36" s="0" t="n">
        <f aca="false">ABS(P36-Q36)</f>
        <v>1.26312576312576</v>
      </c>
      <c r="U36" s="0" t="n">
        <f aca="false">ABS((K36*M36-($J$1-J36)*($J$1-L36))/(S36*K36-R36*($J$1-L36)))</f>
        <v>13.0681488641856</v>
      </c>
      <c r="V36" s="0" t="n">
        <f aca="false">IF(R36=($J$1-J36)/U36,$J$1/S36-$M$1,IF(K36=0,$J$1/S36-$M$1,K36/ABS(R36-($J$1-J36)/U36)))</f>
        <v>13.0681488641856</v>
      </c>
      <c r="W36" s="0" t="n">
        <f aca="false">IF(K36=0,ABS(($J$1-J36)/N36-($J$1-J36)/U36),ABS((($J$1-J36)-K36)/(K36/V36+O36)))</f>
        <v>185.217007355225</v>
      </c>
    </row>
    <row r="37" customFormat="false" ht="12.75" hidden="false" customHeight="false" outlineLevel="0" collapsed="false">
      <c r="A37" s="141" t="n">
        <v>38908.6249768519</v>
      </c>
      <c r="B37" s="0" t="n">
        <v>2265</v>
      </c>
      <c r="C37" s="0" t="n">
        <v>8</v>
      </c>
      <c r="D37" s="141" t="n">
        <v>38908.625</v>
      </c>
      <c r="E37" s="0" t="n">
        <v>2323</v>
      </c>
      <c r="F37" s="0" t="n">
        <v>8</v>
      </c>
      <c r="H37" s="136" t="n">
        <f aca="false">I37-'Shorting Summary'!$A$4</f>
        <v>1766.00000040513</v>
      </c>
      <c r="I37" s="136" t="n">
        <f aca="false">86400*(AVERAGE(A37,D37)-'Raw IRMS Data'!$A$2)</f>
        <v>1860.00000040513</v>
      </c>
      <c r="J37" s="0" t="n">
        <f aca="false">B37*250/4095</f>
        <v>138.278388278388</v>
      </c>
      <c r="K37" s="0" t="n">
        <f aca="false">C37*250/4095</f>
        <v>0.488400488400488</v>
      </c>
      <c r="L37" s="0" t="n">
        <f aca="false">E37*250/4095</f>
        <v>141.819291819292</v>
      </c>
      <c r="M37" s="0" t="n">
        <f aca="false">F37*250/4095</f>
        <v>0.488400488400488</v>
      </c>
      <c r="N37" s="0" t="n">
        <f aca="false">J37/$M$1</f>
        <v>1.38278388278388</v>
      </c>
      <c r="O37" s="0" t="n">
        <f aca="false">K37/$M$1</f>
        <v>0.00488400488400488</v>
      </c>
      <c r="P37" s="0" t="n">
        <f aca="false">L37/$M$1</f>
        <v>1.41819291819292</v>
      </c>
      <c r="Q37" s="0" t="n">
        <f aca="false">M37/$M$1</f>
        <v>0.00488400488400488</v>
      </c>
      <c r="R37" s="0" t="n">
        <f aca="false">ABS(N37-O37)</f>
        <v>1.37789987789988</v>
      </c>
      <c r="S37" s="0" t="n">
        <f aca="false">ABS(P37-Q37)</f>
        <v>1.41330891330891</v>
      </c>
      <c r="U37" s="0" t="n">
        <f aca="false">ABS((K37*M37-($J$1-J37)*($J$1-L37))/(S37*K37-R37*($J$1-L37)))</f>
        <v>6.25672451416445</v>
      </c>
      <c r="V37" s="0" t="n">
        <f aca="false">IF(R37=($J$1-J37)/U37,$J$1/S37-$M$1,IF(K37=0,$J$1/S37-$M$1,K37/ABS(R37-($J$1-J37)/U37)))</f>
        <v>0.748924083441844</v>
      </c>
      <c r="W37" s="0" t="n">
        <f aca="false">IF(K37=0,ABS(($J$1-J37)/N37-($J$1-J37)/U37),ABS((($J$1-J37)-K37)/(K37/V37+O37)))</f>
        <v>6.16800391556734</v>
      </c>
    </row>
    <row r="38" customFormat="false" ht="12.75" hidden="false" customHeight="false" outlineLevel="0" collapsed="false">
      <c r="A38" s="141" t="n">
        <v>38908.6256597222</v>
      </c>
      <c r="B38" s="0" t="n">
        <v>1967</v>
      </c>
      <c r="C38" s="0" t="n">
        <v>13</v>
      </c>
      <c r="D38" s="141" t="n">
        <v>38908.6256828704</v>
      </c>
      <c r="E38" s="0" t="n">
        <v>2099</v>
      </c>
      <c r="F38" s="0" t="n">
        <v>14</v>
      </c>
      <c r="H38" s="136" t="n">
        <f aca="false">I38-'Shorting Summary'!$A$4</f>
        <v>1824.9999997383</v>
      </c>
      <c r="I38" s="136" t="n">
        <f aca="false">86400*(AVERAGE(A38,D38)-'Raw IRMS Data'!$A$2)</f>
        <v>1918.9999997383</v>
      </c>
      <c r="J38" s="0" t="n">
        <f aca="false">B38*250/4095</f>
        <v>120.08547008547</v>
      </c>
      <c r="K38" s="0" t="n">
        <f aca="false">C38*250/4095</f>
        <v>0.793650793650794</v>
      </c>
      <c r="L38" s="0" t="n">
        <f aca="false">E38*250/4095</f>
        <v>128.144078144078</v>
      </c>
      <c r="M38" s="0" t="n">
        <f aca="false">F38*250/4095</f>
        <v>0.854700854700855</v>
      </c>
      <c r="N38" s="0" t="n">
        <f aca="false">J38/$M$1</f>
        <v>1.2008547008547</v>
      </c>
      <c r="O38" s="0" t="n">
        <f aca="false">K38/$M$1</f>
        <v>0.00793650793650794</v>
      </c>
      <c r="P38" s="0" t="n">
        <f aca="false">L38/$M$1</f>
        <v>1.28144078144078</v>
      </c>
      <c r="Q38" s="0" t="n">
        <f aca="false">M38/$M$1</f>
        <v>0.00854700854700855</v>
      </c>
      <c r="R38" s="0" t="n">
        <f aca="false">ABS(N38-O38)</f>
        <v>1.19291819291819</v>
      </c>
      <c r="S38" s="0" t="n">
        <f aca="false">ABS(P38-Q38)</f>
        <v>1.27289377289377</v>
      </c>
      <c r="U38" s="0" t="n">
        <f aca="false">ABS((K38*M38-($J$1-J38)*($J$1-L38))/(S38*K38-R38*($J$1-L38)))</f>
        <v>20.1832817318994</v>
      </c>
      <c r="V38" s="0" t="n">
        <f aca="false">IF(R38=($J$1-J38)/U38,$J$1/S38-$M$1,IF(K38=0,$J$1/S38-$M$1,K38/ABS(R38-($J$1-J38)/U38)))</f>
        <v>11.9257663809783</v>
      </c>
      <c r="W38" s="0" t="n">
        <f aca="false">IF(K38=0,ABS(($J$1-J38)/N38-($J$1-J38)/U38),ABS((($J$1-J38)-K38)/(K38/V38+O38)))</f>
        <v>294.555253387079</v>
      </c>
    </row>
    <row r="39" customFormat="false" ht="12.75" hidden="false" customHeight="false" outlineLevel="0" collapsed="false">
      <c r="A39" s="141" t="n">
        <v>38908.6263425926</v>
      </c>
      <c r="B39" s="0" t="n">
        <v>1982</v>
      </c>
      <c r="C39" s="0" t="n">
        <v>31</v>
      </c>
      <c r="D39" s="141" t="n">
        <v>38908.6263541667</v>
      </c>
      <c r="E39" s="0" t="n">
        <v>1847</v>
      </c>
      <c r="F39" s="0" t="n">
        <v>28</v>
      </c>
      <c r="H39" s="136" t="n">
        <f aca="false">I39-'Shorting Summary'!$A$4</f>
        <v>1883.49999989755</v>
      </c>
      <c r="I39" s="136" t="n">
        <f aca="false">86400*(AVERAGE(A39,D39)-'Raw IRMS Data'!$A$2)</f>
        <v>1977.49999989755</v>
      </c>
      <c r="J39" s="0" t="n">
        <f aca="false">B39*250/4095</f>
        <v>121.001221001221</v>
      </c>
      <c r="K39" s="0" t="n">
        <f aca="false">C39*250/4095</f>
        <v>1.89255189255189</v>
      </c>
      <c r="L39" s="0" t="n">
        <f aca="false">E39*250/4095</f>
        <v>112.759462759463</v>
      </c>
      <c r="M39" s="0" t="n">
        <f aca="false">F39*250/4095</f>
        <v>1.70940170940171</v>
      </c>
      <c r="N39" s="0" t="n">
        <f aca="false">J39/$M$1</f>
        <v>1.21001221001221</v>
      </c>
      <c r="O39" s="0" t="n">
        <f aca="false">K39/$M$1</f>
        <v>0.0189255189255189</v>
      </c>
      <c r="P39" s="0" t="n">
        <f aca="false">L39/$M$1</f>
        <v>1.12759462759463</v>
      </c>
      <c r="Q39" s="0" t="n">
        <f aca="false">M39/$M$1</f>
        <v>0.0170940170940171</v>
      </c>
      <c r="R39" s="0" t="n">
        <f aca="false">ABS(N39-O39)</f>
        <v>1.19108669108669</v>
      </c>
      <c r="S39" s="0" t="n">
        <f aca="false">ABS(P39-Q39)</f>
        <v>1.11050061050061</v>
      </c>
      <c r="U39" s="0" t="n">
        <f aca="false">ABS((K39*M39-($J$1-J39)*($J$1-L39))/(S39*K39-R39*($J$1-L39)))</f>
        <v>19.3640976126387</v>
      </c>
      <c r="V39" s="0" t="n">
        <f aca="false">IF(R39=($J$1-J39)/U39,$J$1/S39-$M$1,IF(K39=0,$J$1/S39-$M$1,K39/ABS(R39-($J$1-J39)/U39)))</f>
        <v>29.4063105144912</v>
      </c>
      <c r="W39" s="0" t="n">
        <f aca="false">IF(K39=0,ABS(($J$1-J39)/N39-($J$1-J39)/U39),ABS((($J$1-J39)-K39)/(K39/V39+O39)))</f>
        <v>239.247235280566</v>
      </c>
    </row>
    <row r="40" customFormat="false" ht="12.75" hidden="false" customHeight="false" outlineLevel="0" collapsed="false">
      <c r="A40" s="141" t="n">
        <v>38908.627025463</v>
      </c>
      <c r="B40" s="0" t="n">
        <v>1922</v>
      </c>
      <c r="C40" s="0" t="n">
        <v>30</v>
      </c>
      <c r="D40" s="141" t="n">
        <v>38908.627037037</v>
      </c>
      <c r="E40" s="0" t="n">
        <v>1931</v>
      </c>
      <c r="F40" s="0" t="n">
        <v>38</v>
      </c>
      <c r="H40" s="136" t="n">
        <f aca="false">I40-'Shorting Summary'!$A$4</f>
        <v>1942.49999985937</v>
      </c>
      <c r="I40" s="136" t="n">
        <f aca="false">86400*(AVERAGE(A40,D40)-'Raw IRMS Data'!$A$2)</f>
        <v>2036.49999985937</v>
      </c>
      <c r="J40" s="0" t="n">
        <f aca="false">B40*250/4095</f>
        <v>117.338217338217</v>
      </c>
      <c r="K40" s="0" t="n">
        <f aca="false">C40*250/4095</f>
        <v>1.83150183150183</v>
      </c>
      <c r="L40" s="0" t="n">
        <f aca="false">E40*250/4095</f>
        <v>117.887667887668</v>
      </c>
      <c r="M40" s="0" t="n">
        <f aca="false">F40*250/4095</f>
        <v>2.31990231990232</v>
      </c>
      <c r="N40" s="0" t="n">
        <f aca="false">J40/$M$1</f>
        <v>1.17338217338217</v>
      </c>
      <c r="O40" s="0" t="n">
        <f aca="false">K40/$M$1</f>
        <v>0.0183150183150183</v>
      </c>
      <c r="P40" s="0" t="n">
        <f aca="false">L40/$M$1</f>
        <v>1.17887667887668</v>
      </c>
      <c r="Q40" s="0" t="n">
        <f aca="false">M40/$M$1</f>
        <v>0.0231990231990232</v>
      </c>
      <c r="R40" s="0" t="n">
        <f aca="false">ABS(N40-O40)</f>
        <v>1.15506715506716</v>
      </c>
      <c r="S40" s="0" t="n">
        <f aca="false">ABS(P40-Q40)</f>
        <v>1.15567765567766</v>
      </c>
      <c r="U40" s="0" t="n">
        <f aca="false">ABS((K40*M40-($J$1-J40)*($J$1-L40))/(S40*K40-R40*($J$1-L40)))</f>
        <v>23.6510590489022</v>
      </c>
      <c r="V40" s="0" t="n">
        <f aca="false">IF(R40=($J$1-J40)/U40,$J$1/S40-$M$1,IF(K40=0,$J$1/S40-$M$1,K40/ABS(R40-($J$1-J40)/U40)))</f>
        <v>23.5740213432851</v>
      </c>
      <c r="W40" s="0" t="n">
        <f aca="false">IF(K40=0,ABS(($J$1-J40)/N40-($J$1-J40)/U40),ABS((($J$1-J40)-K40)/(K40/V40+O40)))</f>
        <v>246.332907426474</v>
      </c>
    </row>
    <row r="41" customFormat="false" ht="12.75" hidden="false" customHeight="false" outlineLevel="0" collapsed="false">
      <c r="A41" s="141" t="n">
        <v>38908.6277083333</v>
      </c>
      <c r="B41" s="0" t="n">
        <v>2102</v>
      </c>
      <c r="C41" s="0" t="n">
        <v>32</v>
      </c>
      <c r="D41" s="141" t="n">
        <v>38908.6277199074</v>
      </c>
      <c r="E41" s="0" t="n">
        <v>2053</v>
      </c>
      <c r="F41" s="0" t="n">
        <v>27</v>
      </c>
      <c r="H41" s="136" t="n">
        <f aca="false">I41-'Shorting Summary'!$A$4</f>
        <v>2001.50000044983</v>
      </c>
      <c r="I41" s="136" t="n">
        <f aca="false">86400*(AVERAGE(A41,D41)-'Raw IRMS Data'!$A$2)</f>
        <v>2095.50000044983</v>
      </c>
      <c r="J41" s="0" t="n">
        <f aca="false">B41*250/4095</f>
        <v>128.327228327228</v>
      </c>
      <c r="K41" s="0" t="n">
        <f aca="false">C41*250/4095</f>
        <v>1.95360195360195</v>
      </c>
      <c r="L41" s="0" t="n">
        <f aca="false">E41*250/4095</f>
        <v>125.335775335775</v>
      </c>
      <c r="M41" s="0" t="n">
        <f aca="false">F41*250/4095</f>
        <v>1.64835164835165</v>
      </c>
      <c r="N41" s="0" t="n">
        <f aca="false">J41/$M$1</f>
        <v>1.28327228327228</v>
      </c>
      <c r="O41" s="0" t="n">
        <f aca="false">K41/$M$1</f>
        <v>0.0195360195360195</v>
      </c>
      <c r="P41" s="0" t="n">
        <f aca="false">L41/$M$1</f>
        <v>1.25335775335775</v>
      </c>
      <c r="Q41" s="0" t="n">
        <f aca="false">M41/$M$1</f>
        <v>0.0164835164835165</v>
      </c>
      <c r="R41" s="0" t="n">
        <f aca="false">ABS(N41-O41)</f>
        <v>1.26373626373626</v>
      </c>
      <c r="S41" s="0" t="n">
        <f aca="false">ABS(P41-Q41)</f>
        <v>1.23687423687424</v>
      </c>
      <c r="U41" s="0" t="n">
        <f aca="false">ABS((K41*M41-($J$1-J41)*($J$1-L41))/(S41*K41-R41*($J$1-L41)))</f>
        <v>12.7121426674692</v>
      </c>
      <c r="V41" s="0" t="n">
        <f aca="false">IF(R41=($J$1-J41)/U41,$J$1/S41-$M$1,IF(K41=0,$J$1/S41-$M$1,K41/ABS(R41-($J$1-J41)/U41)))</f>
        <v>15.7906520646859</v>
      </c>
      <c r="W41" s="0" t="n">
        <f aca="false">IF(K41=0,ABS(($J$1-J41)/N41-($J$1-J41)/U41),ABS((($J$1-J41)-K41)/(K41/V41+O41)))</f>
        <v>87.52552729908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8.191697191697</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26</v>
      </c>
      <c r="I3" s="136"/>
    </row>
    <row r="4" customFormat="false" ht="12.75" hidden="false" customHeight="false" outlineLevel="0" collapsed="false">
      <c r="I4" s="136"/>
    </row>
    <row r="5" customFormat="false" ht="12.75" hidden="false" customHeight="false" outlineLevel="0" collapsed="false">
      <c r="A5" s="0" t="s">
        <v>227</v>
      </c>
      <c r="B5" s="0" t="s">
        <v>176</v>
      </c>
      <c r="C5" s="0" t="s">
        <v>177</v>
      </c>
      <c r="D5" s="0" t="s">
        <v>228</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20</v>
      </c>
      <c r="V5" s="0" t="s">
        <v>197</v>
      </c>
      <c r="W5" s="0" t="s">
        <v>229</v>
      </c>
    </row>
    <row r="6" customFormat="false" ht="12.75" hidden="false" customHeight="false" outlineLevel="0" collapsed="false">
      <c r="A6" s="141" t="n">
        <v>38908.6038541667</v>
      </c>
      <c r="B6" s="0" t="n">
        <v>1</v>
      </c>
      <c r="C6" s="0" t="n">
        <v>0</v>
      </c>
      <c r="D6" s="141" t="n">
        <v>38908.6038657407</v>
      </c>
      <c r="E6" s="0" t="n">
        <v>1</v>
      </c>
      <c r="F6" s="0" t="n">
        <v>0</v>
      </c>
      <c r="H6" s="136" t="n">
        <f aca="false">I6-'Shorting Summary'!$A$4</f>
        <v>-59.5000004218891</v>
      </c>
      <c r="I6" s="136" t="n">
        <f aca="false">86400*(AVERAGE(A6,D6)-'Raw IRMS Data'!$A$2)</f>
        <v>34.499999578110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638</v>
      </c>
      <c r="V6" s="0" t="n">
        <f aca="false">IF(R6=($J$1-J6)/U6,$J$1/S6-$M$1,IF(K6=0,$J$1/S6-$M$1,K6/ABS(R6-($J$1-J6)/U6)))</f>
        <v>242638</v>
      </c>
      <c r="W6" s="0" t="n">
        <f aca="false">IF(K6=0,ABS(($J$1-J6)/N6-($J$1-J6)/U6),ABS((($J$1-J6)-K6)/(K6/V6+O6)))</f>
        <v>242637.999389499</v>
      </c>
    </row>
    <row r="7" customFormat="false" ht="12.75" hidden="false" customHeight="false" outlineLevel="0" collapsed="false">
      <c r="A7" s="141" t="n">
        <v>38908.604537037</v>
      </c>
      <c r="B7" s="0" t="n">
        <v>1</v>
      </c>
      <c r="C7" s="0" t="n">
        <v>0</v>
      </c>
      <c r="D7" s="141" t="n">
        <v>38908.6045486111</v>
      </c>
      <c r="E7" s="0" t="n">
        <v>1</v>
      </c>
      <c r="F7" s="0" t="n">
        <v>0</v>
      </c>
      <c r="H7" s="136" t="n">
        <f aca="false">I7-'Shorting Summary'!$A$4</f>
        <v>-0.499999831430614</v>
      </c>
      <c r="I7" s="136" t="n">
        <f aca="false">86400*(AVERAGE(A7,D7)-'Raw IRMS Data'!$A$2)</f>
        <v>93.500000168569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638</v>
      </c>
      <c r="V7" s="0" t="n">
        <f aca="false">IF(R7=($J$1-J7)/U7,$J$1/S7-$M$1,IF(K7=0,$J$1/S7-$M$1,K7/ABS(R7-($J$1-J7)/U7)))</f>
        <v>242638</v>
      </c>
      <c r="W7" s="0" t="n">
        <f aca="false">IF(K7=0,ABS(($J$1-J7)/N7-($J$1-J7)/U7),ABS((($J$1-J7)-K7)/(K7/V7+O7)))</f>
        <v>242637.999389499</v>
      </c>
    </row>
    <row r="8" customFormat="false" ht="12.75" hidden="false" customHeight="false" outlineLevel="0" collapsed="false">
      <c r="A8" s="141" t="n">
        <v>38908.6052199074</v>
      </c>
      <c r="B8" s="0" t="n">
        <v>1</v>
      </c>
      <c r="C8" s="0" t="n">
        <v>0</v>
      </c>
      <c r="D8" s="141" t="n">
        <v>38908.6052314815</v>
      </c>
      <c r="E8" s="0" t="n">
        <v>1</v>
      </c>
      <c r="F8" s="0" t="n">
        <v>0</v>
      </c>
      <c r="H8" s="136" t="n">
        <f aca="false">I8-'Shorting Summary'!$A$4</f>
        <v>58.4999995017424</v>
      </c>
      <c r="I8" s="136" t="n">
        <f aca="false">86400*(AVERAGE(A8,D8)-'Raw IRMS Data'!$A$2)</f>
        <v>152.4999995017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638</v>
      </c>
      <c r="V8" s="0" t="n">
        <f aca="false">IF(R8=($J$1-J8)/U8,$J$1/S8-$M$1,IF(K8=0,$J$1/S8-$M$1,K8/ABS(R8-($J$1-J8)/U8)))</f>
        <v>242638</v>
      </c>
      <c r="W8" s="0" t="n">
        <f aca="false">IF(K8=0,ABS(($J$1-J8)/N8-($J$1-J8)/U8),ABS((($J$1-J8)-K8)/(K8/V8+O8)))</f>
        <v>242637.999389499</v>
      </c>
    </row>
    <row r="9" customFormat="false" ht="12.75" hidden="false" customHeight="false" outlineLevel="0" collapsed="false">
      <c r="A9" s="141" t="n">
        <v>38908.6058912037</v>
      </c>
      <c r="B9" s="0" t="n">
        <v>1</v>
      </c>
      <c r="C9" s="0" t="n">
        <v>0</v>
      </c>
      <c r="D9" s="141" t="n">
        <v>38908.6059143519</v>
      </c>
      <c r="E9" s="0" t="n">
        <v>1</v>
      </c>
      <c r="F9" s="0" t="n">
        <v>0</v>
      </c>
      <c r="H9" s="136" t="n">
        <f aca="false">I9-'Shorting Summary'!$A$4</f>
        <v>117.000000289641</v>
      </c>
      <c r="I9" s="136" t="n">
        <f aca="false">86400*(AVERAGE(A9,D9)-'Raw IRMS Data'!$A$2)</f>
        <v>211.00000028964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638</v>
      </c>
      <c r="V9" s="0" t="n">
        <f aca="false">IF(R9=($J$1-J9)/U9,$J$1/S9-$M$1,IF(K9=0,$J$1/S9-$M$1,K9/ABS(R9-($J$1-J9)/U9)))</f>
        <v>242638</v>
      </c>
      <c r="W9" s="0" t="n">
        <f aca="false">IF(K9=0,ABS(($J$1-J9)/N9-($J$1-J9)/U9),ABS((($J$1-J9)-K9)/(K9/V9+O9)))</f>
        <v>242637.999389499</v>
      </c>
    </row>
    <row r="10" customFormat="false" ht="12.75" hidden="false" customHeight="false" outlineLevel="0" collapsed="false">
      <c r="A10" s="141" t="n">
        <v>38908.6065740741</v>
      </c>
      <c r="B10" s="0" t="n">
        <v>1</v>
      </c>
      <c r="C10" s="0" t="n">
        <v>0</v>
      </c>
      <c r="D10" s="141" t="n">
        <v>38908.6065972222</v>
      </c>
      <c r="E10" s="0" t="n">
        <v>1</v>
      </c>
      <c r="F10" s="0" t="n">
        <v>0</v>
      </c>
      <c r="H10" s="136" t="n">
        <f aca="false">I10-'Shorting Summary'!$A$4</f>
        <v>175.999999622814</v>
      </c>
      <c r="I10" s="136" t="n">
        <f aca="false">86400*(AVERAGE(A10,D10)-'Raw IRMS Data'!$A$2)</f>
        <v>269.99999962281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638</v>
      </c>
      <c r="V10" s="0" t="n">
        <f aca="false">IF(R10=($J$1-J10)/U10,$J$1/S10-$M$1,IF(K10=0,$J$1/S10-$M$1,K10/ABS(R10-($J$1-J10)/U10)))</f>
        <v>242638</v>
      </c>
      <c r="W10" s="0" t="n">
        <f aca="false">IF(K10=0,ABS(($J$1-J10)/N10-($J$1-J10)/U10),ABS((($J$1-J10)-K10)/(K10/V10+O10)))</f>
        <v>242637.999389499</v>
      </c>
    </row>
    <row r="11" customFormat="false" ht="12.75" hidden="false" customHeight="false" outlineLevel="0" collapsed="false">
      <c r="A11" s="141" t="n">
        <v>38908.6072569444</v>
      </c>
      <c r="B11" s="0" t="n">
        <v>2</v>
      </c>
      <c r="C11" s="0" t="n">
        <v>0</v>
      </c>
      <c r="D11" s="141" t="n">
        <v>38908.6072685185</v>
      </c>
      <c r="E11" s="0" t="n">
        <v>1</v>
      </c>
      <c r="F11" s="0" t="n">
        <v>0</v>
      </c>
      <c r="H11" s="136" t="n">
        <f aca="false">I11-'Shorting Summary'!$A$4</f>
        <v>234.500000410713</v>
      </c>
      <c r="I11" s="136" t="n">
        <f aca="false">86400*(AVERAGE(A11,D11)-'Raw IRMS Data'!$A$2)</f>
        <v>328.500000410713</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21269</v>
      </c>
      <c r="V11" s="0" t="n">
        <f aca="false">IF(R11=($J$1-J11)/U11,$J$1/S11-$M$1,IF(K11=0,$J$1/S11-$M$1,K11/ABS(R11-($J$1-J11)/U11)))</f>
        <v>242638</v>
      </c>
      <c r="W11" s="0" t="n">
        <f aca="false">IF(K11=0,ABS(($J$1-J11)/N11-($J$1-J11)/U11),ABS((($J$1-J11)-K11)/(K11/V11+O11)))</f>
        <v>121268.998778999</v>
      </c>
    </row>
    <row r="12" customFormat="false" ht="12.75" hidden="false" customHeight="false" outlineLevel="0" collapsed="false">
      <c r="A12" s="141" t="n">
        <v>38908.6079398148</v>
      </c>
      <c r="B12" s="0" t="n">
        <v>1</v>
      </c>
      <c r="C12" s="0" t="n">
        <v>0</v>
      </c>
      <c r="D12" s="141" t="n">
        <v>38908.6079513889</v>
      </c>
      <c r="E12" s="0" t="n">
        <v>1</v>
      </c>
      <c r="F12" s="0" t="n">
        <v>0</v>
      </c>
      <c r="H12" s="136" t="n">
        <f aca="false">I12-'Shorting Summary'!$A$4</f>
        <v>293.499999743886</v>
      </c>
      <c r="I12" s="136" t="n">
        <f aca="false">86400*(AVERAGE(A12,D12)-'Raw IRMS Data'!$A$2)</f>
        <v>387.499999743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638</v>
      </c>
      <c r="V12" s="0" t="n">
        <f aca="false">IF(R12=($J$1-J12)/U12,$J$1/S12-$M$1,IF(K12=0,$J$1/S12-$M$1,K12/ABS(R12-($J$1-J12)/U12)))</f>
        <v>242638</v>
      </c>
      <c r="W12" s="0" t="n">
        <f aca="false">IF(K12=0,ABS(($J$1-J12)/N12-($J$1-J12)/U12),ABS((($J$1-J12)-K12)/(K12/V12+O12)))</f>
        <v>242637.999389499</v>
      </c>
    </row>
    <row r="13" customFormat="false" ht="12.75" hidden="false" customHeight="false" outlineLevel="0" collapsed="false">
      <c r="A13" s="141" t="n">
        <v>38908.6086226852</v>
      </c>
      <c r="B13" s="0" t="n">
        <v>1</v>
      </c>
      <c r="C13" s="0" t="n">
        <v>0</v>
      </c>
      <c r="D13" s="141" t="n">
        <v>38908.6086342593</v>
      </c>
      <c r="E13" s="0" t="n">
        <v>1</v>
      </c>
      <c r="F13" s="0" t="n">
        <v>0</v>
      </c>
      <c r="H13" s="136" t="n">
        <f aca="false">I13-'Shorting Summary'!$A$4</f>
        <v>352.500000334345</v>
      </c>
      <c r="I13" s="136" t="n">
        <f aca="false">86400*(AVERAGE(A13,D13)-'Raw IRMS Data'!$A$2)</f>
        <v>446.5000003343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638</v>
      </c>
      <c r="V13" s="0" t="n">
        <f aca="false">IF(R13=($J$1-J13)/U13,$J$1/S13-$M$1,IF(K13=0,$J$1/S13-$M$1,K13/ABS(R13-($J$1-J13)/U13)))</f>
        <v>242638</v>
      </c>
      <c r="W13" s="0" t="n">
        <f aca="false">IF(K13=0,ABS(($J$1-J13)/N13-($J$1-J13)/U13),ABS((($J$1-J13)-K13)/(K13/V13+O13)))</f>
        <v>242637.999389499</v>
      </c>
    </row>
    <row r="14" customFormat="false" ht="12.75" hidden="false" customHeight="false" outlineLevel="0" collapsed="false">
      <c r="A14" s="141" t="n">
        <v>38908.6092939815</v>
      </c>
      <c r="B14" s="0" t="n">
        <v>1</v>
      </c>
      <c r="C14" s="0" t="n">
        <v>0</v>
      </c>
      <c r="D14" s="141" t="n">
        <v>38908.6093171296</v>
      </c>
      <c r="E14" s="0" t="n">
        <v>2</v>
      </c>
      <c r="F14" s="0" t="n">
        <v>0</v>
      </c>
      <c r="H14" s="136" t="n">
        <f aca="false">I14-'Shorting Summary'!$A$4</f>
        <v>410.999999864958</v>
      </c>
      <c r="I14" s="136" t="n">
        <f aca="false">86400*(AVERAGE(A14,D14)-'Raw IRMS Data'!$A$2)</f>
        <v>504.999999864958</v>
      </c>
      <c r="J14" s="0" t="n">
        <f aca="false">B14*250/4095</f>
        <v>0.0610500610500611</v>
      </c>
      <c r="K14" s="0" t="n">
        <f aca="false">C14*250/4095</f>
        <v>0</v>
      </c>
      <c r="L14" s="0" t="n">
        <f aca="false">E14*250/4095</f>
        <v>0.122100122100122</v>
      </c>
      <c r="M14" s="0" t="n">
        <f aca="false">F14*250/4095</f>
        <v>0</v>
      </c>
      <c r="N14" s="0" t="n">
        <f aca="false">J14/$M$1</f>
        <v>0.000610500610500611</v>
      </c>
      <c r="O14" s="0" t="n">
        <f aca="false">K14/$M$1</f>
        <v>0</v>
      </c>
      <c r="P14" s="0" t="n">
        <f aca="false">L14/$M$1</f>
        <v>0.00122100122100122</v>
      </c>
      <c r="Q14" s="0" t="n">
        <f aca="false">M14/$M$1</f>
        <v>0</v>
      </c>
      <c r="R14" s="0" t="n">
        <f aca="false">ABS(N14-O14)</f>
        <v>0.000610500610500611</v>
      </c>
      <c r="S14" s="0" t="n">
        <f aca="false">ABS(P14-Q14)</f>
        <v>0.00122100122100122</v>
      </c>
      <c r="U14" s="0" t="n">
        <f aca="false">ABS((K14*M14-($J$1-J14)*($J$1-L14))/(S14*K14-R14*($J$1-L14)))</f>
        <v>242638</v>
      </c>
      <c r="V14" s="0" t="n">
        <f aca="false">IF(R14=($J$1-J14)/U14,$J$1/S14-$M$1,IF(K14=0,$J$1/S14-$M$1,K14/ABS(R14-($J$1-J14)/U14)))</f>
        <v>121269</v>
      </c>
      <c r="W14" s="0" t="n">
        <f aca="false">IF(K14=0,ABS(($J$1-J14)/N14-($J$1-J14)/U14),ABS((($J$1-J14)-K14)/(K14/V14+O14)))</f>
        <v>242637.999389499</v>
      </c>
    </row>
    <row r="15" customFormat="false" ht="12.75" hidden="false" customHeight="false" outlineLevel="0" collapsed="false">
      <c r="A15" s="141" t="n">
        <v>38908.6099768519</v>
      </c>
      <c r="B15" s="0" t="n">
        <v>2</v>
      </c>
      <c r="C15" s="0" t="n">
        <v>0</v>
      </c>
      <c r="D15" s="141" t="n">
        <v>38908.61</v>
      </c>
      <c r="E15" s="0" t="n">
        <v>1</v>
      </c>
      <c r="F15" s="0" t="n">
        <v>0</v>
      </c>
      <c r="H15" s="136" t="n">
        <f aca="false">I15-'Shorting Summary'!$A$4</f>
        <v>470.000000455417</v>
      </c>
      <c r="I15" s="136" t="n">
        <f aca="false">86400*(AVERAGE(A15,D15)-'Raw IRMS Data'!$A$2)</f>
        <v>564.000000455417</v>
      </c>
      <c r="J15" s="0" t="n">
        <f aca="false">B15*250/4095</f>
        <v>0.122100122100122</v>
      </c>
      <c r="K15" s="0" t="n">
        <f aca="false">C15*250/4095</f>
        <v>0</v>
      </c>
      <c r="L15" s="0" t="n">
        <f aca="false">E15*250/4095</f>
        <v>0.0610500610500611</v>
      </c>
      <c r="M15" s="0" t="n">
        <f aca="false">F15*250/4095</f>
        <v>0</v>
      </c>
      <c r="N15" s="0" t="n">
        <f aca="false">J15/$M$1</f>
        <v>0.00122100122100122</v>
      </c>
      <c r="O15" s="0" t="n">
        <f aca="false">K15/$M$1</f>
        <v>0</v>
      </c>
      <c r="P15" s="0" t="n">
        <f aca="false">L15/$M$1</f>
        <v>0.000610500610500611</v>
      </c>
      <c r="Q15" s="0" t="n">
        <f aca="false">M15/$M$1</f>
        <v>0</v>
      </c>
      <c r="R15" s="0" t="n">
        <f aca="false">ABS(N15-O15)</f>
        <v>0.00122100122100122</v>
      </c>
      <c r="S15" s="0" t="n">
        <f aca="false">ABS(P15-Q15)</f>
        <v>0.000610500610500611</v>
      </c>
      <c r="U15" s="0" t="n">
        <f aca="false">ABS((K15*M15-($J$1-J15)*($J$1-L15))/(S15*K15-R15*($J$1-L15)))</f>
        <v>121269</v>
      </c>
      <c r="V15" s="0" t="n">
        <f aca="false">IF(R15=($J$1-J15)/U15,$J$1/S15-$M$1,IF(K15=0,$J$1/S15-$M$1,K15/ABS(R15-($J$1-J15)/U15)))</f>
        <v>242638</v>
      </c>
      <c r="W15" s="0" t="n">
        <f aca="false">IF(K15=0,ABS(($J$1-J15)/N15-($J$1-J15)/U15),ABS((($J$1-J15)-K15)/(K15/V15+O15)))</f>
        <v>121268.998778999</v>
      </c>
    </row>
    <row r="16" customFormat="false" ht="12.75" hidden="false" customHeight="false" outlineLevel="0" collapsed="false">
      <c r="A16" s="141" t="n">
        <v>38908.6106597222</v>
      </c>
      <c r="B16" s="0" t="n">
        <v>1</v>
      </c>
      <c r="C16" s="0" t="n">
        <v>0</v>
      </c>
      <c r="D16" s="141" t="n">
        <v>38908.6106712963</v>
      </c>
      <c r="E16" s="0" t="n">
        <v>1</v>
      </c>
      <c r="F16" s="0" t="n">
        <v>0</v>
      </c>
      <c r="H16" s="136" t="n">
        <f aca="false">I16-'Shorting Summary'!$A$4</f>
        <v>528.49999998603</v>
      </c>
      <c r="I16" s="136" t="n">
        <f aca="false">86400*(AVERAGE(A16,D16)-'Raw IRMS Data'!$A$2)</f>
        <v>622.499999986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638</v>
      </c>
      <c r="V16" s="0" t="n">
        <f aca="false">IF(R16=($J$1-J16)/U16,$J$1/S16-$M$1,IF(K16=0,$J$1/S16-$M$1,K16/ABS(R16-($J$1-J16)/U16)))</f>
        <v>242638</v>
      </c>
      <c r="W16" s="0" t="n">
        <f aca="false">IF(K16=0,ABS(($J$1-J16)/N16-($J$1-J16)/U16),ABS((($J$1-J16)-K16)/(K16/V16+O16)))</f>
        <v>242637.999389499</v>
      </c>
    </row>
    <row r="17" customFormat="false" ht="12.75" hidden="false" customHeight="false" outlineLevel="0" collapsed="false">
      <c r="A17" s="141" t="n">
        <v>38908.6113425926</v>
      </c>
      <c r="B17" s="0" t="n">
        <v>1</v>
      </c>
      <c r="C17" s="0" t="n">
        <v>0</v>
      </c>
      <c r="D17" s="141" t="n">
        <v>38908.6113541667</v>
      </c>
      <c r="E17" s="0" t="n">
        <v>1</v>
      </c>
      <c r="F17" s="0" t="n">
        <v>0</v>
      </c>
      <c r="H17" s="136" t="n">
        <f aca="false">I17-'Shorting Summary'!$A$4</f>
        <v>587.499999947846</v>
      </c>
      <c r="I17" s="136" t="n">
        <f aca="false">86400*(AVERAGE(A17,D17)-'Raw IRMS Data'!$A$2)</f>
        <v>681.4999999478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638</v>
      </c>
      <c r="V17" s="0" t="n">
        <f aca="false">IF(R17=($J$1-J17)/U17,$J$1/S17-$M$1,IF(K17=0,$J$1/S17-$M$1,K17/ABS(R17-($J$1-J17)/U17)))</f>
        <v>242638</v>
      </c>
      <c r="W17" s="0" t="n">
        <f aca="false">IF(K17=0,ABS(($J$1-J17)/N17-($J$1-J17)/U17),ABS((($J$1-J17)-K17)/(K17/V17+O17)))</f>
        <v>242637.999389499</v>
      </c>
    </row>
    <row r="18" customFormat="false" ht="12.75" hidden="false" customHeight="false" outlineLevel="0" collapsed="false">
      <c r="A18" s="141" t="n">
        <v>38908.612025463</v>
      </c>
      <c r="B18" s="0" t="n">
        <v>1</v>
      </c>
      <c r="C18" s="0" t="n">
        <v>0</v>
      </c>
      <c r="D18" s="141" t="n">
        <v>38908.612037037</v>
      </c>
      <c r="E18" s="0" t="n">
        <v>1</v>
      </c>
      <c r="F18" s="0" t="n">
        <v>0</v>
      </c>
      <c r="H18" s="136" t="n">
        <f aca="false">I18-'Shorting Summary'!$A$4</f>
        <v>646.499999909662</v>
      </c>
      <c r="I18" s="136" t="n">
        <f aca="false">86400*(AVERAGE(A18,D18)-'Raw IRMS Data'!$A$2)</f>
        <v>740.49999990966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638</v>
      </c>
      <c r="V18" s="0" t="n">
        <f aca="false">IF(R18=($J$1-J18)/U18,$J$1/S18-$M$1,IF(K18=0,$J$1/S18-$M$1,K18/ABS(R18-($J$1-J18)/U18)))</f>
        <v>242638</v>
      </c>
      <c r="W18" s="0" t="n">
        <f aca="false">IF(K18=0,ABS(($J$1-J18)/N18-($J$1-J18)/U18),ABS((($J$1-J18)-K18)/(K18/V18+O18)))</f>
        <v>242637.999389499</v>
      </c>
    </row>
    <row r="19" customFormat="false" ht="12.75" hidden="false" customHeight="false" outlineLevel="0" collapsed="false">
      <c r="A19" s="141" t="n">
        <v>38908.6126967593</v>
      </c>
      <c r="B19" s="0" t="n">
        <v>1</v>
      </c>
      <c r="C19" s="0" t="n">
        <v>0</v>
      </c>
      <c r="D19" s="141" t="n">
        <v>38908.6127199074</v>
      </c>
      <c r="E19" s="0" t="n">
        <v>1</v>
      </c>
      <c r="F19" s="0" t="n">
        <v>0</v>
      </c>
      <c r="H19" s="136" t="n">
        <f aca="false">I19-'Shorting Summary'!$A$4</f>
        <v>705.000000068918</v>
      </c>
      <c r="I19" s="136" t="n">
        <f aca="false">86400*(AVERAGE(A19,D19)-'Raw IRMS Data'!$A$2)</f>
        <v>799.0000000689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638</v>
      </c>
      <c r="V19" s="0" t="n">
        <f aca="false">IF(R19=($J$1-J19)/U19,$J$1/S19-$M$1,IF(K19=0,$J$1/S19-$M$1,K19/ABS(R19-($J$1-J19)/U19)))</f>
        <v>242638</v>
      </c>
      <c r="W19" s="0" t="n">
        <f aca="false">IF(K19=0,ABS(($J$1-J19)/N19-($J$1-J19)/U19),ABS((($J$1-J19)-K19)/(K19/V19+O19)))</f>
        <v>242637.999389499</v>
      </c>
    </row>
    <row r="20" customFormat="false" ht="12.75" hidden="false" customHeight="false" outlineLevel="0" collapsed="false">
      <c r="A20" s="141" t="n">
        <v>38908.6133796296</v>
      </c>
      <c r="B20" s="0" t="n">
        <v>1</v>
      </c>
      <c r="C20" s="0" t="n">
        <v>0</v>
      </c>
      <c r="D20" s="141" t="n">
        <v>38908.6134027778</v>
      </c>
      <c r="E20" s="0" t="n">
        <v>1</v>
      </c>
      <c r="F20" s="0" t="n">
        <v>0</v>
      </c>
      <c r="H20" s="136" t="n">
        <f aca="false">I20-'Shorting Summary'!$A$4</f>
        <v>764.000000030734</v>
      </c>
      <c r="I20" s="136" t="n">
        <f aca="false">86400*(AVERAGE(A20,D20)-'Raw IRMS Data'!$A$2)</f>
        <v>858.00000003073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638</v>
      </c>
      <c r="V20" s="0" t="n">
        <f aca="false">IF(R20=($J$1-J20)/U20,$J$1/S20-$M$1,IF(K20=0,$J$1/S20-$M$1,K20/ABS(R20-($J$1-J20)/U20)))</f>
        <v>242638</v>
      </c>
      <c r="W20" s="0" t="n">
        <f aca="false">IF(K20=0,ABS(($J$1-J20)/N20-($J$1-J20)/U20),ABS((($J$1-J20)-K20)/(K20/V20+O20)))</f>
        <v>242637.999389499</v>
      </c>
    </row>
    <row r="21" customFormat="false" ht="12.75" hidden="false" customHeight="false" outlineLevel="0" collapsed="false">
      <c r="A21" s="141" t="n">
        <v>38908.6140625</v>
      </c>
      <c r="B21" s="0" t="n">
        <v>1</v>
      </c>
      <c r="C21" s="0" t="n">
        <v>0</v>
      </c>
      <c r="D21" s="141" t="n">
        <v>38908.6140740741</v>
      </c>
      <c r="E21" s="0" t="n">
        <v>1</v>
      </c>
      <c r="F21" s="0" t="n">
        <v>0</v>
      </c>
      <c r="H21" s="136" t="n">
        <f aca="false">I21-'Shorting Summary'!$A$4</f>
        <v>822.499999561347</v>
      </c>
      <c r="I21" s="136" t="n">
        <f aca="false">86400*(AVERAGE(A21,D21)-'Raw IRMS Data'!$A$2)</f>
        <v>916.49999956134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638</v>
      </c>
      <c r="V21" s="0" t="n">
        <f aca="false">IF(R21=($J$1-J21)/U21,$J$1/S21-$M$1,IF(K21=0,$J$1/S21-$M$1,K21/ABS(R21-($J$1-J21)/U21)))</f>
        <v>242638</v>
      </c>
      <c r="W21" s="0" t="n">
        <f aca="false">IF(K21=0,ABS(($J$1-J21)/N21-($J$1-J21)/U21),ABS((($J$1-J21)-K21)/(K21/V21+O21)))</f>
        <v>242637.999389499</v>
      </c>
    </row>
    <row r="22" customFormat="false" ht="12.75" hidden="false" customHeight="false" outlineLevel="0" collapsed="false">
      <c r="A22" s="141" t="n">
        <v>38908.6147453704</v>
      </c>
      <c r="B22" s="0" t="n">
        <v>1</v>
      </c>
      <c r="C22" s="0" t="n">
        <v>0</v>
      </c>
      <c r="D22" s="141" t="n">
        <v>38908.6147569444</v>
      </c>
      <c r="E22" s="0" t="n">
        <v>1</v>
      </c>
      <c r="F22" s="0" t="n">
        <v>0</v>
      </c>
      <c r="H22" s="136" t="n">
        <f aca="false">I22-'Shorting Summary'!$A$4</f>
        <v>881.500000151806</v>
      </c>
      <c r="I22" s="136" t="n">
        <f aca="false">86400*(AVERAGE(A22,D22)-'Raw IRMS Data'!$A$2)</f>
        <v>975.50000015180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638</v>
      </c>
      <c r="V22" s="0" t="n">
        <f aca="false">IF(R22=($J$1-J22)/U22,$J$1/S22-$M$1,IF(K22=0,$J$1/S22-$M$1,K22/ABS(R22-($J$1-J22)/U22)))</f>
        <v>242638</v>
      </c>
      <c r="W22" s="0" t="n">
        <f aca="false">IF(K22=0,ABS(($J$1-J22)/N22-($J$1-J22)/U22),ABS((($J$1-J22)-K22)/(K22/V22+O22)))</f>
        <v>242637.999389499</v>
      </c>
    </row>
    <row r="23" customFormat="false" ht="12.75" hidden="false" customHeight="false" outlineLevel="0" collapsed="false">
      <c r="A23" s="141" t="n">
        <v>38908.6154282407</v>
      </c>
      <c r="B23" s="0" t="n">
        <v>1</v>
      </c>
      <c r="C23" s="0" t="n">
        <v>0</v>
      </c>
      <c r="D23" s="141" t="n">
        <v>38908.6154398148</v>
      </c>
      <c r="E23" s="0" t="n">
        <v>1</v>
      </c>
      <c r="F23" s="0" t="n">
        <v>0</v>
      </c>
      <c r="H23" s="136" t="n">
        <f aca="false">I23-'Shorting Summary'!$A$4</f>
        <v>940.500000113621</v>
      </c>
      <c r="I23" s="136" t="n">
        <f aca="false">86400*(AVERAGE(A23,D23)-'Raw IRMS Data'!$A$2)</f>
        <v>1034.5000001136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638</v>
      </c>
      <c r="V23" s="0" t="n">
        <f aca="false">IF(R23=($J$1-J23)/U23,$J$1/S23-$M$1,IF(K23=0,$J$1/S23-$M$1,K23/ABS(R23-($J$1-J23)/U23)))</f>
        <v>242638</v>
      </c>
      <c r="W23" s="0" t="n">
        <f aca="false">IF(K23=0,ABS(($J$1-J23)/N23-($J$1-J23)/U23),ABS((($J$1-J23)-K23)/(K23/V23+O23)))</f>
        <v>242637.999389499</v>
      </c>
    </row>
    <row r="24" customFormat="false" ht="12.75" hidden="false" customHeight="false" outlineLevel="0" collapsed="false">
      <c r="A24" s="141" t="n">
        <v>38908.616099537</v>
      </c>
      <c r="B24" s="0" t="n">
        <v>1</v>
      </c>
      <c r="C24" s="0" t="n">
        <v>0</v>
      </c>
      <c r="D24" s="141" t="n">
        <v>38908.6161226852</v>
      </c>
      <c r="E24" s="0" t="n">
        <v>1</v>
      </c>
      <c r="F24" s="0" t="n">
        <v>0</v>
      </c>
      <c r="H24" s="136" t="n">
        <f aca="false">I24-'Shorting Summary'!$A$4</f>
        <v>999.000000272878</v>
      </c>
      <c r="I24" s="136" t="n">
        <f aca="false">86400*(AVERAGE(A24,D24)-'Raw IRMS Data'!$A$2)</f>
        <v>1093.0000002728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638</v>
      </c>
      <c r="V24" s="0" t="n">
        <f aca="false">IF(R24=($J$1-J24)/U24,$J$1/S24-$M$1,IF(K24=0,$J$1/S24-$M$1,K24/ABS(R24-($J$1-J24)/U24)))</f>
        <v>242638</v>
      </c>
      <c r="W24" s="0" t="n">
        <f aca="false">IF(K24=0,ABS(($J$1-J24)/N24-($J$1-J24)/U24),ABS((($J$1-J24)-K24)/(K24/V24+O24)))</f>
        <v>242637.999389499</v>
      </c>
    </row>
    <row r="25" customFormat="false" ht="12.75" hidden="false" customHeight="false" outlineLevel="0" collapsed="false">
      <c r="A25" s="141" t="n">
        <v>38908.6167824074</v>
      </c>
      <c r="B25" s="0" t="n">
        <v>1</v>
      </c>
      <c r="C25" s="0" t="n">
        <v>0</v>
      </c>
      <c r="D25" s="141" t="n">
        <v>38908.6168055556</v>
      </c>
      <c r="E25" s="0" t="n">
        <v>1</v>
      </c>
      <c r="F25" s="0" t="n">
        <v>0</v>
      </c>
      <c r="H25" s="136" t="n">
        <f aca="false">I25-'Shorting Summary'!$A$4</f>
        <v>1057.99999960605</v>
      </c>
      <c r="I25" s="136" t="n">
        <f aca="false">86400*(AVERAGE(A25,D25)-'Raw IRMS Data'!$A$2)</f>
        <v>1151.9999996060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638</v>
      </c>
      <c r="V25" s="0" t="n">
        <f aca="false">IF(R25=($J$1-J25)/U25,$J$1/S25-$M$1,IF(K25=0,$J$1/S25-$M$1,K25/ABS(R25-($J$1-J25)/U25)))</f>
        <v>242638</v>
      </c>
      <c r="W25" s="0" t="n">
        <f aca="false">IF(K25=0,ABS(($J$1-J25)/N25-($J$1-J25)/U25),ABS((($J$1-J25)-K25)/(K25/V25+O25)))</f>
        <v>242637.999389499</v>
      </c>
    </row>
    <row r="26" customFormat="false" ht="12.75" hidden="false" customHeight="false" outlineLevel="0" collapsed="false">
      <c r="A26" s="141" t="n">
        <v>38908.6174652778</v>
      </c>
      <c r="B26" s="0" t="n">
        <v>1</v>
      </c>
      <c r="C26" s="0" t="n">
        <v>0</v>
      </c>
      <c r="D26" s="141" t="n">
        <v>38908.6174768519</v>
      </c>
      <c r="E26" s="0" t="n">
        <v>2</v>
      </c>
      <c r="F26" s="0" t="n">
        <v>0</v>
      </c>
      <c r="H26" s="136" t="n">
        <f aca="false">I26-'Shorting Summary'!$A$4</f>
        <v>1116.50000039395</v>
      </c>
      <c r="I26" s="136" t="n">
        <f aca="false">86400*(AVERAGE(A26,D26)-'Raw IRMS Data'!$A$2)</f>
        <v>1210.50000039395</v>
      </c>
      <c r="J26" s="0" t="n">
        <f aca="false">B26*250/4095</f>
        <v>0.0610500610500611</v>
      </c>
      <c r="K26" s="0" t="n">
        <f aca="false">C26*250/4095</f>
        <v>0</v>
      </c>
      <c r="L26" s="0" t="n">
        <f aca="false">E26*250/4095</f>
        <v>0.122100122100122</v>
      </c>
      <c r="M26" s="0" t="n">
        <f aca="false">F26*250/4095</f>
        <v>0</v>
      </c>
      <c r="N26" s="0" t="n">
        <f aca="false">J26/$M$1</f>
        <v>0.000610500610500611</v>
      </c>
      <c r="O26" s="0" t="n">
        <f aca="false">K26/$M$1</f>
        <v>0</v>
      </c>
      <c r="P26" s="0" t="n">
        <f aca="false">L26/$M$1</f>
        <v>0.00122100122100122</v>
      </c>
      <c r="Q26" s="0" t="n">
        <f aca="false">M26/$M$1</f>
        <v>0</v>
      </c>
      <c r="R26" s="0" t="n">
        <f aca="false">ABS(N26-O26)</f>
        <v>0.000610500610500611</v>
      </c>
      <c r="S26" s="0" t="n">
        <f aca="false">ABS(P26-Q26)</f>
        <v>0.00122100122100122</v>
      </c>
      <c r="U26" s="0" t="n">
        <f aca="false">ABS((K26*M26-($J$1-J26)*($J$1-L26))/(S26*K26-R26*($J$1-L26)))</f>
        <v>242638</v>
      </c>
      <c r="V26" s="0" t="n">
        <f aca="false">IF(R26=($J$1-J26)/U26,$J$1/S26-$M$1,IF(K26=0,$J$1/S26-$M$1,K26/ABS(R26-($J$1-J26)/U26)))</f>
        <v>121269</v>
      </c>
      <c r="W26" s="0" t="n">
        <f aca="false">IF(K26=0,ABS(($J$1-J26)/N26-($J$1-J26)/U26),ABS((($J$1-J26)-K26)/(K26/V26+O26)))</f>
        <v>242637.999389499</v>
      </c>
    </row>
    <row r="27" customFormat="false" ht="12.75" hidden="false" customHeight="false" outlineLevel="0" collapsed="false">
      <c r="A27" s="141" t="n">
        <v>38908.6181481482</v>
      </c>
      <c r="B27" s="0" t="n">
        <v>1</v>
      </c>
      <c r="C27" s="0" t="n">
        <v>0</v>
      </c>
      <c r="D27" s="141" t="n">
        <v>38908.6181597222</v>
      </c>
      <c r="E27" s="0" t="n">
        <v>1</v>
      </c>
      <c r="F27" s="0" t="n">
        <v>0</v>
      </c>
      <c r="H27" s="136" t="n">
        <f aca="false">I27-'Shorting Summary'!$A$4</f>
        <v>1175.49999972712</v>
      </c>
      <c r="I27" s="136" t="n">
        <f aca="false">86400*(AVERAGE(A27,D27)-'Raw IRMS Data'!$A$2)</f>
        <v>1269.4999997271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638</v>
      </c>
      <c r="V27" s="0" t="n">
        <f aca="false">IF(R27=($J$1-J27)/U27,$J$1/S27-$M$1,IF(K27=0,$J$1/S27-$M$1,K27/ABS(R27-($J$1-J27)/U27)))</f>
        <v>242638</v>
      </c>
      <c r="W27" s="0" t="n">
        <f aca="false">IF(K27=0,ABS(($J$1-J27)/N27-($J$1-J27)/U27),ABS((($J$1-J27)-K27)/(K27/V27+O27)))</f>
        <v>242637.999389499</v>
      </c>
    </row>
    <row r="28" customFormat="false" ht="12.75" hidden="false" customHeight="false" outlineLevel="0" collapsed="false">
      <c r="A28" s="141" t="n">
        <v>38908.6188194445</v>
      </c>
      <c r="B28" s="0" t="n">
        <v>2</v>
      </c>
      <c r="C28" s="0" t="n">
        <v>4</v>
      </c>
      <c r="D28" s="141" t="n">
        <v>38908.6188425926</v>
      </c>
      <c r="E28" s="0" t="n">
        <v>2</v>
      </c>
      <c r="F28" s="0" t="n">
        <v>4</v>
      </c>
      <c r="H28" s="136" t="n">
        <f aca="false">I28-'Shorting Summary'!$A$4</f>
        <v>1234.00000051502</v>
      </c>
      <c r="I28" s="136" t="n">
        <f aca="false">86400*(AVERAGE(A28,D28)-'Raw IRMS Data'!$A$2)</f>
        <v>1328.00000051502</v>
      </c>
      <c r="J28" s="0" t="n">
        <f aca="false">B28*250/4095</f>
        <v>0.122100122100122</v>
      </c>
      <c r="K28" s="0" t="n">
        <f aca="false">C28*250/4095</f>
        <v>0.244200244200244</v>
      </c>
      <c r="L28" s="0" t="n">
        <f aca="false">E28*250/4095</f>
        <v>0.122100122100122</v>
      </c>
      <c r="M28" s="0" t="n">
        <f aca="false">F28*250/4095</f>
        <v>0.244200244200244</v>
      </c>
      <c r="N28" s="0" t="n">
        <f aca="false">J28/$M$1</f>
        <v>0.00122100122100122</v>
      </c>
      <c r="O28" s="0" t="n">
        <f aca="false">K28/$M$1</f>
        <v>0.00244200244200244</v>
      </c>
      <c r="P28" s="0" t="n">
        <f aca="false">L28/$M$1</f>
        <v>0.00122100122100122</v>
      </c>
      <c r="Q28" s="0" t="n">
        <f aca="false">M28/$M$1</f>
        <v>0.00244200244200244</v>
      </c>
      <c r="R28" s="0" t="n">
        <f aca="false">ABS(N28-O28)</f>
        <v>0.00122100122100122</v>
      </c>
      <c r="S28" s="0" t="n">
        <f aca="false">ABS(P28-Q28)</f>
        <v>0.00122100122100122</v>
      </c>
      <c r="U28" s="0" t="n">
        <f aca="false">ABS((K28*M28-($J$1-J28)*($J$1-L28))/(S28*K28-R28*($J$1-L28)))</f>
        <v>121469</v>
      </c>
      <c r="V28" s="0" t="n">
        <f aca="false">IF(R28=($J$1-J28)/U28,$J$1/S28-$M$1,IF(K28=0,$J$1/S28-$M$1,K28/ABS(R28-($J$1-J28)/U28)))</f>
        <v>121469.000000008</v>
      </c>
      <c r="W28" s="0" t="n">
        <f aca="false">IF(K28=0,ABS(($J$1-J28)/N28-($J$1-J28)/U28),ABS((($J$1-J28)-K28)/(K28/V28+O28)))</f>
        <v>60484.7056445311</v>
      </c>
    </row>
    <row r="29" customFormat="false" ht="12.75" hidden="false" customHeight="false" outlineLevel="0" collapsed="false">
      <c r="A29" s="141" t="n">
        <v>38908.6195023148</v>
      </c>
      <c r="B29" s="0" t="n">
        <v>62</v>
      </c>
      <c r="C29" s="0" t="n">
        <v>66</v>
      </c>
      <c r="D29" s="141" t="n">
        <v>38908.619525463</v>
      </c>
      <c r="E29" s="0" t="n">
        <v>820</v>
      </c>
      <c r="F29" s="0" t="n">
        <v>853</v>
      </c>
      <c r="H29" s="136" t="n">
        <f aca="false">I29-'Shorting Summary'!$A$4</f>
        <v>1292.99999984819</v>
      </c>
      <c r="I29" s="136" t="n">
        <f aca="false">86400*(AVERAGE(A29,D29)-'Raw IRMS Data'!$A$2)</f>
        <v>1386.99999984819</v>
      </c>
      <c r="J29" s="0" t="n">
        <f aca="false">B29*250/4095</f>
        <v>3.78510378510379</v>
      </c>
      <c r="K29" s="0" t="n">
        <f aca="false">C29*250/4095</f>
        <v>4.02930402930403</v>
      </c>
      <c r="L29" s="0" t="n">
        <f aca="false">E29*250/4095</f>
        <v>50.0610500610501</v>
      </c>
      <c r="M29" s="0" t="n">
        <f aca="false">F29*250/4095</f>
        <v>52.0757020757021</v>
      </c>
      <c r="N29" s="0" t="n">
        <f aca="false">J29/$M$1</f>
        <v>0.0378510378510379</v>
      </c>
      <c r="O29" s="0" t="n">
        <f aca="false">K29/$M$1</f>
        <v>0.0402930402930403</v>
      </c>
      <c r="P29" s="0" t="n">
        <f aca="false">L29/$M$1</f>
        <v>0.500610500610501</v>
      </c>
      <c r="Q29" s="0" t="n">
        <f aca="false">M29/$M$1</f>
        <v>0.520757020757021</v>
      </c>
      <c r="R29" s="0" t="n">
        <f aca="false">ABS(N29-O29)</f>
        <v>0.00244200244200244</v>
      </c>
      <c r="S29" s="0" t="n">
        <f aca="false">ABS(P29-Q29)</f>
        <v>0.0201465201465202</v>
      </c>
      <c r="U29" s="0" t="n">
        <f aca="false">ABS((K29*M29-($J$1-J29)*($J$1-L29))/(S29*K29-R29*($J$1-L29)))</f>
        <v>88104.1722583925</v>
      </c>
      <c r="V29" s="0" t="n">
        <f aca="false">IF(R29=($J$1-J29)/U29,$J$1/S29-$M$1,IF(K29=0,$J$1/S29-$M$1,K29/ABS(R29-($J$1-J29)/U29)))</f>
        <v>5018.07141377769</v>
      </c>
      <c r="W29" s="0" t="n">
        <f aca="false">IF(K29=0,ABS(($J$1-J29)/N29-($J$1-J29)/U29),ABS((($J$1-J29)-K29)/(K29/V29+O29)))</f>
        <v>3415.83835079533</v>
      </c>
    </row>
    <row r="30" customFormat="false" ht="12.75" hidden="false" customHeight="false" outlineLevel="0" collapsed="false">
      <c r="A30" s="141" t="n">
        <v>38908.6201851852</v>
      </c>
      <c r="B30" s="0" t="n">
        <v>871</v>
      </c>
      <c r="C30" s="0" t="n">
        <v>821</v>
      </c>
      <c r="D30" s="141" t="n">
        <v>38908.6201967593</v>
      </c>
      <c r="E30" s="0" t="n">
        <v>973</v>
      </c>
      <c r="F30" s="0" t="n">
        <v>924</v>
      </c>
      <c r="H30" s="136" t="n">
        <f aca="false">I30-'Shorting Summary'!$A$4</f>
        <v>1351.50000000745</v>
      </c>
      <c r="I30" s="136" t="n">
        <f aca="false">86400*(AVERAGE(A30,D30)-'Raw IRMS Data'!$A$2)</f>
        <v>1445.50000000745</v>
      </c>
      <c r="J30" s="0" t="n">
        <f aca="false">B30*250/4095</f>
        <v>53.1746031746032</v>
      </c>
      <c r="K30" s="0" t="n">
        <f aca="false">C30*250/4095</f>
        <v>50.1221001221001</v>
      </c>
      <c r="L30" s="0" t="n">
        <f aca="false">E30*250/4095</f>
        <v>59.4017094017094</v>
      </c>
      <c r="M30" s="0" t="n">
        <f aca="false">F30*250/4095</f>
        <v>56.4102564102564</v>
      </c>
      <c r="N30" s="0" t="n">
        <f aca="false">J30/$M$1</f>
        <v>0.531746031746032</v>
      </c>
      <c r="O30" s="0" t="n">
        <f aca="false">K30/$M$1</f>
        <v>0.501221001221001</v>
      </c>
      <c r="P30" s="0" t="n">
        <f aca="false">L30/$M$1</f>
        <v>0.594017094017094</v>
      </c>
      <c r="Q30" s="0" t="n">
        <f aca="false">M30/$M$1</f>
        <v>0.564102564102564</v>
      </c>
      <c r="R30" s="0" t="n">
        <f aca="false">ABS(N30-O30)</f>
        <v>0.0305250305250305</v>
      </c>
      <c r="S30" s="0" t="n">
        <f aca="false">ABS(P30-Q30)</f>
        <v>0.0299145299145299</v>
      </c>
      <c r="U30" s="0" t="n">
        <f aca="false">ABS((K30*M30-($J$1-J30)*($J$1-L30))/(S30*K30-R30*($J$1-L30)))</f>
        <v>4632.08354693752</v>
      </c>
      <c r="V30" s="0" t="n">
        <f aca="false">IF(R30=($J$1-J30)/U30,$J$1/S30-$M$1,IF(K30=0,$J$1/S30-$M$1,K30/ABS(R30-($J$1-J30)/U30)))</f>
        <v>5006.09708801162</v>
      </c>
      <c r="W30" s="0" t="n">
        <f aca="false">IF(K30=0,ABS(($J$1-J30)/N30-($J$1-J30)/U30),ABS((($J$1-J30)-K30)/(K30/V30+O30)))</f>
        <v>87.8170526199348</v>
      </c>
    </row>
    <row r="31" customFormat="false" ht="12.75" hidden="false" customHeight="false" outlineLevel="0" collapsed="false">
      <c r="A31" s="141" t="n">
        <v>38908.6208680556</v>
      </c>
      <c r="B31" s="0" t="n">
        <v>1681</v>
      </c>
      <c r="C31" s="0" t="n">
        <v>505</v>
      </c>
      <c r="D31" s="141" t="n">
        <v>38908.6208796296</v>
      </c>
      <c r="E31" s="0" t="n">
        <v>1803</v>
      </c>
      <c r="F31" s="0" t="n">
        <v>451</v>
      </c>
      <c r="H31" s="136" t="n">
        <f aca="false">I31-'Shorting Summary'!$A$4</f>
        <v>1410.49999996927</v>
      </c>
      <c r="I31" s="136" t="n">
        <f aca="false">86400*(AVERAGE(A31,D31)-'Raw IRMS Data'!$A$2)</f>
        <v>1504.49999996927</v>
      </c>
      <c r="J31" s="0" t="n">
        <f aca="false">B31*250/4095</f>
        <v>102.625152625153</v>
      </c>
      <c r="K31" s="0" t="n">
        <f aca="false">C31*250/4095</f>
        <v>30.8302808302808</v>
      </c>
      <c r="L31" s="0" t="n">
        <f aca="false">E31*250/4095</f>
        <v>110.07326007326</v>
      </c>
      <c r="M31" s="0" t="n">
        <f aca="false">F31*250/4095</f>
        <v>27.5335775335775</v>
      </c>
      <c r="N31" s="0" t="n">
        <f aca="false">J31/$M$1</f>
        <v>1.02625152625153</v>
      </c>
      <c r="O31" s="0" t="n">
        <f aca="false">K31/$M$1</f>
        <v>0.308302808302808</v>
      </c>
      <c r="P31" s="0" t="n">
        <f aca="false">L31/$M$1</f>
        <v>1.1007326007326</v>
      </c>
      <c r="Q31" s="0" t="n">
        <f aca="false">M31/$M$1</f>
        <v>0.275335775335775</v>
      </c>
      <c r="R31" s="0" t="n">
        <f aca="false">ABS(N31-O31)</f>
        <v>0.717948717948718</v>
      </c>
      <c r="S31" s="0" t="n">
        <f aca="false">ABS(P31-Q31)</f>
        <v>0.825396825396826</v>
      </c>
      <c r="U31" s="0" t="n">
        <f aca="false">ABS((K31*M31-($J$1-J31)*($J$1-L31))/(S31*K31-R31*($J$1-L31)))</f>
        <v>462.561976033027</v>
      </c>
      <c r="V31" s="0" t="n">
        <f aca="false">IF(R31=($J$1-J31)/U31,$J$1/S31-$M$1,IF(K31=0,$J$1/S31-$M$1,K31/ABS(R31-($J$1-J31)/U31)))</f>
        <v>49.7712413784344</v>
      </c>
      <c r="W31" s="0" t="n">
        <f aca="false">IF(K31=0,ABS(($J$1-J31)/N31-($J$1-J31)/U31),ABS((($J$1-J31)-K31)/(K31/V31+O31)))</f>
        <v>15.8840025567024</v>
      </c>
    </row>
    <row r="32" customFormat="false" ht="12.75" hidden="false" customHeight="false" outlineLevel="0" collapsed="false">
      <c r="A32" s="141" t="n">
        <v>38908.6215509259</v>
      </c>
      <c r="B32" s="0" t="n">
        <v>1840</v>
      </c>
      <c r="C32" s="0" t="n">
        <v>419</v>
      </c>
      <c r="D32" s="141" t="n">
        <v>38908.6215625</v>
      </c>
      <c r="E32" s="0" t="n">
        <v>1399</v>
      </c>
      <c r="F32" s="0" t="n">
        <v>351</v>
      </c>
      <c r="H32" s="136" t="n">
        <f aca="false">I32-'Shorting Summary'!$A$4</f>
        <v>1469.49999993108</v>
      </c>
      <c r="I32" s="136" t="n">
        <f aca="false">86400*(AVERAGE(A32,D32)-'Raw IRMS Data'!$A$2)</f>
        <v>1563.49999993108</v>
      </c>
      <c r="J32" s="0" t="n">
        <f aca="false">B32*250/4095</f>
        <v>112.332112332112</v>
      </c>
      <c r="K32" s="0" t="n">
        <f aca="false">C32*250/4095</f>
        <v>25.5799755799756</v>
      </c>
      <c r="L32" s="0" t="n">
        <f aca="false">E32*250/4095</f>
        <v>85.4090354090354</v>
      </c>
      <c r="M32" s="0" t="n">
        <f aca="false">F32*250/4095</f>
        <v>21.4285714285714</v>
      </c>
      <c r="N32" s="0" t="n">
        <f aca="false">J32/$M$1</f>
        <v>1.12332112332112</v>
      </c>
      <c r="O32" s="0" t="n">
        <f aca="false">K32/$M$1</f>
        <v>0.255799755799756</v>
      </c>
      <c r="P32" s="0" t="n">
        <f aca="false">L32/$M$1</f>
        <v>0.854090354090354</v>
      </c>
      <c r="Q32" s="0" t="n">
        <f aca="false">M32/$M$1</f>
        <v>0.214285714285714</v>
      </c>
      <c r="R32" s="0" t="n">
        <f aca="false">ABS(N32-O32)</f>
        <v>0.867521367521368</v>
      </c>
      <c r="S32" s="0" t="n">
        <f aca="false">ABS(P32-Q32)</f>
        <v>0.63980463980464</v>
      </c>
      <c r="U32" s="0" t="n">
        <f aca="false">ABS((K32*M32-($J$1-J32)*($J$1-L32))/(S32*K32-R32*($J$1-L32)))</f>
        <v>44.7049208133099</v>
      </c>
      <c r="V32" s="0" t="n">
        <f aca="false">IF(R32=($J$1-J32)/U32,$J$1/S32-$M$1,IF(K32=0,$J$1/S32-$M$1,K32/ABS(R32-($J$1-J32)/U32)))</f>
        <v>391.2398700584</v>
      </c>
      <c r="W32" s="0" t="n">
        <f aca="false">IF(K32=0,ABS(($J$1-J32)/N32-($J$1-J32)/U32),ABS((($J$1-J32)-K32)/(K32/V32+O32)))</f>
        <v>32.0056005299007</v>
      </c>
    </row>
    <row r="33" customFormat="false" ht="12.75" hidden="false" customHeight="false" outlineLevel="0" collapsed="false">
      <c r="A33" s="141" t="n">
        <v>38908.6222222222</v>
      </c>
      <c r="B33" s="0" t="n">
        <v>2311</v>
      </c>
      <c r="C33" s="0" t="n">
        <v>67</v>
      </c>
      <c r="D33" s="141" t="n">
        <v>38908.6222453704</v>
      </c>
      <c r="E33" s="0" t="n">
        <v>1926</v>
      </c>
      <c r="F33" s="0" t="n">
        <v>50</v>
      </c>
      <c r="H33" s="136" t="n">
        <f aca="false">I33-'Shorting Summary'!$A$4</f>
        <v>1528.00000009034</v>
      </c>
      <c r="I33" s="136" t="n">
        <f aca="false">86400*(AVERAGE(A33,D33)-'Raw IRMS Data'!$A$2)</f>
        <v>1622.00000009034</v>
      </c>
      <c r="J33" s="0" t="n">
        <f aca="false">B33*250/4095</f>
        <v>141.086691086691</v>
      </c>
      <c r="K33" s="0" t="n">
        <f aca="false">C33*250/4095</f>
        <v>4.09035409035409</v>
      </c>
      <c r="L33" s="0" t="n">
        <f aca="false">E33*250/4095</f>
        <v>117.582417582418</v>
      </c>
      <c r="M33" s="0" t="n">
        <f aca="false">F33*250/4095</f>
        <v>3.05250305250305</v>
      </c>
      <c r="N33" s="0" t="n">
        <f aca="false">J33/$M$1</f>
        <v>1.41086691086691</v>
      </c>
      <c r="O33" s="0" t="n">
        <f aca="false">K33/$M$1</f>
        <v>0.0409035409035409</v>
      </c>
      <c r="P33" s="0" t="n">
        <f aca="false">L33/$M$1</f>
        <v>1.17582417582418</v>
      </c>
      <c r="Q33" s="0" t="n">
        <f aca="false">M33/$M$1</f>
        <v>0.0305250305250305</v>
      </c>
      <c r="R33" s="0" t="n">
        <f aca="false">ABS(N33-O33)</f>
        <v>1.36996336996337</v>
      </c>
      <c r="S33" s="0" t="n">
        <f aca="false">ABS(P33-Q33)</f>
        <v>1.14529914529915</v>
      </c>
      <c r="U33" s="0" t="n">
        <f aca="false">ABS((K33*M33-($J$1-J33)*($J$1-L33))/(S33*K33-R33*($J$1-L33)))</f>
        <v>5.50333646613157</v>
      </c>
      <c r="V33" s="0" t="n">
        <f aca="false">IF(R33=($J$1-J33)/U33,$J$1/S33-$M$1,IF(K33=0,$J$1/S33-$M$1,K33/ABS(R33-($J$1-J33)/U33)))</f>
        <v>51.8243520519577</v>
      </c>
      <c r="W33" s="0" t="n">
        <f aca="false">IF(K33=0,ABS(($J$1-J33)/N33-($J$1-J33)/U33),ABS((($J$1-J33)-K33)/(K33/V33+O33)))</f>
        <v>25.1575721838177</v>
      </c>
    </row>
    <row r="34" customFormat="false" ht="12.75" hidden="false" customHeight="false" outlineLevel="0" collapsed="false">
      <c r="A34" s="141" t="n">
        <v>38908.6229050926</v>
      </c>
      <c r="B34" s="0" t="n">
        <v>1892</v>
      </c>
      <c r="C34" s="0" t="n">
        <v>8</v>
      </c>
      <c r="D34" s="141" t="n">
        <v>38908.6229282407</v>
      </c>
      <c r="E34" s="0" t="n">
        <v>1925</v>
      </c>
      <c r="F34" s="0" t="n">
        <v>9</v>
      </c>
      <c r="H34" s="136" t="n">
        <f aca="false">I34-'Shorting Summary'!$A$4</f>
        <v>1587.00000005215</v>
      </c>
      <c r="I34" s="136" t="n">
        <f aca="false">86400*(AVERAGE(A34,D34)-'Raw IRMS Data'!$A$2)</f>
        <v>1681.00000005215</v>
      </c>
      <c r="J34" s="0" t="n">
        <f aca="false">B34*250/4095</f>
        <v>115.506715506716</v>
      </c>
      <c r="K34" s="0" t="n">
        <f aca="false">C34*250/4095</f>
        <v>0.488400488400488</v>
      </c>
      <c r="L34" s="0" t="n">
        <f aca="false">E34*250/4095</f>
        <v>117.521367521368</v>
      </c>
      <c r="M34" s="0" t="n">
        <f aca="false">F34*250/4095</f>
        <v>0.54945054945055</v>
      </c>
      <c r="N34" s="0" t="n">
        <f aca="false">J34/$M$1</f>
        <v>1.15506715506716</v>
      </c>
      <c r="O34" s="0" t="n">
        <f aca="false">K34/$M$1</f>
        <v>0.00488400488400488</v>
      </c>
      <c r="P34" s="0" t="n">
        <f aca="false">L34/$M$1</f>
        <v>1.17521367521368</v>
      </c>
      <c r="Q34" s="0" t="n">
        <f aca="false">M34/$M$1</f>
        <v>0.0054945054945055</v>
      </c>
      <c r="R34" s="0" t="n">
        <f aca="false">ABS(N34-O34)</f>
        <v>1.15018315018315</v>
      </c>
      <c r="S34" s="0" t="n">
        <f aca="false">ABS(P34-Q34)</f>
        <v>1.16971916971917</v>
      </c>
      <c r="U34" s="0" t="n">
        <f aca="false">ABS((K34*M34-($J$1-J34)*($J$1-L34))/(S34*K34-R34*($J$1-L34)))</f>
        <v>28.8772480123415</v>
      </c>
      <c r="V34" s="0" t="n">
        <f aca="false">IF(R34=($J$1-J34)/U34,$J$1/S34-$M$1,IF(K34=0,$J$1/S34-$M$1,K34/ABS(R34-($J$1-J34)/U34)))</f>
        <v>26.6538118415108</v>
      </c>
      <c r="W34" s="0" t="n">
        <f aca="false">IF(K34=0,ABS(($J$1-J34)/N34-($J$1-J34)/U34),ABS((($J$1-J34)-K34)/(K34/V34+O34)))</f>
        <v>1387.3138799176</v>
      </c>
    </row>
    <row r="35" customFormat="false" ht="12.75" hidden="false" customHeight="false" outlineLevel="0" collapsed="false">
      <c r="A35" s="141" t="n">
        <v>38908.623587963</v>
      </c>
      <c r="B35" s="0" t="n">
        <v>2411</v>
      </c>
      <c r="C35" s="0" t="n">
        <v>16</v>
      </c>
      <c r="D35" s="141" t="n">
        <v>38908.623599537</v>
      </c>
      <c r="E35" s="0" t="n">
        <v>2273</v>
      </c>
      <c r="F35" s="0" t="n">
        <v>13</v>
      </c>
      <c r="H35" s="136" t="n">
        <f aca="false">I35-'Shorting Summary'!$A$4</f>
        <v>1645.50000021141</v>
      </c>
      <c r="I35" s="136" t="n">
        <f aca="false">86400*(AVERAGE(A35,D35)-'Raw IRMS Data'!$A$2)</f>
        <v>1739.50000021141</v>
      </c>
      <c r="J35" s="0" t="n">
        <f aca="false">B35*250/4095</f>
        <v>147.191697191697</v>
      </c>
      <c r="K35" s="0" t="n">
        <f aca="false">C35*250/4095</f>
        <v>0.976800976800977</v>
      </c>
      <c r="L35" s="0" t="n">
        <f aca="false">E35*250/4095</f>
        <v>138.766788766789</v>
      </c>
      <c r="M35" s="0" t="n">
        <f aca="false">F35*250/4095</f>
        <v>0.793650793650794</v>
      </c>
      <c r="N35" s="0" t="n">
        <f aca="false">J35/$M$1</f>
        <v>1.47191697191697</v>
      </c>
      <c r="O35" s="0" t="n">
        <f aca="false">K35/$M$1</f>
        <v>0.00976800976800977</v>
      </c>
      <c r="P35" s="0" t="n">
        <f aca="false">L35/$M$1</f>
        <v>1.38766788766789</v>
      </c>
      <c r="Q35" s="0" t="n">
        <f aca="false">M35/$M$1</f>
        <v>0.00793650793650794</v>
      </c>
      <c r="R35" s="0" t="n">
        <f aca="false">ABS(N35-O35)</f>
        <v>1.46214896214896</v>
      </c>
      <c r="S35" s="0" t="n">
        <f aca="false">ABS(P35-Q35)</f>
        <v>1.37973137973138</v>
      </c>
      <c r="U35" s="0" t="n">
        <f aca="false">ABS((K35*M35-($J$1-J35)*($J$1-L35))/(S35*K35-R35*($J$1-L35)))</f>
        <v>0.695708287155019</v>
      </c>
      <c r="V35" s="0" t="n">
        <f aca="false">IF(R35=($J$1-J35)/U35,$J$1/S35-$M$1,IF(K35=0,$J$1/S35-$M$1,K35/ABS(R35-($J$1-J35)/U35)))</f>
        <v>39.4429518338484</v>
      </c>
      <c r="W35" s="0" t="n">
        <f aca="false">IF(K35=0,ABS(($J$1-J35)/N35-($J$1-J35)/U35),ABS((($J$1-J35)-K35)/(K35/V35+O35)))</f>
        <v>0.671794517925939</v>
      </c>
    </row>
    <row r="36" customFormat="false" ht="12.75" hidden="false" customHeight="false" outlineLevel="0" collapsed="false">
      <c r="A36" s="141" t="n">
        <v>38908.6242708333</v>
      </c>
      <c r="B36" s="0" t="n">
        <v>2105</v>
      </c>
      <c r="C36" s="0" t="n">
        <v>37</v>
      </c>
      <c r="D36" s="141" t="n">
        <v>38908.6242824074</v>
      </c>
      <c r="E36" s="0" t="n">
        <v>1828</v>
      </c>
      <c r="F36" s="0" t="n">
        <v>34</v>
      </c>
      <c r="H36" s="136" t="n">
        <f aca="false">I36-'Shorting Summary'!$A$4</f>
        <v>1704.49999954458</v>
      </c>
      <c r="I36" s="136" t="n">
        <f aca="false">86400*(AVERAGE(A36,D36)-'Raw IRMS Data'!$A$2)</f>
        <v>1798.49999954458</v>
      </c>
      <c r="J36" s="0" t="n">
        <f aca="false">B36*250/4095</f>
        <v>128.510378510379</v>
      </c>
      <c r="K36" s="0" t="n">
        <f aca="false">C36*250/4095</f>
        <v>2.25885225885226</v>
      </c>
      <c r="L36" s="0" t="n">
        <f aca="false">E36*250/4095</f>
        <v>111.599511599512</v>
      </c>
      <c r="M36" s="0" t="n">
        <f aca="false">F36*250/4095</f>
        <v>2.07570207570208</v>
      </c>
      <c r="N36" s="0" t="n">
        <f aca="false">J36/$M$1</f>
        <v>1.28510378510379</v>
      </c>
      <c r="O36" s="0" t="n">
        <f aca="false">K36/$M$1</f>
        <v>0.0225885225885226</v>
      </c>
      <c r="P36" s="0" t="n">
        <f aca="false">L36/$M$1</f>
        <v>1.11599511599512</v>
      </c>
      <c r="Q36" s="0" t="n">
        <f aca="false">M36/$M$1</f>
        <v>0.0207570207570208</v>
      </c>
      <c r="R36" s="0" t="n">
        <f aca="false">ABS(N36-O36)</f>
        <v>1.26251526251526</v>
      </c>
      <c r="S36" s="0" t="n">
        <f aca="false">ABS(P36-Q36)</f>
        <v>1.0952380952381</v>
      </c>
      <c r="U36" s="0" t="n">
        <f aca="false">ABS((K36*M36-($J$1-J36)*($J$1-L36))/(S36*K36-R36*($J$1-L36)))</f>
        <v>16.3637886852432</v>
      </c>
      <c r="V36" s="0" t="n">
        <f aca="false">IF(R36=($J$1-J36)/U36,$J$1/S36-$M$1,IF(K36=0,$J$1/S36-$M$1,K36/ABS(R36-($J$1-J36)/U36)))</f>
        <v>37.7865888383248</v>
      </c>
      <c r="W36" s="0" t="n">
        <f aca="false">IF(K36=0,ABS(($J$1-J36)/N36-($J$1-J36)/U36),ABS((($J$1-J36)-K36)/(K36/V36+O36)))</f>
        <v>211.520541228303</v>
      </c>
    </row>
    <row r="37" customFormat="false" ht="12.75" hidden="false" customHeight="false" outlineLevel="0" collapsed="false">
      <c r="A37" s="141" t="n">
        <v>38908.6249537037</v>
      </c>
      <c r="B37" s="0" t="n">
        <v>1993</v>
      </c>
      <c r="C37" s="0" t="n">
        <v>81</v>
      </c>
      <c r="D37" s="141" t="n">
        <v>38908.6249652778</v>
      </c>
      <c r="E37" s="0" t="n">
        <v>1938</v>
      </c>
      <c r="F37" s="0" t="n">
        <v>80</v>
      </c>
      <c r="H37" s="136" t="n">
        <f aca="false">I37-'Shorting Summary'!$A$4</f>
        <v>1763.50000013504</v>
      </c>
      <c r="I37" s="136" t="n">
        <f aca="false">86400*(AVERAGE(A37,D37)-'Raw IRMS Data'!$A$2)</f>
        <v>1857.50000013504</v>
      </c>
      <c r="J37" s="0" t="n">
        <f aca="false">B37*250/4095</f>
        <v>121.672771672772</v>
      </c>
      <c r="K37" s="0" t="n">
        <f aca="false">C37*250/4095</f>
        <v>4.94505494505495</v>
      </c>
      <c r="L37" s="0" t="n">
        <f aca="false">E37*250/4095</f>
        <v>118.315018315018</v>
      </c>
      <c r="M37" s="0" t="n">
        <f aca="false">F37*250/4095</f>
        <v>4.88400488400488</v>
      </c>
      <c r="N37" s="0" t="n">
        <f aca="false">J37/$M$1</f>
        <v>1.21672771672772</v>
      </c>
      <c r="O37" s="0" t="n">
        <f aca="false">K37/$M$1</f>
        <v>0.0494505494505495</v>
      </c>
      <c r="P37" s="0" t="n">
        <f aca="false">L37/$M$1</f>
        <v>1.18315018315018</v>
      </c>
      <c r="Q37" s="0" t="n">
        <f aca="false">M37/$M$1</f>
        <v>0.0488400488400489</v>
      </c>
      <c r="R37" s="0" t="n">
        <f aca="false">ABS(N37-O37)</f>
        <v>1.16727716727717</v>
      </c>
      <c r="S37" s="0" t="n">
        <f aca="false">ABS(P37-Q37)</f>
        <v>1.13431013431013</v>
      </c>
      <c r="U37" s="0" t="n">
        <f aca="false">ABS((K37*M37-($J$1-J37)*($J$1-L37))/(S37*K37-R37*($J$1-L37)))</f>
        <v>26.2478078610023</v>
      </c>
      <c r="V37" s="0" t="n">
        <f aca="false">IF(R37=($J$1-J37)/U37,$J$1/S37-$M$1,IF(K37=0,$J$1/S37-$M$1,K37/ABS(R37-($J$1-J37)/U37)))</f>
        <v>31.5075982921981</v>
      </c>
      <c r="W37" s="0" t="n">
        <f aca="false">IF(K37=0,ABS(($J$1-J37)/N37-($J$1-J37)/U37),ABS((($J$1-J37)-K37)/(K37/V37+O37)))</f>
        <v>104.525294760121</v>
      </c>
    </row>
    <row r="38" customFormat="false" ht="12.75" hidden="false" customHeight="false" outlineLevel="0" collapsed="false">
      <c r="A38" s="141" t="n">
        <v>38908.625625</v>
      </c>
      <c r="B38" s="0" t="n">
        <v>1930</v>
      </c>
      <c r="C38" s="0" t="n">
        <v>62</v>
      </c>
      <c r="D38" s="141" t="n">
        <v>38908.6256481482</v>
      </c>
      <c r="E38" s="0" t="n">
        <v>2028</v>
      </c>
      <c r="F38" s="0" t="n">
        <v>91</v>
      </c>
      <c r="H38" s="136" t="n">
        <f aca="false">I38-'Shorting Summary'!$A$4</f>
        <v>1821.99999966566</v>
      </c>
      <c r="I38" s="136" t="n">
        <f aca="false">86400*(AVERAGE(A38,D38)-'Raw IRMS Data'!$A$2)</f>
        <v>1915.99999966566</v>
      </c>
      <c r="J38" s="0" t="n">
        <f aca="false">B38*250/4095</f>
        <v>117.826617826618</v>
      </c>
      <c r="K38" s="0" t="n">
        <f aca="false">C38*250/4095</f>
        <v>3.78510378510379</v>
      </c>
      <c r="L38" s="0" t="n">
        <f aca="false">E38*250/4095</f>
        <v>123.809523809524</v>
      </c>
      <c r="M38" s="0" t="n">
        <f aca="false">F38*250/4095</f>
        <v>5.55555555555556</v>
      </c>
      <c r="N38" s="0" t="n">
        <f aca="false">J38/$M$1</f>
        <v>1.17826617826618</v>
      </c>
      <c r="O38" s="0" t="n">
        <f aca="false">K38/$M$1</f>
        <v>0.0378510378510379</v>
      </c>
      <c r="P38" s="0" t="n">
        <f aca="false">L38/$M$1</f>
        <v>1.23809523809524</v>
      </c>
      <c r="Q38" s="0" t="n">
        <f aca="false">M38/$M$1</f>
        <v>0.0555555555555556</v>
      </c>
      <c r="R38" s="0" t="n">
        <f aca="false">ABS(N38-O38)</f>
        <v>1.14041514041514</v>
      </c>
      <c r="S38" s="0" t="n">
        <f aca="false">ABS(P38-Q38)</f>
        <v>1.18253968253968</v>
      </c>
      <c r="U38" s="0" t="n">
        <f aca="false">ABS((K38*M38-($J$1-J38)*($J$1-L38))/(S38*K38-R38*($J$1-L38)))</f>
        <v>30.8334995452656</v>
      </c>
      <c r="V38" s="0" t="n">
        <f aca="false">IF(R38=($J$1-J38)/U38,$J$1/S38-$M$1,IF(K38=0,$J$1/S38-$M$1,K38/ABS(R38-($J$1-J38)/U38)))</f>
        <v>24.3247554380684</v>
      </c>
      <c r="W38" s="0" t="n">
        <f aca="false">IF(K38=0,ABS(($J$1-J38)/N38-($J$1-J38)/U38),ABS((($J$1-J38)-K38)/(K38/V38+O38)))</f>
        <v>137.393964251511</v>
      </c>
    </row>
    <row r="39" customFormat="false" ht="12.75" hidden="false" customHeight="false" outlineLevel="0" collapsed="false">
      <c r="A39" s="141" t="n">
        <v>38908.6263078704</v>
      </c>
      <c r="B39" s="0" t="n">
        <v>2298</v>
      </c>
      <c r="C39" s="0" t="n">
        <v>57</v>
      </c>
      <c r="D39" s="141" t="n">
        <v>38908.6263310185</v>
      </c>
      <c r="E39" s="0" t="n">
        <v>1910</v>
      </c>
      <c r="F39" s="0" t="n">
        <v>53</v>
      </c>
      <c r="H39" s="136" t="n">
        <f aca="false">I39-'Shorting Summary'!$A$4</f>
        <v>1881.00000025611</v>
      </c>
      <c r="I39" s="136" t="n">
        <f aca="false">86400*(AVERAGE(A39,D39)-'Raw IRMS Data'!$A$2)</f>
        <v>1975.00000025611</v>
      </c>
      <c r="J39" s="0" t="n">
        <f aca="false">B39*250/4095</f>
        <v>140.29304029304</v>
      </c>
      <c r="K39" s="0" t="n">
        <f aca="false">C39*250/4095</f>
        <v>3.47985347985348</v>
      </c>
      <c r="L39" s="0" t="n">
        <f aca="false">E39*250/4095</f>
        <v>116.605616605617</v>
      </c>
      <c r="M39" s="0" t="n">
        <f aca="false">F39*250/4095</f>
        <v>3.23565323565324</v>
      </c>
      <c r="N39" s="0" t="n">
        <f aca="false">J39/$M$1</f>
        <v>1.4029304029304</v>
      </c>
      <c r="O39" s="0" t="n">
        <f aca="false">K39/$M$1</f>
        <v>0.0347985347985348</v>
      </c>
      <c r="P39" s="0" t="n">
        <f aca="false">L39/$M$1</f>
        <v>1.16605616605617</v>
      </c>
      <c r="Q39" s="0" t="n">
        <f aca="false">M39/$M$1</f>
        <v>0.0323565323565324</v>
      </c>
      <c r="R39" s="0" t="n">
        <f aca="false">ABS(N39-O39)</f>
        <v>1.36813186813187</v>
      </c>
      <c r="S39" s="0" t="n">
        <f aca="false">ABS(P39-Q39)</f>
        <v>1.13369963369963</v>
      </c>
      <c r="U39" s="0" t="n">
        <f aca="false">ABS((K39*M39-($J$1-J39)*($J$1-L39))/(S39*K39-R39*($J$1-L39)))</f>
        <v>6.06659547073851</v>
      </c>
      <c r="V39" s="0" t="n">
        <f aca="false">IF(R39=($J$1-J39)/U39,$J$1/S39-$M$1,IF(K39=0,$J$1/S39-$M$1,K39/ABS(R39-($J$1-J39)/U39)))</f>
        <v>52.6133079410361</v>
      </c>
      <c r="W39" s="0" t="n">
        <f aca="false">IF(K39=0,ABS(($J$1-J39)/N39-($J$1-J39)/U39),ABS((($J$1-J39)-K39)/(K39/V39+O39)))</f>
        <v>43.7770936110149</v>
      </c>
    </row>
    <row r="40" customFormat="false" ht="12.75" hidden="false" customHeight="false" outlineLevel="0" collapsed="false">
      <c r="A40" s="141" t="n">
        <v>38908.6269907407</v>
      </c>
      <c r="B40" s="0" t="n">
        <v>2391</v>
      </c>
      <c r="C40" s="0" t="n">
        <v>38</v>
      </c>
      <c r="D40" s="141" t="n">
        <v>38908.6270023148</v>
      </c>
      <c r="E40" s="0" t="n">
        <v>2356</v>
      </c>
      <c r="F40" s="0" t="n">
        <v>41</v>
      </c>
      <c r="H40" s="136" t="n">
        <f aca="false">I40-'Shorting Summary'!$A$4</f>
        <v>1939.49999978673</v>
      </c>
      <c r="I40" s="136" t="n">
        <f aca="false">86400*(AVERAGE(A40,D40)-'Raw IRMS Data'!$A$2)</f>
        <v>2033.49999978673</v>
      </c>
      <c r="J40" s="0" t="n">
        <f aca="false">B40*250/4095</f>
        <v>145.970695970696</v>
      </c>
      <c r="K40" s="0" t="n">
        <f aca="false">C40*250/4095</f>
        <v>2.31990231990232</v>
      </c>
      <c r="L40" s="0" t="n">
        <f aca="false">E40*250/4095</f>
        <v>143.833943833944</v>
      </c>
      <c r="M40" s="0" t="n">
        <f aca="false">F40*250/4095</f>
        <v>2.5030525030525</v>
      </c>
      <c r="N40" s="0" t="n">
        <f aca="false">J40/$M$1</f>
        <v>1.45970695970696</v>
      </c>
      <c r="O40" s="0" t="n">
        <f aca="false">K40/$M$1</f>
        <v>0.0231990231990232</v>
      </c>
      <c r="P40" s="0" t="n">
        <f aca="false">L40/$M$1</f>
        <v>1.43833943833944</v>
      </c>
      <c r="Q40" s="0" t="n">
        <f aca="false">M40/$M$1</f>
        <v>0.025030525030525</v>
      </c>
      <c r="R40" s="0" t="n">
        <f aca="false">ABS(N40-O40)</f>
        <v>1.43650793650794</v>
      </c>
      <c r="S40" s="0" t="n">
        <f aca="false">ABS(P40-Q40)</f>
        <v>1.41330891330891</v>
      </c>
      <c r="U40" s="0" t="n">
        <f aca="false">ABS((K40*M40-($J$1-J40)*($J$1-L40))/(S40*K40-R40*($J$1-L40)))</f>
        <v>1.29871426831863</v>
      </c>
      <c r="V40" s="0" t="n">
        <f aca="false">IF(R40=($J$1-J40)/U40,$J$1/S40-$M$1,IF(K40=0,$J$1/S40-$M$1,K40/ABS(R40-($J$1-J40)/U40)))</f>
        <v>8.47775211575639</v>
      </c>
      <c r="W40" s="0" t="n">
        <f aca="false">IF(K40=0,ABS(($J$1-J40)/N40-($J$1-J40)/U40),ABS((($J$1-J40)-K40)/(K40/V40+O40)))</f>
        <v>0.333174269903228</v>
      </c>
    </row>
    <row r="41" customFormat="false" ht="12.75" hidden="false" customHeight="false" outlineLevel="0" collapsed="false">
      <c r="A41" s="141" t="n">
        <v>38908.6276736111</v>
      </c>
      <c r="B41" s="0" t="n">
        <v>2372</v>
      </c>
      <c r="C41" s="0" t="n">
        <v>47</v>
      </c>
      <c r="D41" s="141" t="n">
        <v>38908.6276851852</v>
      </c>
      <c r="E41" s="0" t="n">
        <v>1987</v>
      </c>
      <c r="F41" s="0" t="n">
        <v>34</v>
      </c>
      <c r="H41" s="136" t="n">
        <f aca="false">I41-'Shorting Summary'!$A$4</f>
        <v>1998.50000037719</v>
      </c>
      <c r="I41" s="136" t="n">
        <f aca="false">86400*(AVERAGE(A41,D41)-'Raw IRMS Data'!$A$2)</f>
        <v>2092.50000037719</v>
      </c>
      <c r="J41" s="0" t="n">
        <f aca="false">B41*250/4095</f>
        <v>144.810744810745</v>
      </c>
      <c r="K41" s="0" t="n">
        <f aca="false">C41*250/4095</f>
        <v>2.86935286935287</v>
      </c>
      <c r="L41" s="0" t="n">
        <f aca="false">E41*250/4095</f>
        <v>121.306471306471</v>
      </c>
      <c r="M41" s="0" t="n">
        <f aca="false">F41*250/4095</f>
        <v>2.07570207570208</v>
      </c>
      <c r="N41" s="0" t="n">
        <f aca="false">J41/$M$1</f>
        <v>1.44810744810745</v>
      </c>
      <c r="O41" s="0" t="n">
        <f aca="false">K41/$M$1</f>
        <v>0.0286935286935287</v>
      </c>
      <c r="P41" s="0" t="n">
        <f aca="false">L41/$M$1</f>
        <v>1.21306471306471</v>
      </c>
      <c r="Q41" s="0" t="n">
        <f aca="false">M41/$M$1</f>
        <v>0.0207570207570208</v>
      </c>
      <c r="R41" s="0" t="n">
        <f aca="false">ABS(N41-O41)</f>
        <v>1.41941391941392</v>
      </c>
      <c r="S41" s="0" t="n">
        <f aca="false">ABS(P41-Q41)</f>
        <v>1.19230769230769</v>
      </c>
      <c r="U41" s="0" t="n">
        <f aca="false">ABS((K41*M41-($J$1-J41)*($J$1-L41))/(S41*K41-R41*($J$1-L41)))</f>
        <v>2.44506252330107</v>
      </c>
      <c r="V41" s="0" t="n">
        <f aca="false">IF(R41=($J$1-J41)/U41,$J$1/S41-$M$1,IF(K41=0,$J$1/S41-$M$1,K41/ABS(R41-($J$1-J41)/U41)))</f>
        <v>78.2977798574503</v>
      </c>
      <c r="W41" s="0" t="n">
        <f aca="false">IF(K41=0,ABS(($J$1-J41)/N41-($J$1-J41)/U41),ABS((($J$1-J41)-K41)/(K41/V41+O41)))</f>
        <v>7.82978204704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4.711843711844</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30</v>
      </c>
      <c r="I3" s="136"/>
    </row>
    <row r="4" customFormat="false" ht="12.75" hidden="false" customHeight="false" outlineLevel="0" collapsed="false">
      <c r="I4" s="136"/>
    </row>
    <row r="5" customFormat="false" ht="12.75" hidden="false" customHeight="false" outlineLevel="0" collapsed="false">
      <c r="A5" s="0" t="s">
        <v>231</v>
      </c>
      <c r="B5" s="0" t="s">
        <v>176</v>
      </c>
      <c r="C5" s="0" t="s">
        <v>177</v>
      </c>
      <c r="D5" s="0" t="s">
        <v>232</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20</v>
      </c>
      <c r="V5" s="0" t="s">
        <v>206</v>
      </c>
      <c r="W5" s="0" t="s">
        <v>233</v>
      </c>
    </row>
    <row r="6" customFormat="false" ht="12.75" hidden="false" customHeight="false" outlineLevel="0" collapsed="false">
      <c r="A6" s="141" t="n">
        <v>38908.6038194444</v>
      </c>
      <c r="B6" s="0" t="n">
        <v>1</v>
      </c>
      <c r="C6" s="0" t="n">
        <v>0</v>
      </c>
      <c r="D6" s="141" t="n">
        <v>38908.6038425926</v>
      </c>
      <c r="E6" s="0" t="n">
        <v>1</v>
      </c>
      <c r="F6" s="0" t="n">
        <v>0</v>
      </c>
      <c r="H6" s="136" t="n">
        <f aca="false">I6-'Shorting Summary'!$A$4</f>
        <v>-62.0000000633299</v>
      </c>
      <c r="I6" s="136" t="n">
        <f aca="false">86400*(AVERAGE(A6,D6)-'Raw IRMS Data'!$A$2)</f>
        <v>31.999999936670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6938</v>
      </c>
      <c r="V6" s="0" t="n">
        <f aca="false">IF(R6=($J$1-J6)/U6,$J$1/S6-$M$1,IF(K6=0,$J$1/S6-$M$1,K6/ABS(R6-($J$1-J6)/U6)))</f>
        <v>236938</v>
      </c>
      <c r="W6" s="0" t="n">
        <f aca="false">IF(K6=0,ABS(($J$1-J6)/N6-($J$1-J6)/U6),ABS((($J$1-J6)-K6)/(K6/V6+O6)))</f>
        <v>236937.999389499</v>
      </c>
    </row>
    <row r="7" customFormat="false" ht="12.75" hidden="false" customHeight="false" outlineLevel="0" collapsed="false">
      <c r="A7" s="141" t="n">
        <v>38908.6045023148</v>
      </c>
      <c r="B7" s="0" t="n">
        <v>1</v>
      </c>
      <c r="C7" s="0" t="n">
        <v>0</v>
      </c>
      <c r="D7" s="141" t="n">
        <v>38908.604525463</v>
      </c>
      <c r="E7" s="0" t="n">
        <v>1</v>
      </c>
      <c r="F7" s="0" t="n">
        <v>0</v>
      </c>
      <c r="H7" s="136" t="n">
        <f aca="false">I7-'Shorting Summary'!$A$4</f>
        <v>-3.00000010151416</v>
      </c>
      <c r="I7" s="136" t="n">
        <f aca="false">86400*(AVERAGE(A7,D7)-'Raw IRMS Data'!$A$2)</f>
        <v>90.999999898485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6938</v>
      </c>
      <c r="V7" s="0" t="n">
        <f aca="false">IF(R7=($J$1-J7)/U7,$J$1/S7-$M$1,IF(K7=0,$J$1/S7-$M$1,K7/ABS(R7-($J$1-J7)/U7)))</f>
        <v>236938</v>
      </c>
      <c r="W7" s="0" t="n">
        <f aca="false">IF(K7=0,ABS(($J$1-J7)/N7-($J$1-J7)/U7),ABS((($J$1-J7)-K7)/(K7/V7+O7)))</f>
        <v>236937.999389499</v>
      </c>
    </row>
    <row r="8" customFormat="false" ht="12.75" hidden="false" customHeight="false" outlineLevel="0" collapsed="false">
      <c r="A8" s="141" t="n">
        <v>38908.6051851852</v>
      </c>
      <c r="B8" s="0" t="n">
        <v>1</v>
      </c>
      <c r="C8" s="0" t="n">
        <v>0</v>
      </c>
      <c r="D8" s="141" t="n">
        <v>38908.6051967593</v>
      </c>
      <c r="E8" s="0" t="n">
        <v>1</v>
      </c>
      <c r="F8" s="0" t="n">
        <v>0</v>
      </c>
      <c r="H8" s="136" t="n">
        <f aca="false">I8-'Shorting Summary'!$A$4</f>
        <v>55.500000057742</v>
      </c>
      <c r="I8" s="136" t="n">
        <f aca="false">86400*(AVERAGE(A8,D8)-'Raw IRMS Data'!$A$2)</f>
        <v>149.5000000577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6938</v>
      </c>
      <c r="V8" s="0" t="n">
        <f aca="false">IF(R8=($J$1-J8)/U8,$J$1/S8-$M$1,IF(K8=0,$J$1/S8-$M$1,K8/ABS(R8-($J$1-J8)/U8)))</f>
        <v>236938</v>
      </c>
      <c r="W8" s="0" t="n">
        <f aca="false">IF(K8=0,ABS(($J$1-J8)/N8-($J$1-J8)/U8),ABS((($J$1-J8)-K8)/(K8/V8+O8)))</f>
        <v>236937.999389499</v>
      </c>
    </row>
    <row r="9" customFormat="false" ht="12.75" hidden="false" customHeight="false" outlineLevel="0" collapsed="false">
      <c r="A9" s="141" t="n">
        <v>38908.6058680556</v>
      </c>
      <c r="B9" s="0" t="n">
        <v>1</v>
      </c>
      <c r="C9" s="0" t="n">
        <v>0</v>
      </c>
      <c r="D9" s="141" t="n">
        <v>38908.6058796296</v>
      </c>
      <c r="E9" s="0" t="n">
        <v>1</v>
      </c>
      <c r="F9" s="0" t="n">
        <v>0</v>
      </c>
      <c r="H9" s="136" t="n">
        <f aca="false">I9-'Shorting Summary'!$A$4</f>
        <v>114.500000019558</v>
      </c>
      <c r="I9" s="136" t="n">
        <f aca="false">86400*(AVERAGE(A9,D9)-'Raw IRMS Data'!$A$2)</f>
        <v>208.5000000195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6938</v>
      </c>
      <c r="V9" s="0" t="n">
        <f aca="false">IF(R9=($J$1-J9)/U9,$J$1/S9-$M$1,IF(K9=0,$J$1/S9-$M$1,K9/ABS(R9-($J$1-J9)/U9)))</f>
        <v>236938</v>
      </c>
      <c r="W9" s="0" t="n">
        <f aca="false">IF(K9=0,ABS(($J$1-J9)/N9-($J$1-J9)/U9),ABS((($J$1-J9)-K9)/(K9/V9+O9)))</f>
        <v>236937.999389499</v>
      </c>
    </row>
    <row r="10" customFormat="false" ht="12.75" hidden="false" customHeight="false" outlineLevel="0" collapsed="false">
      <c r="A10" s="141" t="n">
        <v>38908.6065393519</v>
      </c>
      <c r="B10" s="0" t="n">
        <v>1</v>
      </c>
      <c r="C10" s="0" t="n">
        <v>0</v>
      </c>
      <c r="D10" s="141" t="n">
        <v>38908.6065625</v>
      </c>
      <c r="E10" s="0" t="n">
        <v>2</v>
      </c>
      <c r="F10" s="0" t="n">
        <v>0</v>
      </c>
      <c r="H10" s="136" t="n">
        <f aca="false">I10-'Shorting Summary'!$A$4</f>
        <v>172.999999550171</v>
      </c>
      <c r="I10" s="136" t="n">
        <f aca="false">86400*(AVERAGE(A10,D10)-'Raw IRMS Data'!$A$2)</f>
        <v>266.999999550171</v>
      </c>
      <c r="J10" s="0" t="n">
        <f aca="false">B10*250/4095</f>
        <v>0.0610500610500611</v>
      </c>
      <c r="K10" s="0" t="n">
        <f aca="false">C10*250/4095</f>
        <v>0</v>
      </c>
      <c r="L10" s="0" t="n">
        <f aca="false">E10*250/4095</f>
        <v>0.122100122100122</v>
      </c>
      <c r="M10" s="0" t="n">
        <f aca="false">F10*250/4095</f>
        <v>0</v>
      </c>
      <c r="N10" s="0" t="n">
        <f aca="false">J10/$M$1</f>
        <v>0.000610500610500611</v>
      </c>
      <c r="O10" s="0" t="n">
        <f aca="false">K10/$M$1</f>
        <v>0</v>
      </c>
      <c r="P10" s="0" t="n">
        <f aca="false">L10/$M$1</f>
        <v>0.00122100122100122</v>
      </c>
      <c r="Q10" s="0" t="n">
        <f aca="false">M10/$M$1</f>
        <v>0</v>
      </c>
      <c r="R10" s="0" t="n">
        <f aca="false">ABS(N10-O10)</f>
        <v>0.000610500610500611</v>
      </c>
      <c r="S10" s="0" t="n">
        <f aca="false">ABS(P10-Q10)</f>
        <v>0.00122100122100122</v>
      </c>
      <c r="U10" s="0" t="n">
        <f aca="false">ABS((K10*M10-($J$1-J10)*($J$1-L10))/(S10*K10-R10*($J$1-L10)))</f>
        <v>236938</v>
      </c>
      <c r="V10" s="0" t="n">
        <f aca="false">IF(R10=($J$1-J10)/U10,$J$1/S10-$M$1,IF(K10=0,$J$1/S10-$M$1,K10/ABS(R10-($J$1-J10)/U10)))</f>
        <v>118419</v>
      </c>
      <c r="W10" s="0" t="n">
        <f aca="false">IF(K10=0,ABS(($J$1-J10)/N10-($J$1-J10)/U10),ABS((($J$1-J10)-K10)/(K10/V10+O10)))</f>
        <v>236937.999389499</v>
      </c>
    </row>
    <row r="11" customFormat="false" ht="12.75" hidden="false" customHeight="false" outlineLevel="0" collapsed="false">
      <c r="A11" s="141" t="n">
        <v>38908.6072222222</v>
      </c>
      <c r="B11" s="0" t="n">
        <v>1</v>
      </c>
      <c r="C11" s="0" t="n">
        <v>0</v>
      </c>
      <c r="D11" s="141" t="n">
        <v>38908.6072453704</v>
      </c>
      <c r="E11" s="0" t="n">
        <v>1</v>
      </c>
      <c r="F11" s="0" t="n">
        <v>0</v>
      </c>
      <c r="H11" s="136" t="n">
        <f aca="false">I11-'Shorting Summary'!$A$4</f>
        <v>232.00000014063</v>
      </c>
      <c r="I11" s="136" t="n">
        <f aca="false">86400*(AVERAGE(A11,D11)-'Raw IRMS Data'!$A$2)</f>
        <v>326.0000001406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6938</v>
      </c>
      <c r="V11" s="0" t="n">
        <f aca="false">IF(R11=($J$1-J11)/U11,$J$1/S11-$M$1,IF(K11=0,$J$1/S11-$M$1,K11/ABS(R11-($J$1-J11)/U11)))</f>
        <v>236938</v>
      </c>
      <c r="W11" s="0" t="n">
        <f aca="false">IF(K11=0,ABS(($J$1-J11)/N11-($J$1-J11)/U11),ABS((($J$1-J11)-K11)/(K11/V11+O11)))</f>
        <v>236937.999389499</v>
      </c>
    </row>
    <row r="12" customFormat="false" ht="12.75" hidden="false" customHeight="false" outlineLevel="0" collapsed="false">
      <c r="A12" s="141" t="n">
        <v>38908.6079050926</v>
      </c>
      <c r="B12" s="0" t="n">
        <v>2</v>
      </c>
      <c r="C12" s="0" t="n">
        <v>0</v>
      </c>
      <c r="D12" s="141" t="n">
        <v>38908.6079166667</v>
      </c>
      <c r="E12" s="0" t="n">
        <v>1</v>
      </c>
      <c r="F12" s="0" t="n">
        <v>0</v>
      </c>
      <c r="H12" s="136" t="n">
        <f aca="false">I12-'Shorting Summary'!$A$4</f>
        <v>290.499999671243</v>
      </c>
      <c r="I12" s="136" t="n">
        <f aca="false">86400*(AVERAGE(A12,D12)-'Raw IRMS Data'!$A$2)</f>
        <v>384.499999671243</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18419</v>
      </c>
      <c r="V12" s="0" t="n">
        <f aca="false">IF(R12=($J$1-J12)/U12,$J$1/S12-$M$1,IF(K12=0,$J$1/S12-$M$1,K12/ABS(R12-($J$1-J12)/U12)))</f>
        <v>236938</v>
      </c>
      <c r="W12" s="0" t="n">
        <f aca="false">IF(K12=0,ABS(($J$1-J12)/N12-($J$1-J12)/U12),ABS((($J$1-J12)-K12)/(K12/V12+O12)))</f>
        <v>118418.998778999</v>
      </c>
    </row>
    <row r="13" customFormat="false" ht="12.75" hidden="false" customHeight="false" outlineLevel="0" collapsed="false">
      <c r="A13" s="141" t="n">
        <v>38908.608587963</v>
      </c>
      <c r="B13" s="0" t="n">
        <v>1</v>
      </c>
      <c r="C13" s="0" t="n">
        <v>0</v>
      </c>
      <c r="D13" s="141" t="n">
        <v>38908.608599537</v>
      </c>
      <c r="E13" s="0" t="n">
        <v>2</v>
      </c>
      <c r="F13" s="0" t="n">
        <v>0</v>
      </c>
      <c r="H13" s="136" t="n">
        <f aca="false">I13-'Shorting Summary'!$A$4</f>
        <v>349.500000261702</v>
      </c>
      <c r="I13" s="136" t="n">
        <f aca="false">86400*(AVERAGE(A13,D13)-'Raw IRMS Data'!$A$2)</f>
        <v>443.500000261702</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36938</v>
      </c>
      <c r="V13" s="0" t="n">
        <f aca="false">IF(R13=($J$1-J13)/U13,$J$1/S13-$M$1,IF(K13=0,$J$1/S13-$M$1,K13/ABS(R13-($J$1-J13)/U13)))</f>
        <v>118419</v>
      </c>
      <c r="W13" s="0" t="n">
        <f aca="false">IF(K13=0,ABS(($J$1-J13)/N13-($J$1-J13)/U13),ABS((($J$1-J13)-K13)/(K13/V13+O13)))</f>
        <v>236937.999389499</v>
      </c>
    </row>
    <row r="14" customFormat="false" ht="12.75" hidden="false" customHeight="false" outlineLevel="0" collapsed="false">
      <c r="A14" s="141" t="n">
        <v>38908.6092708333</v>
      </c>
      <c r="B14" s="0" t="n">
        <v>1</v>
      </c>
      <c r="C14" s="0" t="n">
        <v>0</v>
      </c>
      <c r="D14" s="141" t="n">
        <v>38908.6092824074</v>
      </c>
      <c r="E14" s="0" t="n">
        <v>1</v>
      </c>
      <c r="F14" s="0" t="n">
        <v>0</v>
      </c>
      <c r="H14" s="136" t="n">
        <f aca="false">I14-'Shorting Summary'!$A$4</f>
        <v>408.499999594875</v>
      </c>
      <c r="I14" s="136" t="n">
        <f aca="false">86400*(AVERAGE(A14,D14)-'Raw IRMS Data'!$A$2)</f>
        <v>502.49999959487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6938</v>
      </c>
      <c r="V14" s="0" t="n">
        <f aca="false">IF(R14=($J$1-J14)/U14,$J$1/S14-$M$1,IF(K14=0,$J$1/S14-$M$1,K14/ABS(R14-($J$1-J14)/U14)))</f>
        <v>236938</v>
      </c>
      <c r="W14" s="0" t="n">
        <f aca="false">IF(K14=0,ABS(($J$1-J14)/N14-($J$1-J14)/U14),ABS((($J$1-J14)-K14)/(K14/V14+O14)))</f>
        <v>236937.999389499</v>
      </c>
    </row>
    <row r="15" customFormat="false" ht="12.75" hidden="false" customHeight="false" outlineLevel="0" collapsed="false">
      <c r="A15" s="141" t="n">
        <v>38908.6099421296</v>
      </c>
      <c r="B15" s="0" t="n">
        <v>1</v>
      </c>
      <c r="C15" s="0" t="n">
        <v>0</v>
      </c>
      <c r="D15" s="141" t="n">
        <v>38908.6099652778</v>
      </c>
      <c r="E15" s="0" t="n">
        <v>1</v>
      </c>
      <c r="F15" s="0" t="n">
        <v>0</v>
      </c>
      <c r="H15" s="136" t="n">
        <f aca="false">I15-'Shorting Summary'!$A$4</f>
        <v>467.000000382774</v>
      </c>
      <c r="I15" s="136" t="n">
        <f aca="false">86400*(AVERAGE(A15,D15)-'Raw IRMS Data'!$A$2)</f>
        <v>561.00000038277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6938</v>
      </c>
      <c r="V15" s="0" t="n">
        <f aca="false">IF(R15=($J$1-J15)/U15,$J$1/S15-$M$1,IF(K15=0,$J$1/S15-$M$1,K15/ABS(R15-($J$1-J15)/U15)))</f>
        <v>236938</v>
      </c>
      <c r="W15" s="0" t="n">
        <f aca="false">IF(K15=0,ABS(($J$1-J15)/N15-($J$1-J15)/U15),ABS((($J$1-J15)-K15)/(K15/V15+O15)))</f>
        <v>236937.999389499</v>
      </c>
    </row>
    <row r="16" customFormat="false" ht="12.75" hidden="false" customHeight="false" outlineLevel="0" collapsed="false">
      <c r="A16" s="141" t="n">
        <v>38908.610625</v>
      </c>
      <c r="B16" s="0" t="n">
        <v>1</v>
      </c>
      <c r="C16" s="0" t="n">
        <v>0</v>
      </c>
      <c r="D16" s="141" t="n">
        <v>38908.6106481482</v>
      </c>
      <c r="E16" s="0" t="n">
        <v>1</v>
      </c>
      <c r="F16" s="0" t="n">
        <v>0</v>
      </c>
      <c r="H16" s="136" t="n">
        <f aca="false">I16-'Shorting Summary'!$A$4</f>
        <v>525.999999715947</v>
      </c>
      <c r="I16" s="136" t="n">
        <f aca="false">86400*(AVERAGE(A16,D16)-'Raw IRMS Data'!$A$2)</f>
        <v>619.99999971594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6938</v>
      </c>
      <c r="V16" s="0" t="n">
        <f aca="false">IF(R16=($J$1-J16)/U16,$J$1/S16-$M$1,IF(K16=0,$J$1/S16-$M$1,K16/ABS(R16-($J$1-J16)/U16)))</f>
        <v>236938</v>
      </c>
      <c r="W16" s="0" t="n">
        <f aca="false">IF(K16=0,ABS(($J$1-J16)/N16-($J$1-J16)/U16),ABS((($J$1-J16)-K16)/(K16/V16+O16)))</f>
        <v>236937.999389499</v>
      </c>
    </row>
    <row r="17" customFormat="false" ht="12.75" hidden="false" customHeight="false" outlineLevel="0" collapsed="false">
      <c r="A17" s="141" t="n">
        <v>38908.6113078704</v>
      </c>
      <c r="B17" s="0" t="n">
        <v>1</v>
      </c>
      <c r="C17" s="0" t="n">
        <v>0</v>
      </c>
      <c r="D17" s="141" t="n">
        <v>38908.6113194445</v>
      </c>
      <c r="E17" s="0" t="n">
        <v>1</v>
      </c>
      <c r="F17" s="0" t="n">
        <v>0</v>
      </c>
      <c r="H17" s="136" t="n">
        <f aca="false">I17-'Shorting Summary'!$A$4</f>
        <v>584.500000503846</v>
      </c>
      <c r="I17" s="136" t="n">
        <f aca="false">86400*(AVERAGE(A17,D17)-'Raw IRMS Data'!$A$2)</f>
        <v>678.5000005038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6938</v>
      </c>
      <c r="V17" s="0" t="n">
        <f aca="false">IF(R17=($J$1-J17)/U17,$J$1/S17-$M$1,IF(K17=0,$J$1/S17-$M$1,K17/ABS(R17-($J$1-J17)/U17)))</f>
        <v>236938</v>
      </c>
      <c r="W17" s="0" t="n">
        <f aca="false">IF(K17=0,ABS(($J$1-J17)/N17-($J$1-J17)/U17),ABS((($J$1-J17)-K17)/(K17/V17+O17)))</f>
        <v>236937.999389499</v>
      </c>
    </row>
    <row r="18" customFormat="false" ht="12.75" hidden="false" customHeight="false" outlineLevel="0" collapsed="false">
      <c r="A18" s="141" t="n">
        <v>38908.6119907407</v>
      </c>
      <c r="B18" s="0" t="n">
        <v>1</v>
      </c>
      <c r="C18" s="0" t="n">
        <v>0</v>
      </c>
      <c r="D18" s="141" t="n">
        <v>38908.6120023148</v>
      </c>
      <c r="E18" s="0" t="n">
        <v>1</v>
      </c>
      <c r="F18" s="0" t="n">
        <v>0</v>
      </c>
      <c r="H18" s="136" t="n">
        <f aca="false">I18-'Shorting Summary'!$A$4</f>
        <v>643.499999837019</v>
      </c>
      <c r="I18" s="136" t="n">
        <f aca="false">86400*(AVERAGE(A18,D18)-'Raw IRMS Data'!$A$2)</f>
        <v>737.49999983701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6938</v>
      </c>
      <c r="V18" s="0" t="n">
        <f aca="false">IF(R18=($J$1-J18)/U18,$J$1/S18-$M$1,IF(K18=0,$J$1/S18-$M$1,K18/ABS(R18-($J$1-J18)/U18)))</f>
        <v>236938</v>
      </c>
      <c r="W18" s="0" t="n">
        <f aca="false">IF(K18=0,ABS(($J$1-J18)/N18-($J$1-J18)/U18),ABS((($J$1-J18)-K18)/(K18/V18+O18)))</f>
        <v>236937.999389499</v>
      </c>
    </row>
    <row r="19" customFormat="false" ht="12.75" hidden="false" customHeight="false" outlineLevel="0" collapsed="false">
      <c r="A19" s="141" t="n">
        <v>38908.6126736111</v>
      </c>
      <c r="B19" s="0" t="n">
        <v>1</v>
      </c>
      <c r="C19" s="0" t="n">
        <v>0</v>
      </c>
      <c r="D19" s="141" t="n">
        <v>38908.6126851852</v>
      </c>
      <c r="E19" s="0" t="n">
        <v>1</v>
      </c>
      <c r="F19" s="0" t="n">
        <v>0</v>
      </c>
      <c r="H19" s="136" t="n">
        <f aca="false">I19-'Shorting Summary'!$A$4</f>
        <v>702.500000427477</v>
      </c>
      <c r="I19" s="136" t="n">
        <f aca="false">86400*(AVERAGE(A19,D19)-'Raw IRMS Data'!$A$2)</f>
        <v>796.50000042747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6938</v>
      </c>
      <c r="V19" s="0" t="n">
        <f aca="false">IF(R19=($J$1-J19)/U19,$J$1/S19-$M$1,IF(K19=0,$J$1/S19-$M$1,K19/ABS(R19-($J$1-J19)/U19)))</f>
        <v>236938</v>
      </c>
      <c r="W19" s="0" t="n">
        <f aca="false">IF(K19=0,ABS(($J$1-J19)/N19-($J$1-J19)/U19),ABS((($J$1-J19)-K19)/(K19/V19+O19)))</f>
        <v>236937.999389499</v>
      </c>
    </row>
    <row r="20" customFormat="false" ht="12.75" hidden="false" customHeight="false" outlineLevel="0" collapsed="false">
      <c r="A20" s="141" t="n">
        <v>38908.6133449074</v>
      </c>
      <c r="B20" s="0" t="n">
        <v>2</v>
      </c>
      <c r="C20" s="0" t="n">
        <v>0</v>
      </c>
      <c r="D20" s="141" t="n">
        <v>38908.6133680556</v>
      </c>
      <c r="E20" s="0" t="n">
        <v>1</v>
      </c>
      <c r="F20" s="0" t="n">
        <v>0</v>
      </c>
      <c r="H20" s="136" t="n">
        <f aca="false">I20-'Shorting Summary'!$A$4</f>
        <v>760.999999958091</v>
      </c>
      <c r="I20" s="136" t="n">
        <f aca="false">86400*(AVERAGE(A20,D20)-'Raw IRMS Data'!$A$2)</f>
        <v>854.999999958091</v>
      </c>
      <c r="J20" s="0" t="n">
        <f aca="false">B20*250/4095</f>
        <v>0.122100122100122</v>
      </c>
      <c r="K20" s="0" t="n">
        <f aca="false">C20*250/4095</f>
        <v>0</v>
      </c>
      <c r="L20" s="0" t="n">
        <f aca="false">E20*250/4095</f>
        <v>0.0610500610500611</v>
      </c>
      <c r="M20" s="0" t="n">
        <f aca="false">F20*250/4095</f>
        <v>0</v>
      </c>
      <c r="N20" s="0" t="n">
        <f aca="false">J20/$M$1</f>
        <v>0.00122100122100122</v>
      </c>
      <c r="O20" s="0" t="n">
        <f aca="false">K20/$M$1</f>
        <v>0</v>
      </c>
      <c r="P20" s="0" t="n">
        <f aca="false">L20/$M$1</f>
        <v>0.000610500610500611</v>
      </c>
      <c r="Q20" s="0" t="n">
        <f aca="false">M20/$M$1</f>
        <v>0</v>
      </c>
      <c r="R20" s="0" t="n">
        <f aca="false">ABS(N20-O20)</f>
        <v>0.00122100122100122</v>
      </c>
      <c r="S20" s="0" t="n">
        <f aca="false">ABS(P20-Q20)</f>
        <v>0.000610500610500611</v>
      </c>
      <c r="U20" s="0" t="n">
        <f aca="false">ABS((K20*M20-($J$1-J20)*($J$1-L20))/(S20*K20-R20*($J$1-L20)))</f>
        <v>118419</v>
      </c>
      <c r="V20" s="0" t="n">
        <f aca="false">IF(R20=($J$1-J20)/U20,$J$1/S20-$M$1,IF(K20=0,$J$1/S20-$M$1,K20/ABS(R20-($J$1-J20)/U20)))</f>
        <v>236938</v>
      </c>
      <c r="W20" s="0" t="n">
        <f aca="false">IF(K20=0,ABS(($J$1-J20)/N20-($J$1-J20)/U20),ABS((($J$1-J20)-K20)/(K20/V20+O20)))</f>
        <v>118418.998778999</v>
      </c>
    </row>
    <row r="21" customFormat="false" ht="12.75" hidden="false" customHeight="false" outlineLevel="0" collapsed="false">
      <c r="A21" s="141" t="n">
        <v>38908.6140277778</v>
      </c>
      <c r="B21" s="0" t="n">
        <v>1</v>
      </c>
      <c r="C21" s="0" t="n">
        <v>0</v>
      </c>
      <c r="D21" s="141" t="n">
        <v>38908.6140509259</v>
      </c>
      <c r="E21" s="0" t="n">
        <v>1</v>
      </c>
      <c r="F21" s="0" t="n">
        <v>0</v>
      </c>
      <c r="H21" s="136" t="n">
        <f aca="false">I21-'Shorting Summary'!$A$4</f>
        <v>820.000000548549</v>
      </c>
      <c r="I21" s="136" t="n">
        <f aca="false">86400*(AVERAGE(A21,D21)-'Raw IRMS Data'!$A$2)</f>
        <v>914.00000054854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6938</v>
      </c>
      <c r="V21" s="0" t="n">
        <f aca="false">IF(R21=($J$1-J21)/U21,$J$1/S21-$M$1,IF(K21=0,$J$1/S21-$M$1,K21/ABS(R21-($J$1-J21)/U21)))</f>
        <v>236938</v>
      </c>
      <c r="W21" s="0" t="n">
        <f aca="false">IF(K21=0,ABS(($J$1-J21)/N21-($J$1-J21)/U21),ABS((($J$1-J21)-K21)/(K21/V21+O21)))</f>
        <v>236937.999389499</v>
      </c>
    </row>
    <row r="22" customFormat="false" ht="12.75" hidden="false" customHeight="false" outlineLevel="0" collapsed="false">
      <c r="A22" s="141" t="n">
        <v>38908.6147106482</v>
      </c>
      <c r="B22" s="0" t="n">
        <v>1</v>
      </c>
      <c r="C22" s="0" t="n">
        <v>0</v>
      </c>
      <c r="D22" s="141" t="n">
        <v>38908.6147222222</v>
      </c>
      <c r="E22" s="0" t="n">
        <v>1</v>
      </c>
      <c r="F22" s="0" t="n">
        <v>0</v>
      </c>
      <c r="H22" s="136" t="n">
        <f aca="false">I22-'Shorting Summary'!$A$4</f>
        <v>878.500000079162</v>
      </c>
      <c r="I22" s="136" t="n">
        <f aca="false">86400*(AVERAGE(A22,D22)-'Raw IRMS Data'!$A$2)</f>
        <v>972.50000007916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6938</v>
      </c>
      <c r="V22" s="0" t="n">
        <f aca="false">IF(R22=($J$1-J22)/U22,$J$1/S22-$M$1,IF(K22=0,$J$1/S22-$M$1,K22/ABS(R22-($J$1-J22)/U22)))</f>
        <v>236938</v>
      </c>
      <c r="W22" s="0" t="n">
        <f aca="false">IF(K22=0,ABS(($J$1-J22)/N22-($J$1-J22)/U22),ABS((($J$1-J22)-K22)/(K22/V22+O22)))</f>
        <v>236937.999389499</v>
      </c>
    </row>
    <row r="23" customFormat="false" ht="12.75" hidden="false" customHeight="false" outlineLevel="0" collapsed="false">
      <c r="A23" s="141" t="n">
        <v>38908.6153935185</v>
      </c>
      <c r="B23" s="0" t="n">
        <v>1</v>
      </c>
      <c r="C23" s="0" t="n">
        <v>0</v>
      </c>
      <c r="D23" s="141" t="n">
        <v>38908.6154050926</v>
      </c>
      <c r="E23" s="0" t="n">
        <v>1</v>
      </c>
      <c r="F23" s="0" t="n">
        <v>0</v>
      </c>
      <c r="H23" s="136" t="n">
        <f aca="false">I23-'Shorting Summary'!$A$4</f>
        <v>937.500000040978</v>
      </c>
      <c r="I23" s="136" t="n">
        <f aca="false">86400*(AVERAGE(A23,D23)-'Raw IRMS Data'!$A$2)</f>
        <v>1031.5000000409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6938</v>
      </c>
      <c r="V23" s="0" t="n">
        <f aca="false">IF(R23=($J$1-J23)/U23,$J$1/S23-$M$1,IF(K23=0,$J$1/S23-$M$1,K23/ABS(R23-($J$1-J23)/U23)))</f>
        <v>236938</v>
      </c>
      <c r="W23" s="0" t="n">
        <f aca="false">IF(K23=0,ABS(($J$1-J23)/N23-($J$1-J23)/U23),ABS((($J$1-J23)-K23)/(K23/V23+O23)))</f>
        <v>236937.999389499</v>
      </c>
    </row>
    <row r="24" customFormat="false" ht="12.75" hidden="false" customHeight="false" outlineLevel="0" collapsed="false">
      <c r="A24" s="141" t="n">
        <v>38908.6160763889</v>
      </c>
      <c r="B24" s="0" t="n">
        <v>1</v>
      </c>
      <c r="C24" s="0" t="n">
        <v>0</v>
      </c>
      <c r="D24" s="141" t="n">
        <v>38908.616087963</v>
      </c>
      <c r="E24" s="0" t="n">
        <v>1</v>
      </c>
      <c r="F24" s="0" t="n">
        <v>0</v>
      </c>
      <c r="H24" s="136" t="n">
        <f aca="false">I24-'Shorting Summary'!$A$4</f>
        <v>996.500000002794</v>
      </c>
      <c r="I24" s="136" t="n">
        <f aca="false">86400*(AVERAGE(A24,D24)-'Raw IRMS Data'!$A$2)</f>
        <v>1090.5000000027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6938</v>
      </c>
      <c r="V24" s="0" t="n">
        <f aca="false">IF(R24=($J$1-J24)/U24,$J$1/S24-$M$1,IF(K24=0,$J$1/S24-$M$1,K24/ABS(R24-($J$1-J24)/U24)))</f>
        <v>236938</v>
      </c>
      <c r="W24" s="0" t="n">
        <f aca="false">IF(K24=0,ABS(($J$1-J24)/N24-($J$1-J24)/U24),ABS((($J$1-J24)-K24)/(K24/V24+O24)))</f>
        <v>236937.999389499</v>
      </c>
    </row>
    <row r="25" customFormat="false" ht="12.75" hidden="false" customHeight="false" outlineLevel="0" collapsed="false">
      <c r="A25" s="141" t="n">
        <v>38908.6167476852</v>
      </c>
      <c r="B25" s="0" t="n">
        <v>1</v>
      </c>
      <c r="C25" s="0" t="n">
        <v>0</v>
      </c>
      <c r="D25" s="141" t="n">
        <v>38908.6167708333</v>
      </c>
      <c r="E25" s="0" t="n">
        <v>1</v>
      </c>
      <c r="F25" s="0" t="n">
        <v>0</v>
      </c>
      <c r="H25" s="136" t="n">
        <f aca="false">I25-'Shorting Summary'!$A$4</f>
        <v>1054.99999953341</v>
      </c>
      <c r="I25" s="136" t="n">
        <f aca="false">86400*(AVERAGE(A25,D25)-'Raw IRMS Data'!$A$2)</f>
        <v>1148.9999995334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6938</v>
      </c>
      <c r="V25" s="0" t="n">
        <f aca="false">IF(R25=($J$1-J25)/U25,$J$1/S25-$M$1,IF(K25=0,$J$1/S25-$M$1,K25/ABS(R25-($J$1-J25)/U25)))</f>
        <v>236938</v>
      </c>
      <c r="W25" s="0" t="n">
        <f aca="false">IF(K25=0,ABS(($J$1-J25)/N25-($J$1-J25)/U25),ABS((($J$1-J25)-K25)/(K25/V25+O25)))</f>
        <v>236937.999389499</v>
      </c>
    </row>
    <row r="26" customFormat="false" ht="12.75" hidden="false" customHeight="false" outlineLevel="0" collapsed="false">
      <c r="A26" s="141" t="n">
        <v>38908.6174305556</v>
      </c>
      <c r="B26" s="0" t="n">
        <v>1</v>
      </c>
      <c r="C26" s="0" t="n">
        <v>0</v>
      </c>
      <c r="D26" s="141" t="n">
        <v>38908.6174537037</v>
      </c>
      <c r="E26" s="0" t="n">
        <v>1</v>
      </c>
      <c r="F26" s="0" t="n">
        <v>0</v>
      </c>
      <c r="H26" s="136" t="n">
        <f aca="false">I26-'Shorting Summary'!$A$4</f>
        <v>1114.00000012387</v>
      </c>
      <c r="I26" s="136" t="n">
        <f aca="false">86400*(AVERAGE(A26,D26)-'Raw IRMS Data'!$A$2)</f>
        <v>1208.0000001238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6938</v>
      </c>
      <c r="V26" s="0" t="n">
        <f aca="false">IF(R26=($J$1-J26)/U26,$J$1/S26-$M$1,IF(K26=0,$J$1/S26-$M$1,K26/ABS(R26-($J$1-J26)/U26)))</f>
        <v>236938</v>
      </c>
      <c r="W26" s="0" t="n">
        <f aca="false">IF(K26=0,ABS(($J$1-J26)/N26-($J$1-J26)/U26),ABS((($J$1-J26)-K26)/(K26/V26+O26)))</f>
        <v>236937.999389499</v>
      </c>
    </row>
    <row r="27" customFormat="false" ht="12.75" hidden="false" customHeight="false" outlineLevel="0" collapsed="false">
      <c r="A27" s="141" t="n">
        <v>38908.6181134259</v>
      </c>
      <c r="B27" s="0" t="n">
        <v>1</v>
      </c>
      <c r="C27" s="0" t="n">
        <v>0</v>
      </c>
      <c r="D27" s="141" t="n">
        <v>38908.618125</v>
      </c>
      <c r="E27" s="0" t="n">
        <v>1</v>
      </c>
      <c r="F27" s="0" t="n">
        <v>0</v>
      </c>
      <c r="H27" s="136" t="n">
        <f aca="false">I27-'Shorting Summary'!$A$4</f>
        <v>1172.49999965448</v>
      </c>
      <c r="I27" s="136" t="n">
        <f aca="false">86400*(AVERAGE(A27,D27)-'Raw IRMS Data'!$A$2)</f>
        <v>1266.4999996544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6938</v>
      </c>
      <c r="V27" s="0" t="n">
        <f aca="false">IF(R27=($J$1-J27)/U27,$J$1/S27-$M$1,IF(K27=0,$J$1/S27-$M$1,K27/ABS(R27-($J$1-J27)/U27)))</f>
        <v>236938</v>
      </c>
      <c r="W27" s="0" t="n">
        <f aca="false">IF(K27=0,ABS(($J$1-J27)/N27-($J$1-J27)/U27),ABS((($J$1-J27)-K27)/(K27/V27+O27)))</f>
        <v>236937.999389499</v>
      </c>
    </row>
    <row r="28" customFormat="false" ht="12.75" hidden="false" customHeight="false" outlineLevel="0" collapsed="false">
      <c r="A28" s="141" t="n">
        <v>38908.6187962963</v>
      </c>
      <c r="B28" s="0" t="n">
        <v>3</v>
      </c>
      <c r="C28" s="0" t="n">
        <v>5</v>
      </c>
      <c r="D28" s="141" t="n">
        <v>38908.6188078704</v>
      </c>
      <c r="E28" s="0" t="n">
        <v>2</v>
      </c>
      <c r="F28" s="0" t="n">
        <v>5</v>
      </c>
      <c r="H28" s="136" t="n">
        <f aca="false">I28-'Shorting Summary'!$A$4</f>
        <v>1231.50000024494</v>
      </c>
      <c r="I28" s="136" t="n">
        <f aca="false">86400*(AVERAGE(A28,D28)-'Raw IRMS Data'!$A$2)</f>
        <v>1325.50000024494</v>
      </c>
      <c r="J28" s="0" t="n">
        <f aca="false">B28*250/4095</f>
        <v>0.183150183150183</v>
      </c>
      <c r="K28" s="0" t="n">
        <f aca="false">C28*250/4095</f>
        <v>0.305250305250305</v>
      </c>
      <c r="L28" s="0" t="n">
        <f aca="false">E28*250/4095</f>
        <v>0.122100122100122</v>
      </c>
      <c r="M28" s="0" t="n">
        <f aca="false">F28*250/4095</f>
        <v>0.305250305250305</v>
      </c>
      <c r="N28" s="0" t="n">
        <f aca="false">J28/$M$1</f>
        <v>0.00183150183150183</v>
      </c>
      <c r="O28" s="0" t="n">
        <f aca="false">K28/$M$1</f>
        <v>0.00305250305250305</v>
      </c>
      <c r="P28" s="0" t="n">
        <f aca="false">L28/$M$1</f>
        <v>0.00122100122100122</v>
      </c>
      <c r="Q28" s="0" t="n">
        <f aca="false">M28/$M$1</f>
        <v>0.00305250305250305</v>
      </c>
      <c r="R28" s="0" t="n">
        <f aca="false">ABS(N28-O28)</f>
        <v>0.00122100122100122</v>
      </c>
      <c r="S28" s="0" t="n">
        <f aca="false">ABS(P28-Q28)</f>
        <v>0.00183150183150183</v>
      </c>
      <c r="U28" s="0" t="n">
        <f aca="false">ABS((K28*M28-($J$1-J28)*($J$1-L28))/(S28*K28-R28*($J$1-L28)))</f>
        <v>118744.50299041</v>
      </c>
      <c r="V28" s="0" t="n">
        <f aca="false">IF(R28=($J$1-J28)/U28,$J$1/S28-$M$1,IF(K28=0,$J$1/S28-$M$1,K28/ABS(R28-($J$1-J28)/U28)))</f>
        <v>79056.9622765527</v>
      </c>
      <c r="W28" s="0" t="n">
        <f aca="false">IF(K28=0,ABS(($J$1-J28)/N28-($J$1-J28)/U28),ABS((($J$1-J28)-K28)/(K28/V28+O28)))</f>
        <v>47187.9115043312</v>
      </c>
    </row>
    <row r="29" customFormat="false" ht="12.75" hidden="false" customHeight="false" outlineLevel="0" collapsed="false">
      <c r="A29" s="141" t="n">
        <v>38908.6194791667</v>
      </c>
      <c r="B29" s="0" t="n">
        <v>9</v>
      </c>
      <c r="C29" s="0" t="n">
        <v>11</v>
      </c>
      <c r="D29" s="141" t="n">
        <v>38908.6194907407</v>
      </c>
      <c r="E29" s="0" t="n">
        <v>3</v>
      </c>
      <c r="F29" s="0" t="n">
        <v>5</v>
      </c>
      <c r="H29" s="136" t="n">
        <f aca="false">I29-'Shorting Summary'!$A$4</f>
        <v>1290.49999957811</v>
      </c>
      <c r="I29" s="136" t="n">
        <f aca="false">86400*(AVERAGE(A29,D29)-'Raw IRMS Data'!$A$2)</f>
        <v>1384.49999957811</v>
      </c>
      <c r="J29" s="0" t="n">
        <f aca="false">B29*250/4095</f>
        <v>0.54945054945055</v>
      </c>
      <c r="K29" s="0" t="n">
        <f aca="false">C29*250/4095</f>
        <v>0.671550671550672</v>
      </c>
      <c r="L29" s="0" t="n">
        <f aca="false">E29*250/4095</f>
        <v>0.183150183150183</v>
      </c>
      <c r="M29" s="0" t="n">
        <f aca="false">F29*250/4095</f>
        <v>0.305250305250305</v>
      </c>
      <c r="N29" s="0" t="n">
        <f aca="false">J29/$M$1</f>
        <v>0.0054945054945055</v>
      </c>
      <c r="O29" s="0" t="n">
        <f aca="false">K29/$M$1</f>
        <v>0.00671550671550672</v>
      </c>
      <c r="P29" s="0" t="n">
        <f aca="false">L29/$M$1</f>
        <v>0.00183150183150183</v>
      </c>
      <c r="Q29" s="0" t="n">
        <f aca="false">M29/$M$1</f>
        <v>0.00305250305250305</v>
      </c>
      <c r="R29" s="0" t="n">
        <f aca="false">ABS(N29-O29)</f>
        <v>0.00122100122100122</v>
      </c>
      <c r="S29" s="0" t="n">
        <f aca="false">ABS(P29-Q29)</f>
        <v>0.00122100122100122</v>
      </c>
      <c r="U29" s="0" t="n">
        <f aca="false">ABS((K29*M29-($J$1-J29)*($J$1-L29))/(S29*K29-R29*($J$1-L29)))</f>
        <v>118619</v>
      </c>
      <c r="V29" s="0" t="n">
        <f aca="false">IF(R29=($J$1-J29)/U29,$J$1/S29-$M$1,IF(K29=0,$J$1/S29-$M$1,K29/ABS(R29-($J$1-J29)/U29)))</f>
        <v>118619.000000007</v>
      </c>
      <c r="W29" s="0" t="n">
        <f aca="false">IF(K29=0,ABS(($J$1-J29)/N29-($J$1-J29)/U29),ABS((($J$1-J29)-K29)/(K29/V29+O29)))</f>
        <v>21349.0928709428</v>
      </c>
    </row>
    <row r="30" customFormat="false" ht="12.75" hidden="false" customHeight="false" outlineLevel="0" collapsed="false">
      <c r="A30" s="141" t="n">
        <v>38908.620150463</v>
      </c>
      <c r="B30" s="0" t="n">
        <v>129</v>
      </c>
      <c r="C30" s="0" t="n">
        <v>121</v>
      </c>
      <c r="D30" s="141" t="n">
        <v>38908.6201736111</v>
      </c>
      <c r="E30" s="0" t="n">
        <v>108</v>
      </c>
      <c r="F30" s="0" t="n">
        <v>79</v>
      </c>
      <c r="H30" s="136" t="n">
        <f aca="false">I30-'Shorting Summary'!$A$4</f>
        <v>1349.00000036601</v>
      </c>
      <c r="I30" s="136" t="n">
        <f aca="false">86400*(AVERAGE(A30,D30)-'Raw IRMS Data'!$A$2)</f>
        <v>1443.00000036601</v>
      </c>
      <c r="J30" s="0" t="n">
        <f aca="false">B30*250/4095</f>
        <v>7.87545787545788</v>
      </c>
      <c r="K30" s="0" t="n">
        <f aca="false">C30*250/4095</f>
        <v>7.38705738705739</v>
      </c>
      <c r="L30" s="0" t="n">
        <f aca="false">E30*250/4095</f>
        <v>6.59340659340659</v>
      </c>
      <c r="M30" s="0" t="n">
        <f aca="false">F30*250/4095</f>
        <v>4.82295482295482</v>
      </c>
      <c r="N30" s="0" t="n">
        <f aca="false">J30/$M$1</f>
        <v>0.0787545787545788</v>
      </c>
      <c r="O30" s="0" t="n">
        <f aca="false">K30/$M$1</f>
        <v>0.0738705738705739</v>
      </c>
      <c r="P30" s="0" t="n">
        <f aca="false">L30/$M$1</f>
        <v>0.0659340659340659</v>
      </c>
      <c r="Q30" s="0" t="n">
        <f aca="false">M30/$M$1</f>
        <v>0.0482295482295482</v>
      </c>
      <c r="R30" s="0" t="n">
        <f aca="false">ABS(N30-O30)</f>
        <v>0.00488400488400488</v>
      </c>
      <c r="S30" s="0" t="n">
        <f aca="false">ABS(P30-Q30)</f>
        <v>0.0177045177045177</v>
      </c>
      <c r="U30" s="0" t="n">
        <f aca="false">ABS((K30*M30-($J$1-J30)*($J$1-L30))/(S30*K30-R30*($J$1-L30)))</f>
        <v>34690.0644850871</v>
      </c>
      <c r="V30" s="0" t="n">
        <f aca="false">IF(R30=($J$1-J30)/U30,$J$1/S30-$M$1,IF(K30=0,$J$1/S30-$M$1,K30/ABS(R30-($J$1-J30)/U30)))</f>
        <v>7863.05728279354</v>
      </c>
      <c r="W30" s="0" t="n">
        <f aca="false">IF(K30=0,ABS(($J$1-J30)/N30-($J$1-J30)/U30),ABS((($J$1-J30)-K30)/(K30/V30+O30)))</f>
        <v>1730.37379131684</v>
      </c>
    </row>
    <row r="31" customFormat="false" ht="12.75" hidden="false" customHeight="false" outlineLevel="0" collapsed="false">
      <c r="A31" s="141" t="n">
        <v>38908.6208333333</v>
      </c>
      <c r="B31" s="0" t="n">
        <v>1109</v>
      </c>
      <c r="C31" s="0" t="n">
        <v>766</v>
      </c>
      <c r="D31" s="141" t="n">
        <v>38908.6208564815</v>
      </c>
      <c r="E31" s="0" t="n">
        <v>1422</v>
      </c>
      <c r="F31" s="0" t="n">
        <v>658</v>
      </c>
      <c r="H31" s="136" t="n">
        <f aca="false">I31-'Shorting Summary'!$A$4</f>
        <v>1407.99999969918</v>
      </c>
      <c r="I31" s="136" t="n">
        <f aca="false">86400*(AVERAGE(A31,D31)-'Raw IRMS Data'!$A$2)</f>
        <v>1501.99999969918</v>
      </c>
      <c r="J31" s="0" t="n">
        <f aca="false">B31*250/4095</f>
        <v>67.7045177045177</v>
      </c>
      <c r="K31" s="0" t="n">
        <f aca="false">C31*250/4095</f>
        <v>46.7643467643468</v>
      </c>
      <c r="L31" s="0" t="n">
        <f aca="false">E31*250/4095</f>
        <v>86.8131868131868</v>
      </c>
      <c r="M31" s="0" t="n">
        <f aca="false">F31*250/4095</f>
        <v>40.1709401709402</v>
      </c>
      <c r="N31" s="0" t="n">
        <f aca="false">J31/$M$1</f>
        <v>0.677045177045177</v>
      </c>
      <c r="O31" s="0" t="n">
        <f aca="false">K31/$M$1</f>
        <v>0.467643467643468</v>
      </c>
      <c r="P31" s="0" t="n">
        <f aca="false">L31/$M$1</f>
        <v>0.868131868131868</v>
      </c>
      <c r="Q31" s="0" t="n">
        <f aca="false">M31/$M$1</f>
        <v>0.401709401709402</v>
      </c>
      <c r="R31" s="0" t="n">
        <f aca="false">ABS(N31-O31)</f>
        <v>0.209401709401709</v>
      </c>
      <c r="S31" s="0" t="n">
        <f aca="false">ABS(P31-Q31)</f>
        <v>0.466422466422466</v>
      </c>
      <c r="U31" s="0" t="n">
        <f aca="false">ABS((K31*M31-($J$1-J31)*($J$1-L31))/(S31*K31-R31*($J$1-L31)))</f>
        <v>266.318035579318</v>
      </c>
      <c r="V31" s="0" t="n">
        <f aca="false">IF(R31=($J$1-J31)/U31,$J$1/S31-$M$1,IF(K31=0,$J$1/S31-$M$1,K31/ABS(R31-($J$1-J31)/U31)))</f>
        <v>586.358887979216</v>
      </c>
      <c r="W31" s="0" t="n">
        <f aca="false">IF(K31=0,ABS(($J$1-J31)/N31-($J$1-J31)/U31),ABS((($J$1-J31)-K31)/(K31/V31+O31)))</f>
        <v>55.2486855279045</v>
      </c>
    </row>
    <row r="32" customFormat="false" ht="12.75" hidden="false" customHeight="false" outlineLevel="0" collapsed="false">
      <c r="A32" s="141" t="n">
        <v>38908.6215162037</v>
      </c>
      <c r="B32" s="0" t="n">
        <v>1605</v>
      </c>
      <c r="C32" s="0" t="n">
        <v>300</v>
      </c>
      <c r="D32" s="141" t="n">
        <v>38908.6215277778</v>
      </c>
      <c r="E32" s="0" t="n">
        <v>931</v>
      </c>
      <c r="F32" s="0" t="n">
        <v>144</v>
      </c>
      <c r="H32" s="136" t="n">
        <f aca="false">I32-'Shorting Summary'!$A$4</f>
        <v>1466.50000048708</v>
      </c>
      <c r="I32" s="136" t="n">
        <f aca="false">86400*(AVERAGE(A32,D32)-'Raw IRMS Data'!$A$2)</f>
        <v>1560.50000048708</v>
      </c>
      <c r="J32" s="0" t="n">
        <f aca="false">B32*250/4095</f>
        <v>97.985347985348</v>
      </c>
      <c r="K32" s="0" t="n">
        <f aca="false">C32*250/4095</f>
        <v>18.3150183150183</v>
      </c>
      <c r="L32" s="0" t="n">
        <f aca="false">E32*250/4095</f>
        <v>56.8376068376068</v>
      </c>
      <c r="M32" s="0" t="n">
        <f aca="false">F32*250/4095</f>
        <v>8.79120879120879</v>
      </c>
      <c r="N32" s="0" t="n">
        <f aca="false">J32/$M$1</f>
        <v>0.97985347985348</v>
      </c>
      <c r="O32" s="0" t="n">
        <f aca="false">K32/$M$1</f>
        <v>0.183150183150183</v>
      </c>
      <c r="P32" s="0" t="n">
        <f aca="false">L32/$M$1</f>
        <v>0.568376068376068</v>
      </c>
      <c r="Q32" s="0" t="n">
        <f aca="false">M32/$M$1</f>
        <v>0.0879120879120879</v>
      </c>
      <c r="R32" s="0" t="n">
        <f aca="false">ABS(N32-O32)</f>
        <v>0.796703296703297</v>
      </c>
      <c r="S32" s="0" t="n">
        <f aca="false">ABS(P32-Q32)</f>
        <v>0.48046398046398</v>
      </c>
      <c r="U32" s="0" t="n">
        <f aca="false">ABS((K32*M32-($J$1-J32)*($J$1-L32))/(S32*K32-R32*($J$1-L32)))</f>
        <v>64.450985169558</v>
      </c>
      <c r="V32" s="0" t="n">
        <f aca="false">IF(R32=($J$1-J32)/U32,$J$1/S32-$M$1,IF(K32=0,$J$1/S32-$M$1,K32/ABS(R32-($J$1-J32)/U32)))</f>
        <v>255.401948478848</v>
      </c>
      <c r="W32" s="0" t="n">
        <f aca="false">IF(K32=0,ABS(($J$1-J32)/N32-($J$1-J32)/U32),ABS((($J$1-J32)-K32)/(K32/V32+O32)))</f>
        <v>111.478434761743</v>
      </c>
    </row>
    <row r="33" customFormat="false" ht="12.75" hidden="false" customHeight="false" outlineLevel="0" collapsed="false">
      <c r="A33" s="141" t="n">
        <v>38908.6221990741</v>
      </c>
      <c r="B33" s="0" t="n">
        <v>2026</v>
      </c>
      <c r="C33" s="0" t="n">
        <v>62</v>
      </c>
      <c r="D33" s="141" t="n">
        <v>38908.6222106482</v>
      </c>
      <c r="E33" s="0" t="n">
        <v>2307</v>
      </c>
      <c r="F33" s="0" t="n">
        <v>75</v>
      </c>
      <c r="H33" s="136" t="n">
        <f aca="false">I33-'Shorting Summary'!$A$4</f>
        <v>1525.49999982025</v>
      </c>
      <c r="I33" s="136" t="n">
        <f aca="false">86400*(AVERAGE(A33,D33)-'Raw IRMS Data'!$A$2)</f>
        <v>1619.49999982025</v>
      </c>
      <c r="J33" s="0" t="n">
        <f aca="false">B33*250/4095</f>
        <v>123.687423687424</v>
      </c>
      <c r="K33" s="0" t="n">
        <f aca="false">C33*250/4095</f>
        <v>3.78510378510379</v>
      </c>
      <c r="L33" s="0" t="n">
        <f aca="false">E33*250/4095</f>
        <v>140.842490842491</v>
      </c>
      <c r="M33" s="0" t="n">
        <f aca="false">F33*250/4095</f>
        <v>4.57875457875458</v>
      </c>
      <c r="N33" s="0" t="n">
        <f aca="false">J33/$M$1</f>
        <v>1.23687423687424</v>
      </c>
      <c r="O33" s="0" t="n">
        <f aca="false">K33/$M$1</f>
        <v>0.0378510378510379</v>
      </c>
      <c r="P33" s="0" t="n">
        <f aca="false">L33/$M$1</f>
        <v>1.40842490842491</v>
      </c>
      <c r="Q33" s="0" t="n">
        <f aca="false">M33/$M$1</f>
        <v>0.0457875457875458</v>
      </c>
      <c r="R33" s="0" t="n">
        <f aca="false">ABS(N33-O33)</f>
        <v>1.1990231990232</v>
      </c>
      <c r="S33" s="0" t="n">
        <f aca="false">ABS(P33-Q33)</f>
        <v>1.36263736263736</v>
      </c>
      <c r="U33" s="0" t="n">
        <f aca="false">ABS((K33*M33-($J$1-J33)*($J$1-L33))/(S33*K33-R33*($J$1-L33)))</f>
        <v>123.523656520212</v>
      </c>
      <c r="V33" s="0" t="n">
        <f aca="false">IF(R33=($J$1-J33)/U33,$J$1/S33-$M$1,IF(K33=0,$J$1/S33-$M$1,K33/ABS(R33-($J$1-J33)/U33)))</f>
        <v>3.67908154646925</v>
      </c>
      <c r="W33" s="0" t="n">
        <f aca="false">IF(K33=0,ABS(($J$1-J33)/N33-($J$1-J33)/U33),ABS((($J$1-J33)-K33)/(K33/V33+O33)))</f>
        <v>16.1618293617974</v>
      </c>
    </row>
    <row r="34" customFormat="false" ht="12.75" hidden="false" customHeight="false" outlineLevel="0" collapsed="false">
      <c r="A34" s="141" t="n">
        <v>38908.6228703704</v>
      </c>
      <c r="B34" s="0" t="n">
        <v>1999</v>
      </c>
      <c r="C34" s="0" t="n">
        <v>11</v>
      </c>
      <c r="D34" s="141" t="n">
        <v>38908.6228935185</v>
      </c>
      <c r="E34" s="0" t="n">
        <v>2107</v>
      </c>
      <c r="F34" s="0" t="n">
        <v>13</v>
      </c>
      <c r="H34" s="136" t="n">
        <f aca="false">I34-'Shorting Summary'!$A$4</f>
        <v>1583.99999997951</v>
      </c>
      <c r="I34" s="136" t="n">
        <f aca="false">86400*(AVERAGE(A34,D34)-'Raw IRMS Data'!$A$2)</f>
        <v>1677.99999997951</v>
      </c>
      <c r="J34" s="0" t="n">
        <f aca="false">B34*250/4095</f>
        <v>122.039072039072</v>
      </c>
      <c r="K34" s="0" t="n">
        <f aca="false">C34*250/4095</f>
        <v>0.671550671550672</v>
      </c>
      <c r="L34" s="0" t="n">
        <f aca="false">E34*250/4095</f>
        <v>128.632478632479</v>
      </c>
      <c r="M34" s="0" t="n">
        <f aca="false">F34*250/4095</f>
        <v>0.793650793650794</v>
      </c>
      <c r="N34" s="0" t="n">
        <f aca="false">J34/$M$1</f>
        <v>1.22039072039072</v>
      </c>
      <c r="O34" s="0" t="n">
        <f aca="false">K34/$M$1</f>
        <v>0.00671550671550672</v>
      </c>
      <c r="P34" s="0" t="n">
        <f aca="false">L34/$M$1</f>
        <v>1.28632478632479</v>
      </c>
      <c r="Q34" s="0" t="n">
        <f aca="false">M34/$M$1</f>
        <v>0.00793650793650794</v>
      </c>
      <c r="R34" s="0" t="n">
        <f aca="false">ABS(N34-O34)</f>
        <v>1.21367521367521</v>
      </c>
      <c r="S34" s="0" t="n">
        <f aca="false">ABS(P34-Q34)</f>
        <v>1.27838827838828</v>
      </c>
      <c r="U34" s="0" t="n">
        <f aca="false">ABS((K34*M34-($J$1-J34)*($J$1-L34))/(S34*K34-R34*($J$1-L34)))</f>
        <v>19.5121469832196</v>
      </c>
      <c r="V34" s="0" t="n">
        <f aca="false">IF(R34=($J$1-J34)/U34,$J$1/S34-$M$1,IF(K34=0,$J$1/S34-$M$1,K34/ABS(R34-($J$1-J34)/U34)))</f>
        <v>12.991184233495</v>
      </c>
      <c r="W34" s="0" t="n">
        <f aca="false">IF(K34=0,ABS(($J$1-J34)/N34-($J$1-J34)/U34),ABS((($J$1-J34)-K34)/(K34/V34+O34)))</f>
        <v>376.679666393033</v>
      </c>
    </row>
    <row r="35" customFormat="false" ht="12.75" hidden="false" customHeight="false" outlineLevel="0" collapsed="false">
      <c r="A35" s="141" t="n">
        <v>38908.6235532407</v>
      </c>
      <c r="B35" s="0" t="n">
        <v>2151</v>
      </c>
      <c r="C35" s="0" t="n">
        <v>35</v>
      </c>
      <c r="D35" s="141" t="n">
        <v>38908.6235763889</v>
      </c>
      <c r="E35" s="0" t="n">
        <v>2241</v>
      </c>
      <c r="F35" s="0" t="n">
        <v>23</v>
      </c>
      <c r="H35" s="136" t="n">
        <f aca="false">I35-'Shorting Summary'!$A$4</f>
        <v>1642.99999994133</v>
      </c>
      <c r="I35" s="136" t="n">
        <f aca="false">86400*(AVERAGE(A35,D35)-'Raw IRMS Data'!$A$2)</f>
        <v>1736.99999994133</v>
      </c>
      <c r="J35" s="0" t="n">
        <f aca="false">B35*250/4095</f>
        <v>131.318681318681</v>
      </c>
      <c r="K35" s="0" t="n">
        <f aca="false">C35*250/4095</f>
        <v>2.13675213675214</v>
      </c>
      <c r="L35" s="0" t="n">
        <f aca="false">E35*250/4095</f>
        <v>136.813186813187</v>
      </c>
      <c r="M35" s="0" t="n">
        <f aca="false">F35*250/4095</f>
        <v>1.4041514041514</v>
      </c>
      <c r="N35" s="0" t="n">
        <f aca="false">J35/$M$1</f>
        <v>1.31318681318681</v>
      </c>
      <c r="O35" s="0" t="n">
        <f aca="false">K35/$M$1</f>
        <v>0.0213675213675214</v>
      </c>
      <c r="P35" s="0" t="n">
        <f aca="false">L35/$M$1</f>
        <v>1.36813186813187</v>
      </c>
      <c r="Q35" s="0" t="n">
        <f aca="false">M35/$M$1</f>
        <v>0.014041514041514</v>
      </c>
      <c r="R35" s="0" t="n">
        <f aca="false">ABS(N35-O35)</f>
        <v>1.29181929181929</v>
      </c>
      <c r="S35" s="0" t="n">
        <f aca="false">ABS(P35-Q35)</f>
        <v>1.35409035409035</v>
      </c>
      <c r="U35" s="0" t="n">
        <f aca="false">ABS((K35*M35-($J$1-J35)*($J$1-L35))/(S35*K35-R35*($J$1-L35)))</f>
        <v>14.0606986669799</v>
      </c>
      <c r="V35" s="0" t="n">
        <f aca="false">IF(R35=($J$1-J35)/U35,$J$1/S35-$M$1,IF(K35=0,$J$1/S35-$M$1,K35/ABS(R35-($J$1-J35)/U35)))</f>
        <v>6.29763048162295</v>
      </c>
      <c r="W35" s="0" t="n">
        <f aca="false">IF(K35=0,ABS(($J$1-J35)/N35-($J$1-J35)/U35),ABS((($J$1-J35)-K35)/(K35/V35+O35)))</f>
        <v>31.2104016118452</v>
      </c>
    </row>
    <row r="36" customFormat="false" ht="12.75" hidden="false" customHeight="false" outlineLevel="0" collapsed="false">
      <c r="A36" s="141" t="n">
        <v>38908.6242361111</v>
      </c>
      <c r="B36" s="0" t="n">
        <v>2118</v>
      </c>
      <c r="C36" s="0" t="n">
        <v>42</v>
      </c>
      <c r="D36" s="141" t="n">
        <v>38908.6242476852</v>
      </c>
      <c r="E36" s="0" t="n">
        <v>2167</v>
      </c>
      <c r="F36" s="0" t="n">
        <v>41</v>
      </c>
      <c r="H36" s="136" t="n">
        <f aca="false">I36-'Shorting Summary'!$A$4</f>
        <v>1701.50000010058</v>
      </c>
      <c r="I36" s="136" t="n">
        <f aca="false">86400*(AVERAGE(A36,D36)-'Raw IRMS Data'!$A$2)</f>
        <v>1795.50000010058</v>
      </c>
      <c r="J36" s="0" t="n">
        <f aca="false">B36*250/4095</f>
        <v>129.304029304029</v>
      </c>
      <c r="K36" s="0" t="n">
        <f aca="false">C36*250/4095</f>
        <v>2.56410256410256</v>
      </c>
      <c r="L36" s="0" t="n">
        <f aca="false">E36*250/4095</f>
        <v>132.295482295482</v>
      </c>
      <c r="M36" s="0" t="n">
        <f aca="false">F36*250/4095</f>
        <v>2.5030525030525</v>
      </c>
      <c r="N36" s="0" t="n">
        <f aca="false">J36/$M$1</f>
        <v>1.29304029304029</v>
      </c>
      <c r="O36" s="0" t="n">
        <f aca="false">K36/$M$1</f>
        <v>0.0256410256410256</v>
      </c>
      <c r="P36" s="0" t="n">
        <f aca="false">L36/$M$1</f>
        <v>1.32295482295482</v>
      </c>
      <c r="Q36" s="0" t="n">
        <f aca="false">M36/$M$1</f>
        <v>0.025030525030525</v>
      </c>
      <c r="R36" s="0" t="n">
        <f aca="false">ABS(N36-O36)</f>
        <v>1.26739926739927</v>
      </c>
      <c r="S36" s="0" t="n">
        <f aca="false">ABS(P36-Q36)</f>
        <v>1.2979242979243</v>
      </c>
      <c r="U36" s="0" t="n">
        <f aca="false">ABS((K36*M36-($J$1-J36)*($J$1-L36))/(S36*K36-R36*($J$1-L36)))</f>
        <v>14.900371639392</v>
      </c>
      <c r="V36" s="0" t="n">
        <f aca="false">IF(R36=($J$1-J36)/U36,$J$1/S36-$M$1,IF(K36=0,$J$1/S36-$M$1,K36/ABS(R36-($J$1-J36)/U36)))</f>
        <v>10.988529604167</v>
      </c>
      <c r="W36" s="0" t="n">
        <f aca="false">IF(K36=0,ABS(($J$1-J36)/N36-($J$1-J36)/U36),ABS((($J$1-J36)-K36)/(K36/V36+O36)))</f>
        <v>49.5925734369944</v>
      </c>
    </row>
    <row r="37" customFormat="false" ht="12.75" hidden="false" customHeight="false" outlineLevel="0" collapsed="false">
      <c r="A37" s="141" t="n">
        <v>38908.6249189815</v>
      </c>
      <c r="B37" s="0" t="n">
        <v>1984</v>
      </c>
      <c r="C37" s="0" t="n">
        <v>89</v>
      </c>
      <c r="D37" s="141" t="n">
        <v>38908.6249305556</v>
      </c>
      <c r="E37" s="0" t="n">
        <v>1884</v>
      </c>
      <c r="F37" s="0" t="n">
        <v>88</v>
      </c>
      <c r="H37" s="136" t="n">
        <f aca="false">I37-'Shorting Summary'!$A$4</f>
        <v>1760.5000000624</v>
      </c>
      <c r="I37" s="136" t="n">
        <f aca="false">86400*(AVERAGE(A37,D37)-'Raw IRMS Data'!$A$2)</f>
        <v>1854.5000000624</v>
      </c>
      <c r="J37" s="0" t="n">
        <f aca="false">B37*250/4095</f>
        <v>121.123321123321</v>
      </c>
      <c r="K37" s="0" t="n">
        <f aca="false">C37*250/4095</f>
        <v>5.43345543345543</v>
      </c>
      <c r="L37" s="0" t="n">
        <f aca="false">E37*250/4095</f>
        <v>115.018315018315</v>
      </c>
      <c r="M37" s="0" t="n">
        <f aca="false">F37*250/4095</f>
        <v>5.37240537240537</v>
      </c>
      <c r="N37" s="0" t="n">
        <f aca="false">J37/$M$1</f>
        <v>1.21123321123321</v>
      </c>
      <c r="O37" s="0" t="n">
        <f aca="false">K37/$M$1</f>
        <v>0.0543345543345543</v>
      </c>
      <c r="P37" s="0" t="n">
        <f aca="false">L37/$M$1</f>
        <v>1.15018315018315</v>
      </c>
      <c r="Q37" s="0" t="n">
        <f aca="false">M37/$M$1</f>
        <v>0.0537240537240537</v>
      </c>
      <c r="R37" s="0" t="n">
        <f aca="false">ABS(N37-O37)</f>
        <v>1.15689865689866</v>
      </c>
      <c r="S37" s="0" t="n">
        <f aca="false">ABS(P37-Q37)</f>
        <v>1.0964590964591</v>
      </c>
      <c r="U37" s="0" t="n">
        <f aca="false">ABS((K37*M37-($J$1-J37)*($J$1-L37))/(S37*K37-R37*($J$1-L37)))</f>
        <v>23.6393550350917</v>
      </c>
      <c r="V37" s="0" t="n">
        <f aca="false">IF(R37=($J$1-J37)/U37,$J$1/S37-$M$1,IF(K37=0,$J$1/S37-$M$1,K37/ABS(R37-($J$1-J37)/U37)))</f>
        <v>34.1621502455866</v>
      </c>
      <c r="W37" s="0" t="n">
        <f aca="false">IF(K37=0,ABS(($J$1-J37)/N37-($J$1-J37)/U37),ABS((($J$1-J37)-K37)/(K37/V37+O37)))</f>
        <v>85.0818527710561</v>
      </c>
    </row>
    <row r="38" customFormat="false" ht="12.75" hidden="false" customHeight="false" outlineLevel="0" collapsed="false">
      <c r="A38" s="141" t="n">
        <v>38908.6256018519</v>
      </c>
      <c r="B38" s="0" t="n">
        <v>2224</v>
      </c>
      <c r="C38" s="0" t="n">
        <v>98</v>
      </c>
      <c r="D38" s="141" t="n">
        <v>38908.6256134259</v>
      </c>
      <c r="E38" s="0" t="n">
        <v>2292</v>
      </c>
      <c r="F38" s="0" t="n">
        <v>109</v>
      </c>
      <c r="H38" s="136" t="n">
        <f aca="false">I38-'Shorting Summary'!$A$4</f>
        <v>1819.50000002421</v>
      </c>
      <c r="I38" s="136" t="n">
        <f aca="false">86400*(AVERAGE(A38,D38)-'Raw IRMS Data'!$A$2)</f>
        <v>1913.50000002421</v>
      </c>
      <c r="J38" s="0" t="n">
        <f aca="false">B38*250/4095</f>
        <v>135.775335775336</v>
      </c>
      <c r="K38" s="0" t="n">
        <f aca="false">C38*250/4095</f>
        <v>5.98290598290598</v>
      </c>
      <c r="L38" s="0" t="n">
        <f aca="false">E38*250/4095</f>
        <v>139.92673992674</v>
      </c>
      <c r="M38" s="0" t="n">
        <f aca="false">F38*250/4095</f>
        <v>6.65445665445666</v>
      </c>
      <c r="N38" s="0" t="n">
        <f aca="false">J38/$M$1</f>
        <v>1.35775335775336</v>
      </c>
      <c r="O38" s="0" t="n">
        <f aca="false">K38/$M$1</f>
        <v>0.0598290598290598</v>
      </c>
      <c r="P38" s="0" t="n">
        <f aca="false">L38/$M$1</f>
        <v>1.3992673992674</v>
      </c>
      <c r="Q38" s="0" t="n">
        <f aca="false">M38/$M$1</f>
        <v>0.0665445665445665</v>
      </c>
      <c r="R38" s="0" t="n">
        <f aca="false">ABS(N38-O38)</f>
        <v>1.2979242979243</v>
      </c>
      <c r="S38" s="0" t="n">
        <f aca="false">ABS(P38-Q38)</f>
        <v>1.33272283272283</v>
      </c>
      <c r="U38" s="0" t="n">
        <f aca="false">ABS((K38*M38-($J$1-J38)*($J$1-L38))/(S38*K38-R38*($J$1-L38)))</f>
        <v>1.67292991772185</v>
      </c>
      <c r="V38" s="0" t="n">
        <f aca="false">IF(R38=($J$1-J38)/U38,$J$1/S38-$M$1,IF(K38=0,$J$1/S38-$M$1,K38/ABS(R38-($J$1-J38)/U38)))</f>
        <v>1.47948686050871</v>
      </c>
      <c r="W38" s="0" t="n">
        <f aca="false">IF(K38=0,ABS(($J$1-J38)/N38-($J$1-J38)/U38),ABS((($J$1-J38)-K38)/(K38/V38+O38)))</f>
        <v>0.719735026197852</v>
      </c>
    </row>
    <row r="39" customFormat="false" ht="12.75" hidden="false" customHeight="false" outlineLevel="0" collapsed="false">
      <c r="A39" s="141" t="n">
        <v>38908.6262731482</v>
      </c>
      <c r="B39" s="0" t="n">
        <v>2121</v>
      </c>
      <c r="C39" s="0" t="n">
        <v>56</v>
      </c>
      <c r="D39" s="141" t="n">
        <v>38908.6262962963</v>
      </c>
      <c r="E39" s="0" t="n">
        <v>2185</v>
      </c>
      <c r="F39" s="0" t="n">
        <v>61</v>
      </c>
      <c r="H39" s="136" t="n">
        <f aca="false">I39-'Shorting Summary'!$A$4</f>
        <v>1878.00000018347</v>
      </c>
      <c r="I39" s="136" t="n">
        <f aca="false">86400*(AVERAGE(A39,D39)-'Raw IRMS Data'!$A$2)</f>
        <v>1972.00000018347</v>
      </c>
      <c r="J39" s="0" t="n">
        <f aca="false">B39*250/4095</f>
        <v>129.487179487179</v>
      </c>
      <c r="K39" s="0" t="n">
        <f aca="false">C39*250/4095</f>
        <v>3.41880341880342</v>
      </c>
      <c r="L39" s="0" t="n">
        <f aca="false">E39*250/4095</f>
        <v>133.394383394383</v>
      </c>
      <c r="M39" s="0" t="n">
        <f aca="false">F39*250/4095</f>
        <v>3.72405372405372</v>
      </c>
      <c r="N39" s="0" t="n">
        <f aca="false">J39/$M$1</f>
        <v>1.29487179487179</v>
      </c>
      <c r="O39" s="0" t="n">
        <f aca="false">K39/$M$1</f>
        <v>0.0341880341880342</v>
      </c>
      <c r="P39" s="0" t="n">
        <f aca="false">L39/$M$1</f>
        <v>1.33394383394383</v>
      </c>
      <c r="Q39" s="0" t="n">
        <f aca="false">M39/$M$1</f>
        <v>0.0372405372405372</v>
      </c>
      <c r="R39" s="0" t="n">
        <f aca="false">ABS(N39-O39)</f>
        <v>1.26068376068376</v>
      </c>
      <c r="S39" s="0" t="n">
        <f aca="false">ABS(P39-Q39)</f>
        <v>1.2967032967033</v>
      </c>
      <c r="U39" s="0" t="n">
        <f aca="false">ABS((K39*M39-($J$1-J39)*($J$1-L39))/(S39*K39-R39*($J$1-L39)))</f>
        <v>16.2257028480777</v>
      </c>
      <c r="V39" s="0" t="n">
        <f aca="false">IF(R39=($J$1-J39)/U39,$J$1/S39-$M$1,IF(K39=0,$J$1/S39-$M$1,K39/ABS(R39-($J$1-J39)/U39)))</f>
        <v>10.6049400012068</v>
      </c>
      <c r="W39" s="0" t="n">
        <f aca="false">IF(K39=0,ABS(($J$1-J39)/N39-($J$1-J39)/U39),ABS((($J$1-J39)-K39)/(K39/V39+O39)))</f>
        <v>33.1098505282952</v>
      </c>
    </row>
    <row r="40" customFormat="false" ht="12.75" hidden="false" customHeight="false" outlineLevel="0" collapsed="false">
      <c r="A40" s="141" t="n">
        <v>38908.6269560185</v>
      </c>
      <c r="B40" s="0" t="n">
        <v>1910</v>
      </c>
      <c r="C40" s="0" t="n">
        <v>60</v>
      </c>
      <c r="D40" s="141" t="n">
        <v>38908.6269791667</v>
      </c>
      <c r="E40" s="0" t="n">
        <v>2354</v>
      </c>
      <c r="F40" s="0" t="n">
        <v>63</v>
      </c>
      <c r="H40" s="136" t="n">
        <f aca="false">I40-'Shorting Summary'!$A$4</f>
        <v>1936.99999951664</v>
      </c>
      <c r="I40" s="136" t="n">
        <f aca="false">86400*(AVERAGE(A40,D40)-'Raw IRMS Data'!$A$2)</f>
        <v>2030.99999951664</v>
      </c>
      <c r="J40" s="0" t="n">
        <f aca="false">B40*250/4095</f>
        <v>116.605616605617</v>
      </c>
      <c r="K40" s="0" t="n">
        <f aca="false">C40*250/4095</f>
        <v>3.66300366300366</v>
      </c>
      <c r="L40" s="0" t="n">
        <f aca="false">E40*250/4095</f>
        <v>143.711843711844</v>
      </c>
      <c r="M40" s="0" t="n">
        <f aca="false">F40*250/4095</f>
        <v>3.84615384615385</v>
      </c>
      <c r="N40" s="0" t="n">
        <f aca="false">J40/$M$1</f>
        <v>1.16605616605617</v>
      </c>
      <c r="O40" s="0" t="n">
        <f aca="false">K40/$M$1</f>
        <v>0.0366300366300366</v>
      </c>
      <c r="P40" s="0" t="n">
        <f aca="false">L40/$M$1</f>
        <v>1.43711843711844</v>
      </c>
      <c r="Q40" s="0" t="n">
        <f aca="false">M40/$M$1</f>
        <v>0.0384615384615385</v>
      </c>
      <c r="R40" s="0" t="n">
        <f aca="false">ABS(N40-O40)</f>
        <v>1.12942612942613</v>
      </c>
      <c r="S40" s="0" t="n">
        <f aca="false">ABS(P40-Q40)</f>
        <v>1.3986568986569</v>
      </c>
      <c r="U40" s="0" t="n">
        <f aca="false">ABS((K40*M40-($J$1-J40)*($J$1-L40))/(S40*K40-R40*($J$1-L40)))</f>
        <v>3.50982614294913</v>
      </c>
      <c r="V40" s="0" t="n">
        <f aca="false">IF(R40=($J$1-J40)/U40,$J$1/S40-$M$1,IF(K40=0,$J$1/S40-$M$1,K40/ABS(R40-($J$1-J40)/U40)))</f>
        <v>0.532533868828133</v>
      </c>
      <c r="W40" s="0" t="n">
        <f aca="false">IF(K40=0,ABS(($J$1-J40)/N40-($J$1-J40)/U40),ABS((($J$1-J40)-K40)/(K40/V40+O40)))</f>
        <v>3.53477463457428</v>
      </c>
    </row>
    <row r="41" customFormat="false" ht="12.75" hidden="false" customHeight="false" outlineLevel="0" collapsed="false">
      <c r="A41" s="141" t="n">
        <v>38908.6276388889</v>
      </c>
      <c r="B41" s="0" t="n">
        <v>2005</v>
      </c>
      <c r="C41" s="0" t="n">
        <v>29</v>
      </c>
      <c r="D41" s="141" t="n">
        <v>38908.627650463</v>
      </c>
      <c r="E41" s="0" t="n">
        <v>2227</v>
      </c>
      <c r="F41" s="0" t="n">
        <v>53</v>
      </c>
      <c r="H41" s="136" t="n">
        <f aca="false">I41-'Shorting Summary'!$A$4</f>
        <v>1995.50000030454</v>
      </c>
      <c r="I41" s="136" t="n">
        <f aca="false">86400*(AVERAGE(A41,D41)-'Raw IRMS Data'!$A$2)</f>
        <v>2089.50000030454</v>
      </c>
      <c r="J41" s="0" t="n">
        <f aca="false">B41*250/4095</f>
        <v>122.405372405372</v>
      </c>
      <c r="K41" s="0" t="n">
        <f aca="false">C41*250/4095</f>
        <v>1.77045177045177</v>
      </c>
      <c r="L41" s="0" t="n">
        <f aca="false">E41*250/4095</f>
        <v>135.958485958486</v>
      </c>
      <c r="M41" s="0" t="n">
        <f aca="false">F41*250/4095</f>
        <v>3.23565323565324</v>
      </c>
      <c r="N41" s="0" t="n">
        <f aca="false">J41/$M$1</f>
        <v>1.22405372405372</v>
      </c>
      <c r="O41" s="0" t="n">
        <f aca="false">K41/$M$1</f>
        <v>0.0177045177045177</v>
      </c>
      <c r="P41" s="0" t="n">
        <f aca="false">L41/$M$1</f>
        <v>1.35958485958486</v>
      </c>
      <c r="Q41" s="0" t="n">
        <f aca="false">M41/$M$1</f>
        <v>0.0323565323565324</v>
      </c>
      <c r="R41" s="0" t="n">
        <f aca="false">ABS(N41-O41)</f>
        <v>1.20634920634921</v>
      </c>
      <c r="S41" s="0" t="n">
        <f aca="false">ABS(P41-Q41)</f>
        <v>1.32722832722833</v>
      </c>
      <c r="U41" s="0" t="n">
        <f aca="false">ABS((K41*M41-($J$1-J41)*($J$1-L41))/(S41*K41-R41*($J$1-L41)))</f>
        <v>23.0855402626052</v>
      </c>
      <c r="V41" s="0" t="n">
        <f aca="false">IF(R41=($J$1-J41)/U41,$J$1/S41-$M$1,IF(K41=0,$J$1/S41-$M$1,K41/ABS(R41-($J$1-J41)/U41)))</f>
        <v>7.37392483139553</v>
      </c>
      <c r="W41" s="0" t="n">
        <f aca="false">IF(K41=0,ABS(($J$1-J41)/N41-($J$1-J41)/U41),ABS((($J$1-J41)-K41)/(K41/V41+O41)))</f>
        <v>79.6584857199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4.101343101343</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34</v>
      </c>
      <c r="I3" s="136"/>
    </row>
    <row r="4" customFormat="false" ht="12.75" hidden="false" customHeight="false" outlineLevel="0" collapsed="false">
      <c r="I4" s="136"/>
    </row>
    <row r="5" customFormat="false" ht="12.75" hidden="false" customHeight="false" outlineLevel="0" collapsed="false">
      <c r="A5" s="0" t="s">
        <v>235</v>
      </c>
      <c r="B5" s="0" t="s">
        <v>176</v>
      </c>
      <c r="C5" s="0" t="s">
        <v>177</v>
      </c>
      <c r="D5" s="0" t="s">
        <v>236</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37</v>
      </c>
      <c r="V5" s="0" t="s">
        <v>192</v>
      </c>
      <c r="W5" s="0" t="s">
        <v>238</v>
      </c>
    </row>
    <row r="6" customFormat="false" ht="12.75" hidden="false" customHeight="false" outlineLevel="0" collapsed="false">
      <c r="A6" s="141" t="n">
        <v>38908.6037962963</v>
      </c>
      <c r="B6" s="0" t="n">
        <v>1</v>
      </c>
      <c r="C6" s="0" t="n">
        <v>0</v>
      </c>
      <c r="D6" s="141" t="n">
        <v>38908.6038078704</v>
      </c>
      <c r="E6" s="0" t="n">
        <v>1</v>
      </c>
      <c r="F6" s="0" t="n">
        <v>0</v>
      </c>
      <c r="H6" s="136" t="n">
        <f aca="false">I6-'Shorting Summary'!$A$4</f>
        <v>-64.4999997047707</v>
      </c>
      <c r="I6" s="136" t="n">
        <f aca="false">86400*(AVERAGE(A6,D6)-'Raw IRMS Data'!$A$2)</f>
        <v>29.500000295229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5938</v>
      </c>
      <c r="V6" s="0" t="n">
        <f aca="false">IF(R6=($J$1-J6)/U6,$J$1/S6-$M$1,IF(K6=0,$J$1/S6-$M$1,K6/ABS(R6-($J$1-J6)/U6)))</f>
        <v>235938</v>
      </c>
      <c r="W6" s="0" t="n">
        <f aca="false">IF(K6=0,ABS(($J$1-J6)/N6-($J$1-J6)/U6),ABS((($J$1-J6)-K6)/(K6/V6+O6)))</f>
        <v>235937.999389499</v>
      </c>
    </row>
    <row r="7" customFormat="false" ht="12.75" hidden="false" customHeight="false" outlineLevel="0" collapsed="false">
      <c r="A7" s="141" t="n">
        <v>38908.6044675926</v>
      </c>
      <c r="B7" s="0" t="n">
        <v>1</v>
      </c>
      <c r="C7" s="0" t="n">
        <v>0</v>
      </c>
      <c r="D7" s="141" t="n">
        <v>38908.6044907407</v>
      </c>
      <c r="E7" s="0" t="n">
        <v>1</v>
      </c>
      <c r="F7" s="0" t="n">
        <v>0</v>
      </c>
      <c r="H7" s="136" t="n">
        <f aca="false">I7-'Shorting Summary'!$A$4</f>
        <v>-6.00000017415732</v>
      </c>
      <c r="I7" s="136" t="n">
        <f aca="false">86400*(AVERAGE(A7,D7)-'Raw IRMS Data'!$A$2)</f>
        <v>87.999999825842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5938</v>
      </c>
      <c r="V7" s="0" t="n">
        <f aca="false">IF(R7=($J$1-J7)/U7,$J$1/S7-$M$1,IF(K7=0,$J$1/S7-$M$1,K7/ABS(R7-($J$1-J7)/U7)))</f>
        <v>235938</v>
      </c>
      <c r="W7" s="0" t="n">
        <f aca="false">IF(K7=0,ABS(($J$1-J7)/N7-($J$1-J7)/U7),ABS((($J$1-J7)-K7)/(K7/V7+O7)))</f>
        <v>235937.999389499</v>
      </c>
    </row>
    <row r="8" customFormat="false" ht="12.75" hidden="false" customHeight="false" outlineLevel="0" collapsed="false">
      <c r="A8" s="141" t="n">
        <v>38908.605150463</v>
      </c>
      <c r="B8" s="0" t="n">
        <v>1</v>
      </c>
      <c r="C8" s="0" t="n">
        <v>0</v>
      </c>
      <c r="D8" s="141" t="n">
        <v>38908.605162037</v>
      </c>
      <c r="E8" s="0" t="n">
        <v>1</v>
      </c>
      <c r="F8" s="0" t="n">
        <v>0</v>
      </c>
      <c r="H8" s="136" t="n">
        <f aca="false">I8-'Shorting Summary'!$A$4</f>
        <v>52.4999999850988</v>
      </c>
      <c r="I8" s="136" t="n">
        <f aca="false">86400*(AVERAGE(A8,D8)-'Raw IRMS Data'!$A$2)</f>
        <v>146.49999998509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5938</v>
      </c>
      <c r="V8" s="0" t="n">
        <f aca="false">IF(R8=($J$1-J8)/U8,$J$1/S8-$M$1,IF(K8=0,$J$1/S8-$M$1,K8/ABS(R8-($J$1-J8)/U8)))</f>
        <v>235938</v>
      </c>
      <c r="W8" s="0" t="n">
        <f aca="false">IF(K8=0,ABS(($J$1-J8)/N8-($J$1-J8)/U8),ABS((($J$1-J8)-K8)/(K8/V8+O8)))</f>
        <v>235937.999389499</v>
      </c>
    </row>
    <row r="9" customFormat="false" ht="12.75" hidden="false" customHeight="false" outlineLevel="0" collapsed="false">
      <c r="A9" s="141" t="n">
        <v>38908.6058333333</v>
      </c>
      <c r="B9" s="0" t="n">
        <v>2</v>
      </c>
      <c r="C9" s="0" t="n">
        <v>0</v>
      </c>
      <c r="D9" s="141" t="n">
        <v>38908.6058449074</v>
      </c>
      <c r="E9" s="0" t="n">
        <v>1</v>
      </c>
      <c r="F9" s="0" t="n">
        <v>0</v>
      </c>
      <c r="H9" s="136" t="n">
        <f aca="false">I9-'Shorting Summary'!$A$4</f>
        <v>111.499999946915</v>
      </c>
      <c r="I9" s="136" t="n">
        <f aca="false">86400*(AVERAGE(A9,D9)-'Raw IRMS Data'!$A$2)</f>
        <v>205.499999946915</v>
      </c>
      <c r="J9" s="0" t="n">
        <f aca="false">B9*250/4095</f>
        <v>0.122100122100122</v>
      </c>
      <c r="K9" s="0" t="n">
        <f aca="false">C9*250/4095</f>
        <v>0</v>
      </c>
      <c r="L9" s="0" t="n">
        <f aca="false">E9*250/4095</f>
        <v>0.0610500610500611</v>
      </c>
      <c r="M9" s="0" t="n">
        <f aca="false">F9*250/4095</f>
        <v>0</v>
      </c>
      <c r="N9" s="0" t="n">
        <f aca="false">J9/$M$1</f>
        <v>0.00122100122100122</v>
      </c>
      <c r="O9" s="0" t="n">
        <f aca="false">K9/$M$1</f>
        <v>0</v>
      </c>
      <c r="P9" s="0" t="n">
        <f aca="false">L9/$M$1</f>
        <v>0.000610500610500611</v>
      </c>
      <c r="Q9" s="0" t="n">
        <f aca="false">M9/$M$1</f>
        <v>0</v>
      </c>
      <c r="R9" s="0" t="n">
        <f aca="false">ABS(N9-O9)</f>
        <v>0.00122100122100122</v>
      </c>
      <c r="S9" s="0" t="n">
        <f aca="false">ABS(P9-Q9)</f>
        <v>0.000610500610500611</v>
      </c>
      <c r="U9" s="0" t="n">
        <f aca="false">ABS((K9*M9-($J$1-J9)*($J$1-L9))/(S9*K9-R9*($J$1-L9)))</f>
        <v>117919</v>
      </c>
      <c r="V9" s="0" t="n">
        <f aca="false">IF(R9=($J$1-J9)/U9,$J$1/S9-$M$1,IF(K9=0,$J$1/S9-$M$1,K9/ABS(R9-($J$1-J9)/U9)))</f>
        <v>235938</v>
      </c>
      <c r="W9" s="0" t="n">
        <f aca="false">IF(K9=0,ABS(($J$1-J9)/N9-($J$1-J9)/U9),ABS((($J$1-J9)-K9)/(K9/V9+O9)))</f>
        <v>117918.998778999</v>
      </c>
    </row>
    <row r="10" customFormat="false" ht="12.75" hidden="false" customHeight="false" outlineLevel="0" collapsed="false">
      <c r="A10" s="141" t="n">
        <v>38908.6065162037</v>
      </c>
      <c r="B10" s="0" t="n">
        <v>1</v>
      </c>
      <c r="C10" s="0" t="n">
        <v>0</v>
      </c>
      <c r="D10" s="141" t="n">
        <v>38908.6065277778</v>
      </c>
      <c r="E10" s="0" t="n">
        <v>1</v>
      </c>
      <c r="F10" s="0" t="n">
        <v>0</v>
      </c>
      <c r="H10" s="136" t="n">
        <f aca="false">I10-'Shorting Summary'!$A$4</f>
        <v>170.49999990873</v>
      </c>
      <c r="I10" s="136" t="n">
        <f aca="false">86400*(AVERAGE(A10,D10)-'Raw IRMS Data'!$A$2)</f>
        <v>264.499999908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5938</v>
      </c>
      <c r="V10" s="0" t="n">
        <f aca="false">IF(R10=($J$1-J10)/U10,$J$1/S10-$M$1,IF(K10=0,$J$1/S10-$M$1,K10/ABS(R10-($J$1-J10)/U10)))</f>
        <v>235938</v>
      </c>
      <c r="W10" s="0" t="n">
        <f aca="false">IF(K10=0,ABS(($J$1-J10)/N10-($J$1-J10)/U10),ABS((($J$1-J10)-K10)/(K10/V10+O10)))</f>
        <v>235937.999389499</v>
      </c>
    </row>
    <row r="11" customFormat="false" ht="12.75" hidden="false" customHeight="false" outlineLevel="0" collapsed="false">
      <c r="A11" s="141" t="n">
        <v>38908.6071875</v>
      </c>
      <c r="B11" s="0" t="n">
        <v>1</v>
      </c>
      <c r="C11" s="0" t="n">
        <v>0</v>
      </c>
      <c r="D11" s="141" t="n">
        <v>38908.6072106482</v>
      </c>
      <c r="E11" s="0" t="n">
        <v>1</v>
      </c>
      <c r="F11" s="0" t="n">
        <v>0</v>
      </c>
      <c r="H11" s="136" t="n">
        <f aca="false">I11-'Shorting Summary'!$A$4</f>
        <v>229.000000067987</v>
      </c>
      <c r="I11" s="136" t="n">
        <f aca="false">86400*(AVERAGE(A11,D11)-'Raw IRMS Data'!$A$2)</f>
        <v>323.0000000679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5938</v>
      </c>
      <c r="V11" s="0" t="n">
        <f aca="false">IF(R11=($J$1-J11)/U11,$J$1/S11-$M$1,IF(K11=0,$J$1/S11-$M$1,K11/ABS(R11-($J$1-J11)/U11)))</f>
        <v>235938</v>
      </c>
      <c r="W11" s="0" t="n">
        <f aca="false">IF(K11=0,ABS(($J$1-J11)/N11-($J$1-J11)/U11),ABS((($J$1-J11)-K11)/(K11/V11+O11)))</f>
        <v>235937.999389499</v>
      </c>
    </row>
    <row r="12" customFormat="false" ht="12.75" hidden="false" customHeight="false" outlineLevel="0" collapsed="false">
      <c r="A12" s="141" t="n">
        <v>38908.6078703704</v>
      </c>
      <c r="B12" s="0" t="n">
        <v>1</v>
      </c>
      <c r="C12" s="0" t="n">
        <v>0</v>
      </c>
      <c r="D12" s="141" t="n">
        <v>38908.6078935185</v>
      </c>
      <c r="E12" s="0" t="n">
        <v>2</v>
      </c>
      <c r="F12" s="0" t="n">
        <v>0</v>
      </c>
      <c r="H12" s="136" t="n">
        <f aca="false">I12-'Shorting Summary'!$A$4</f>
        <v>288.000000029802</v>
      </c>
      <c r="I12" s="136" t="n">
        <f aca="false">86400*(AVERAGE(A12,D12)-'Raw IRMS Data'!$A$2)</f>
        <v>382.000000029802</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35938</v>
      </c>
      <c r="V12" s="0" t="n">
        <f aca="false">IF(R12=($J$1-J12)/U12,$J$1/S12-$M$1,IF(K12=0,$J$1/S12-$M$1,K12/ABS(R12-($J$1-J12)/U12)))</f>
        <v>117919</v>
      </c>
      <c r="W12" s="0" t="n">
        <f aca="false">IF(K12=0,ABS(($J$1-J12)/N12-($J$1-J12)/U12),ABS((($J$1-J12)-K12)/(K12/V12+O12)))</f>
        <v>235937.999389499</v>
      </c>
    </row>
    <row r="13" customFormat="false" ht="12.75" hidden="false" customHeight="false" outlineLevel="0" collapsed="false">
      <c r="A13" s="141" t="n">
        <v>38908.6085532407</v>
      </c>
      <c r="B13" s="0" t="n">
        <v>1</v>
      </c>
      <c r="C13" s="0" t="n">
        <v>0</v>
      </c>
      <c r="D13" s="141" t="n">
        <v>38908.6085648148</v>
      </c>
      <c r="E13" s="0" t="n">
        <v>1</v>
      </c>
      <c r="F13" s="0" t="n">
        <v>0</v>
      </c>
      <c r="H13" s="136" t="n">
        <f aca="false">I13-'Shorting Summary'!$A$4</f>
        <v>346.500000189059</v>
      </c>
      <c r="I13" s="136" t="n">
        <f aca="false">86400*(AVERAGE(A13,D13)-'Raw IRMS Data'!$A$2)</f>
        <v>440.500000189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5938</v>
      </c>
      <c r="V13" s="0" t="n">
        <f aca="false">IF(R13=($J$1-J13)/U13,$J$1/S13-$M$1,IF(K13=0,$J$1/S13-$M$1,K13/ABS(R13-($J$1-J13)/U13)))</f>
        <v>235938</v>
      </c>
      <c r="W13" s="0" t="n">
        <f aca="false">IF(K13=0,ABS(($J$1-J13)/N13-($J$1-J13)/U13),ABS((($J$1-J13)-K13)/(K13/V13+O13)))</f>
        <v>235937.999389499</v>
      </c>
    </row>
    <row r="14" customFormat="false" ht="12.75" hidden="false" customHeight="false" outlineLevel="0" collapsed="false">
      <c r="A14" s="141" t="n">
        <v>38908.6092361111</v>
      </c>
      <c r="B14" s="0" t="n">
        <v>1</v>
      </c>
      <c r="C14" s="0" t="n">
        <v>0</v>
      </c>
      <c r="D14" s="141" t="n">
        <v>38908.6092476852</v>
      </c>
      <c r="E14" s="0" t="n">
        <v>1</v>
      </c>
      <c r="F14" s="0" t="n">
        <v>0</v>
      </c>
      <c r="H14" s="136" t="n">
        <f aca="false">I14-'Shorting Summary'!$A$4</f>
        <v>405.499999522232</v>
      </c>
      <c r="I14" s="136" t="n">
        <f aca="false">86400*(AVERAGE(A14,D14)-'Raw IRMS Data'!$A$2)</f>
        <v>499.49999952223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5938</v>
      </c>
      <c r="V14" s="0" t="n">
        <f aca="false">IF(R14=($J$1-J14)/U14,$J$1/S14-$M$1,IF(K14=0,$J$1/S14-$M$1,K14/ABS(R14-($J$1-J14)/U14)))</f>
        <v>235938</v>
      </c>
      <c r="W14" s="0" t="n">
        <f aca="false">IF(K14=0,ABS(($J$1-J14)/N14-($J$1-J14)/U14),ABS((($J$1-J14)-K14)/(K14/V14+O14)))</f>
        <v>235937.999389499</v>
      </c>
    </row>
    <row r="15" customFormat="false" ht="12.75" hidden="false" customHeight="false" outlineLevel="0" collapsed="false">
      <c r="A15" s="141" t="n">
        <v>38908.6099189815</v>
      </c>
      <c r="B15" s="0" t="n">
        <v>2</v>
      </c>
      <c r="C15" s="0" t="n">
        <v>0</v>
      </c>
      <c r="D15" s="141" t="n">
        <v>38908.6099305556</v>
      </c>
      <c r="E15" s="0" t="n">
        <v>1</v>
      </c>
      <c r="F15" s="0" t="n">
        <v>0</v>
      </c>
      <c r="H15" s="136" t="n">
        <f aca="false">I15-'Shorting Summary'!$A$4</f>
        <v>464.50000011269</v>
      </c>
      <c r="I15" s="136" t="n">
        <f aca="false">86400*(AVERAGE(A15,D15)-'Raw IRMS Data'!$A$2)</f>
        <v>558.50000011269</v>
      </c>
      <c r="J15" s="0" t="n">
        <f aca="false">B15*250/4095</f>
        <v>0.122100122100122</v>
      </c>
      <c r="K15" s="0" t="n">
        <f aca="false">C15*250/4095</f>
        <v>0</v>
      </c>
      <c r="L15" s="0" t="n">
        <f aca="false">E15*250/4095</f>
        <v>0.0610500610500611</v>
      </c>
      <c r="M15" s="0" t="n">
        <f aca="false">F15*250/4095</f>
        <v>0</v>
      </c>
      <c r="N15" s="0" t="n">
        <f aca="false">J15/$M$1</f>
        <v>0.00122100122100122</v>
      </c>
      <c r="O15" s="0" t="n">
        <f aca="false">K15/$M$1</f>
        <v>0</v>
      </c>
      <c r="P15" s="0" t="n">
        <f aca="false">L15/$M$1</f>
        <v>0.000610500610500611</v>
      </c>
      <c r="Q15" s="0" t="n">
        <f aca="false">M15/$M$1</f>
        <v>0</v>
      </c>
      <c r="R15" s="0" t="n">
        <f aca="false">ABS(N15-O15)</f>
        <v>0.00122100122100122</v>
      </c>
      <c r="S15" s="0" t="n">
        <f aca="false">ABS(P15-Q15)</f>
        <v>0.000610500610500611</v>
      </c>
      <c r="U15" s="0" t="n">
        <f aca="false">ABS((K15*M15-($J$1-J15)*($J$1-L15))/(S15*K15-R15*($J$1-L15)))</f>
        <v>117919</v>
      </c>
      <c r="V15" s="0" t="n">
        <f aca="false">IF(R15=($J$1-J15)/U15,$J$1/S15-$M$1,IF(K15=0,$J$1/S15-$M$1,K15/ABS(R15-($J$1-J15)/U15)))</f>
        <v>235938</v>
      </c>
      <c r="W15" s="0" t="n">
        <f aca="false">IF(K15=0,ABS(($J$1-J15)/N15-($J$1-J15)/U15),ABS((($J$1-J15)-K15)/(K15/V15+O15)))</f>
        <v>117918.998778999</v>
      </c>
    </row>
    <row r="16" customFormat="false" ht="12.75" hidden="false" customHeight="false" outlineLevel="0" collapsed="false">
      <c r="A16" s="141" t="n">
        <v>38908.6105902778</v>
      </c>
      <c r="B16" s="0" t="n">
        <v>1</v>
      </c>
      <c r="C16" s="0" t="n">
        <v>0</v>
      </c>
      <c r="D16" s="141" t="n">
        <v>38908.6106134259</v>
      </c>
      <c r="E16" s="0" t="n">
        <v>1</v>
      </c>
      <c r="F16" s="0" t="n">
        <v>0</v>
      </c>
      <c r="H16" s="136" t="n">
        <f aca="false">I16-'Shorting Summary'!$A$4</f>
        <v>522.999999643304</v>
      </c>
      <c r="I16" s="136" t="n">
        <f aca="false">86400*(AVERAGE(A16,D16)-'Raw IRMS Data'!$A$2)</f>
        <v>616.99999964330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5938</v>
      </c>
      <c r="V16" s="0" t="n">
        <f aca="false">IF(R16=($J$1-J16)/U16,$J$1/S16-$M$1,IF(K16=0,$J$1/S16-$M$1,K16/ABS(R16-($J$1-J16)/U16)))</f>
        <v>235938</v>
      </c>
      <c r="W16" s="0" t="n">
        <f aca="false">IF(K16=0,ABS(($J$1-J16)/N16-($J$1-J16)/U16),ABS((($J$1-J16)-K16)/(K16/V16+O16)))</f>
        <v>235937.999389499</v>
      </c>
    </row>
    <row r="17" customFormat="false" ht="12.75" hidden="false" customHeight="false" outlineLevel="0" collapsed="false">
      <c r="A17" s="141" t="n">
        <v>38908.6112731482</v>
      </c>
      <c r="B17" s="0" t="n">
        <v>2</v>
      </c>
      <c r="C17" s="0" t="n">
        <v>0</v>
      </c>
      <c r="D17" s="141" t="n">
        <v>38908.6112962963</v>
      </c>
      <c r="E17" s="0" t="n">
        <v>1</v>
      </c>
      <c r="F17" s="0" t="n">
        <v>0</v>
      </c>
      <c r="H17" s="136" t="n">
        <f aca="false">I17-'Shorting Summary'!$A$4</f>
        <v>582.000000233762</v>
      </c>
      <c r="I17" s="136" t="n">
        <f aca="false">86400*(AVERAGE(A17,D17)-'Raw IRMS Data'!$A$2)</f>
        <v>676.000000233762</v>
      </c>
      <c r="J17" s="0" t="n">
        <f aca="false">B17*250/4095</f>
        <v>0.122100122100122</v>
      </c>
      <c r="K17" s="0" t="n">
        <f aca="false">C17*250/4095</f>
        <v>0</v>
      </c>
      <c r="L17" s="0" t="n">
        <f aca="false">E17*250/4095</f>
        <v>0.0610500610500611</v>
      </c>
      <c r="M17" s="0" t="n">
        <f aca="false">F17*250/4095</f>
        <v>0</v>
      </c>
      <c r="N17" s="0" t="n">
        <f aca="false">J17/$M$1</f>
        <v>0.00122100122100122</v>
      </c>
      <c r="O17" s="0" t="n">
        <f aca="false">K17/$M$1</f>
        <v>0</v>
      </c>
      <c r="P17" s="0" t="n">
        <f aca="false">L17/$M$1</f>
        <v>0.000610500610500611</v>
      </c>
      <c r="Q17" s="0" t="n">
        <f aca="false">M17/$M$1</f>
        <v>0</v>
      </c>
      <c r="R17" s="0" t="n">
        <f aca="false">ABS(N17-O17)</f>
        <v>0.00122100122100122</v>
      </c>
      <c r="S17" s="0" t="n">
        <f aca="false">ABS(P17-Q17)</f>
        <v>0.000610500610500611</v>
      </c>
      <c r="U17" s="0" t="n">
        <f aca="false">ABS((K17*M17-($J$1-J17)*($J$1-L17))/(S17*K17-R17*($J$1-L17)))</f>
        <v>117919</v>
      </c>
      <c r="V17" s="0" t="n">
        <f aca="false">IF(R17=($J$1-J17)/U17,$J$1/S17-$M$1,IF(K17=0,$J$1/S17-$M$1,K17/ABS(R17-($J$1-J17)/U17)))</f>
        <v>235938</v>
      </c>
      <c r="W17" s="0" t="n">
        <f aca="false">IF(K17=0,ABS(($J$1-J17)/N17-($J$1-J17)/U17),ABS((($J$1-J17)-K17)/(K17/V17+O17)))</f>
        <v>117918.998778999</v>
      </c>
    </row>
    <row r="18" customFormat="false" ht="12.75" hidden="false" customHeight="false" outlineLevel="0" collapsed="false">
      <c r="A18" s="141" t="n">
        <v>38908.6119560185</v>
      </c>
      <c r="B18" s="0" t="n">
        <v>1</v>
      </c>
      <c r="C18" s="0" t="n">
        <v>0</v>
      </c>
      <c r="D18" s="141" t="n">
        <v>38908.6119675926</v>
      </c>
      <c r="E18" s="0" t="n">
        <v>1</v>
      </c>
      <c r="F18" s="0" t="n">
        <v>0</v>
      </c>
      <c r="H18" s="136" t="n">
        <f aca="false">I18-'Shorting Summary'!$A$4</f>
        <v>640.499999764375</v>
      </c>
      <c r="I18" s="136" t="n">
        <f aca="false">86400*(AVERAGE(A18,D18)-'Raw IRMS Data'!$A$2)</f>
        <v>734.49999976437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5938</v>
      </c>
      <c r="V18" s="0" t="n">
        <f aca="false">IF(R18=($J$1-J18)/U18,$J$1/S18-$M$1,IF(K18=0,$J$1/S18-$M$1,K18/ABS(R18-($J$1-J18)/U18)))</f>
        <v>235938</v>
      </c>
      <c r="W18" s="0" t="n">
        <f aca="false">IF(K18=0,ABS(($J$1-J18)/N18-($J$1-J18)/U18),ABS((($J$1-J18)-K18)/(K18/V18+O18)))</f>
        <v>235937.999389499</v>
      </c>
    </row>
    <row r="19" customFormat="false" ht="12.75" hidden="false" customHeight="false" outlineLevel="0" collapsed="false">
      <c r="A19" s="141" t="n">
        <v>38908.6126388889</v>
      </c>
      <c r="B19" s="0" t="n">
        <v>1</v>
      </c>
      <c r="C19" s="0" t="n">
        <v>0</v>
      </c>
      <c r="D19" s="141" t="n">
        <v>38908.612650463</v>
      </c>
      <c r="E19" s="0" t="n">
        <v>1</v>
      </c>
      <c r="F19" s="0" t="n">
        <v>0</v>
      </c>
      <c r="H19" s="136" t="n">
        <f aca="false">I19-'Shorting Summary'!$A$4</f>
        <v>699.500000354834</v>
      </c>
      <c r="I19" s="136" t="n">
        <f aca="false">86400*(AVERAGE(A19,D19)-'Raw IRMS Data'!$A$2)</f>
        <v>793.50000035483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5938</v>
      </c>
      <c r="V19" s="0" t="n">
        <f aca="false">IF(R19=($J$1-J19)/U19,$J$1/S19-$M$1,IF(K19=0,$J$1/S19-$M$1,K19/ABS(R19-($J$1-J19)/U19)))</f>
        <v>235938</v>
      </c>
      <c r="W19" s="0" t="n">
        <f aca="false">IF(K19=0,ABS(($J$1-J19)/N19-($J$1-J19)/U19),ABS((($J$1-J19)-K19)/(K19/V19+O19)))</f>
        <v>235937.999389499</v>
      </c>
    </row>
    <row r="20" customFormat="false" ht="12.75" hidden="false" customHeight="false" outlineLevel="0" collapsed="false">
      <c r="A20" s="141" t="n">
        <v>38908.6133217593</v>
      </c>
      <c r="B20" s="0" t="n">
        <v>1</v>
      </c>
      <c r="C20" s="0" t="n">
        <v>0</v>
      </c>
      <c r="D20" s="141" t="n">
        <v>38908.6133333333</v>
      </c>
      <c r="E20" s="0" t="n">
        <v>1</v>
      </c>
      <c r="F20" s="0" t="n">
        <v>0</v>
      </c>
      <c r="H20" s="136" t="n">
        <f aca="false">I20-'Shorting Summary'!$A$4</f>
        <v>758.499999688007</v>
      </c>
      <c r="I20" s="136" t="n">
        <f aca="false">86400*(AVERAGE(A20,D20)-'Raw IRMS Data'!$A$2)</f>
        <v>852.4999996880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5938</v>
      </c>
      <c r="V20" s="0" t="n">
        <f aca="false">IF(R20=($J$1-J20)/U20,$J$1/S20-$M$1,IF(K20=0,$J$1/S20-$M$1,K20/ABS(R20-($J$1-J20)/U20)))</f>
        <v>235938</v>
      </c>
      <c r="W20" s="0" t="n">
        <f aca="false">IF(K20=0,ABS(($J$1-J20)/N20-($J$1-J20)/U20),ABS((($J$1-J20)-K20)/(K20/V20+O20)))</f>
        <v>235937.999389499</v>
      </c>
    </row>
    <row r="21" customFormat="false" ht="12.75" hidden="false" customHeight="false" outlineLevel="0" collapsed="false">
      <c r="A21" s="141" t="n">
        <v>38908.6139930556</v>
      </c>
      <c r="B21" s="0" t="n">
        <v>1</v>
      </c>
      <c r="C21" s="0" t="n">
        <v>0</v>
      </c>
      <c r="D21" s="141" t="n">
        <v>38908.6140162037</v>
      </c>
      <c r="E21" s="0" t="n">
        <v>1</v>
      </c>
      <c r="F21" s="0" t="n">
        <v>0</v>
      </c>
      <c r="H21" s="136" t="n">
        <f aca="false">I21-'Shorting Summary'!$A$4</f>
        <v>817.000000475906</v>
      </c>
      <c r="I21" s="136" t="n">
        <f aca="false">86400*(AVERAGE(A21,D21)-'Raw IRMS Data'!$A$2)</f>
        <v>911.00000047590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5938</v>
      </c>
      <c r="V21" s="0" t="n">
        <f aca="false">IF(R21=($J$1-J21)/U21,$J$1/S21-$M$1,IF(K21=0,$J$1/S21-$M$1,K21/ABS(R21-($J$1-J21)/U21)))</f>
        <v>235938</v>
      </c>
      <c r="W21" s="0" t="n">
        <f aca="false">IF(K21=0,ABS(($J$1-J21)/N21-($J$1-J21)/U21),ABS((($J$1-J21)-K21)/(K21/V21+O21)))</f>
        <v>235937.999389499</v>
      </c>
    </row>
    <row r="22" customFormat="false" ht="12.75" hidden="false" customHeight="false" outlineLevel="0" collapsed="false">
      <c r="A22" s="141" t="n">
        <v>38908.6146759259</v>
      </c>
      <c r="B22" s="0" t="n">
        <v>1</v>
      </c>
      <c r="C22" s="0" t="n">
        <v>0</v>
      </c>
      <c r="D22" s="141" t="n">
        <v>38908.6146990741</v>
      </c>
      <c r="E22" s="0" t="n">
        <v>1</v>
      </c>
      <c r="F22" s="0" t="n">
        <v>0</v>
      </c>
      <c r="H22" s="136" t="n">
        <f aca="false">I22-'Shorting Summary'!$A$4</f>
        <v>875.999999809079</v>
      </c>
      <c r="I22" s="136" t="n">
        <f aca="false">86400*(AVERAGE(A22,D22)-'Raw IRMS Data'!$A$2)</f>
        <v>969.99999980907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5938</v>
      </c>
      <c r="V22" s="0" t="n">
        <f aca="false">IF(R22=($J$1-J22)/U22,$J$1/S22-$M$1,IF(K22=0,$J$1/S22-$M$1,K22/ABS(R22-($J$1-J22)/U22)))</f>
        <v>235938</v>
      </c>
      <c r="W22" s="0" t="n">
        <f aca="false">IF(K22=0,ABS(($J$1-J22)/N22-($J$1-J22)/U22),ABS((($J$1-J22)-K22)/(K22/V22+O22)))</f>
        <v>235937.999389499</v>
      </c>
    </row>
    <row r="23" customFormat="false" ht="12.75" hidden="false" customHeight="false" outlineLevel="0" collapsed="false">
      <c r="A23" s="141" t="n">
        <v>38908.6153587963</v>
      </c>
      <c r="B23" s="0" t="n">
        <v>1</v>
      </c>
      <c r="C23" s="0" t="n">
        <v>0</v>
      </c>
      <c r="D23" s="141" t="n">
        <v>38908.6153703704</v>
      </c>
      <c r="E23" s="0" t="n">
        <v>1</v>
      </c>
      <c r="F23" s="0" t="n">
        <v>0</v>
      </c>
      <c r="H23" s="136" t="n">
        <f aca="false">I23-'Shorting Summary'!$A$4</f>
        <v>934.499999968335</v>
      </c>
      <c r="I23" s="136" t="n">
        <f aca="false">86400*(AVERAGE(A23,D23)-'Raw IRMS Data'!$A$2)</f>
        <v>1028.4999999683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5938</v>
      </c>
      <c r="V23" s="0" t="n">
        <f aca="false">IF(R23=($J$1-J23)/U23,$J$1/S23-$M$1,IF(K23=0,$J$1/S23-$M$1,K23/ABS(R23-($J$1-J23)/U23)))</f>
        <v>235938</v>
      </c>
      <c r="W23" s="0" t="n">
        <f aca="false">IF(K23=0,ABS(($J$1-J23)/N23-($J$1-J23)/U23),ABS((($J$1-J23)-K23)/(K23/V23+O23)))</f>
        <v>235937.999389499</v>
      </c>
    </row>
    <row r="24" customFormat="false" ht="12.75" hidden="false" customHeight="false" outlineLevel="0" collapsed="false">
      <c r="A24" s="141" t="n">
        <v>38908.6160416667</v>
      </c>
      <c r="B24" s="0" t="n">
        <v>1</v>
      </c>
      <c r="C24" s="0" t="n">
        <v>0</v>
      </c>
      <c r="D24" s="141" t="n">
        <v>38908.6160532407</v>
      </c>
      <c r="E24" s="0" t="n">
        <v>1</v>
      </c>
      <c r="F24" s="0" t="n">
        <v>0</v>
      </c>
      <c r="H24" s="136" t="n">
        <f aca="false">I24-'Shorting Summary'!$A$4</f>
        <v>993.499999930151</v>
      </c>
      <c r="I24" s="136" t="n">
        <f aca="false">86400*(AVERAGE(A24,D24)-'Raw IRMS Data'!$A$2)</f>
        <v>1087.4999999301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5938</v>
      </c>
      <c r="V24" s="0" t="n">
        <f aca="false">IF(R24=($J$1-J24)/U24,$J$1/S24-$M$1,IF(K24=0,$J$1/S24-$M$1,K24/ABS(R24-($J$1-J24)/U24)))</f>
        <v>235938</v>
      </c>
      <c r="W24" s="0" t="n">
        <f aca="false">IF(K24=0,ABS(($J$1-J24)/N24-($J$1-J24)/U24),ABS((($J$1-J24)-K24)/(K24/V24+O24)))</f>
        <v>235937.999389499</v>
      </c>
    </row>
    <row r="25" customFormat="false" ht="12.75" hidden="false" customHeight="false" outlineLevel="0" collapsed="false">
      <c r="A25" s="141" t="n">
        <v>38908.616712963</v>
      </c>
      <c r="B25" s="0" t="n">
        <v>1</v>
      </c>
      <c r="C25" s="0" t="n">
        <v>0</v>
      </c>
      <c r="D25" s="141" t="n">
        <v>38908.6167361111</v>
      </c>
      <c r="E25" s="0" t="n">
        <v>1</v>
      </c>
      <c r="F25" s="0" t="n">
        <v>0</v>
      </c>
      <c r="H25" s="136" t="n">
        <f aca="false">I25-'Shorting Summary'!$A$4</f>
        <v>1052.00000008941</v>
      </c>
      <c r="I25" s="136" t="n">
        <f aca="false">86400*(AVERAGE(A25,D25)-'Raw IRMS Data'!$A$2)</f>
        <v>1146.0000000894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5938</v>
      </c>
      <c r="V25" s="0" t="n">
        <f aca="false">IF(R25=($J$1-J25)/U25,$J$1/S25-$M$1,IF(K25=0,$J$1/S25-$M$1,K25/ABS(R25-($J$1-J25)/U25)))</f>
        <v>235938</v>
      </c>
      <c r="W25" s="0" t="n">
        <f aca="false">IF(K25=0,ABS(($J$1-J25)/N25-($J$1-J25)/U25),ABS((($J$1-J25)-K25)/(K25/V25+O25)))</f>
        <v>235937.999389499</v>
      </c>
    </row>
    <row r="26" customFormat="false" ht="12.75" hidden="false" customHeight="false" outlineLevel="0" collapsed="false">
      <c r="A26" s="141" t="n">
        <v>38908.6173958333</v>
      </c>
      <c r="B26" s="0" t="n">
        <v>1</v>
      </c>
      <c r="C26" s="0" t="n">
        <v>0</v>
      </c>
      <c r="D26" s="141" t="n">
        <v>38908.6174189815</v>
      </c>
      <c r="E26" s="0" t="n">
        <v>1</v>
      </c>
      <c r="F26" s="0" t="n">
        <v>0</v>
      </c>
      <c r="H26" s="136" t="n">
        <f aca="false">I26-'Shorting Summary'!$A$4</f>
        <v>1111.00000005122</v>
      </c>
      <c r="I26" s="136" t="n">
        <f aca="false">86400*(AVERAGE(A26,D26)-'Raw IRMS Data'!$A$2)</f>
        <v>1205.0000000512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5938</v>
      </c>
      <c r="V26" s="0" t="n">
        <f aca="false">IF(R26=($J$1-J26)/U26,$J$1/S26-$M$1,IF(K26=0,$J$1/S26-$M$1,K26/ABS(R26-($J$1-J26)/U26)))</f>
        <v>235938</v>
      </c>
      <c r="W26" s="0" t="n">
        <f aca="false">IF(K26=0,ABS(($J$1-J26)/N26-($J$1-J26)/U26),ABS((($J$1-J26)-K26)/(K26/V26+O26)))</f>
        <v>235937.999389499</v>
      </c>
    </row>
    <row r="27" customFormat="false" ht="12.75" hidden="false" customHeight="false" outlineLevel="0" collapsed="false">
      <c r="A27" s="141" t="n">
        <v>38908.6180787037</v>
      </c>
      <c r="B27" s="0" t="n">
        <v>1</v>
      </c>
      <c r="C27" s="0" t="n">
        <v>0</v>
      </c>
      <c r="D27" s="141" t="n">
        <v>38908.6181018519</v>
      </c>
      <c r="E27" s="0" t="n">
        <v>1</v>
      </c>
      <c r="F27" s="0" t="n">
        <v>0</v>
      </c>
      <c r="H27" s="136" t="n">
        <f aca="false">I27-'Shorting Summary'!$A$4</f>
        <v>1170.00000001304</v>
      </c>
      <c r="I27" s="136" t="n">
        <f aca="false">86400*(AVERAGE(A27,D27)-'Raw IRMS Data'!$A$2)</f>
        <v>1264.0000000130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5938</v>
      </c>
      <c r="V27" s="0" t="n">
        <f aca="false">IF(R27=($J$1-J27)/U27,$J$1/S27-$M$1,IF(K27=0,$J$1/S27-$M$1,K27/ABS(R27-($J$1-J27)/U27)))</f>
        <v>235938</v>
      </c>
      <c r="W27" s="0" t="n">
        <f aca="false">IF(K27=0,ABS(($J$1-J27)/N27-($J$1-J27)/U27),ABS((($J$1-J27)-K27)/(K27/V27+O27)))</f>
        <v>235937.999389499</v>
      </c>
    </row>
    <row r="28" customFormat="false" ht="12.75" hidden="false" customHeight="false" outlineLevel="0" collapsed="false">
      <c r="A28" s="141" t="n">
        <v>38908.6187615741</v>
      </c>
      <c r="B28" s="0" t="n">
        <v>942</v>
      </c>
      <c r="C28" s="0" t="n">
        <v>916</v>
      </c>
      <c r="D28" s="141" t="n">
        <v>38908.6187731482</v>
      </c>
      <c r="E28" s="0" t="n">
        <v>984</v>
      </c>
      <c r="F28" s="0" t="n">
        <v>959</v>
      </c>
      <c r="H28" s="136" t="n">
        <f aca="false">I28-'Shorting Summary'!$A$4</f>
        <v>1228.50000017229</v>
      </c>
      <c r="I28" s="136" t="n">
        <f aca="false">86400*(AVERAGE(A28,D28)-'Raw IRMS Data'!$A$2)</f>
        <v>1322.50000017229</v>
      </c>
      <c r="J28" s="0" t="n">
        <f aca="false">B28*250/4095</f>
        <v>57.5091575091575</v>
      </c>
      <c r="K28" s="0" t="n">
        <f aca="false">C28*250/4095</f>
        <v>55.9218559218559</v>
      </c>
      <c r="L28" s="0" t="n">
        <f aca="false">E28*250/4095</f>
        <v>60.0732600732601</v>
      </c>
      <c r="M28" s="0" t="n">
        <f aca="false">F28*250/4095</f>
        <v>58.5470085470085</v>
      </c>
      <c r="N28" s="0" t="n">
        <f aca="false">J28/$M$1</f>
        <v>0.575091575091575</v>
      </c>
      <c r="O28" s="0" t="n">
        <f aca="false">K28/$M$1</f>
        <v>0.559218559218559</v>
      </c>
      <c r="P28" s="0" t="n">
        <f aca="false">L28/$M$1</f>
        <v>0.600732600732601</v>
      </c>
      <c r="Q28" s="0" t="n">
        <f aca="false">M28/$M$1</f>
        <v>0.585470085470086</v>
      </c>
      <c r="R28" s="0" t="n">
        <f aca="false">ABS(N28-O28)</f>
        <v>0.0158730158730159</v>
      </c>
      <c r="S28" s="0" t="n">
        <f aca="false">ABS(P28-Q28)</f>
        <v>0.0152625152625152</v>
      </c>
      <c r="U28" s="0" t="n">
        <f aca="false">ABS((K28*M28-($J$1-J28)*($J$1-L28))/(S28*K28-R28*($J$1-L28)))</f>
        <v>8333.04255821087</v>
      </c>
      <c r="V28" s="0" t="n">
        <f aca="false">IF(R28=($J$1-J28)/U28,$J$1/S28-$M$1,IF(K28=0,$J$1/S28-$M$1,K28/ABS(R28-($J$1-J28)/U28)))</f>
        <v>10201.7563479172</v>
      </c>
      <c r="W28" s="0" t="n">
        <f aca="false">IF(K28=0,ABS(($J$1-J28)/N28-($J$1-J28)/U28),ABS((($J$1-J28)-K28)/(K28/V28+O28)))</f>
        <v>54.3125934315918</v>
      </c>
    </row>
    <row r="29" customFormat="false" ht="12.75" hidden="false" customHeight="false" outlineLevel="0" collapsed="false">
      <c r="A29" s="141" t="n">
        <v>38908.6194444444</v>
      </c>
      <c r="B29" s="0" t="n">
        <v>1029</v>
      </c>
      <c r="C29" s="0" t="n">
        <v>1001</v>
      </c>
      <c r="D29" s="141" t="n">
        <v>38908.6194560185</v>
      </c>
      <c r="E29" s="0" t="n">
        <v>1032</v>
      </c>
      <c r="F29" s="0" t="n">
        <v>1002</v>
      </c>
      <c r="H29" s="136" t="n">
        <f aca="false">I29-'Shorting Summary'!$A$4</f>
        <v>1287.49999950547</v>
      </c>
      <c r="I29" s="136" t="n">
        <f aca="false">86400*(AVERAGE(A29,D29)-'Raw IRMS Data'!$A$2)</f>
        <v>1381.49999950547</v>
      </c>
      <c r="J29" s="0" t="n">
        <f aca="false">B29*250/4095</f>
        <v>62.8205128205128</v>
      </c>
      <c r="K29" s="0" t="n">
        <f aca="false">C29*250/4095</f>
        <v>61.1111111111111</v>
      </c>
      <c r="L29" s="0" t="n">
        <f aca="false">E29*250/4095</f>
        <v>63.003663003663</v>
      </c>
      <c r="M29" s="0" t="n">
        <f aca="false">F29*250/4095</f>
        <v>61.1721611721612</v>
      </c>
      <c r="N29" s="0" t="n">
        <f aca="false">J29/$M$1</f>
        <v>0.628205128205128</v>
      </c>
      <c r="O29" s="0" t="n">
        <f aca="false">K29/$M$1</f>
        <v>0.611111111111111</v>
      </c>
      <c r="P29" s="0" t="n">
        <f aca="false">L29/$M$1</f>
        <v>0.63003663003663</v>
      </c>
      <c r="Q29" s="0" t="n">
        <f aca="false">M29/$M$1</f>
        <v>0.611721611721612</v>
      </c>
      <c r="R29" s="0" t="n">
        <f aca="false">ABS(N29-O29)</f>
        <v>0.017094017094017</v>
      </c>
      <c r="S29" s="0" t="n">
        <f aca="false">ABS(P29-Q29)</f>
        <v>0.0183150183150183</v>
      </c>
      <c r="U29" s="0" t="n">
        <f aca="false">ABS((K29*M29-($J$1-J29)*($J$1-L29))/(S29*K29-R29*($J$1-L29)))</f>
        <v>10685.4854451864</v>
      </c>
      <c r="V29" s="0" t="n">
        <f aca="false">IF(R29=($J$1-J29)/U29,$J$1/S29-$M$1,IF(K29=0,$J$1/S29-$M$1,K29/ABS(R29-($J$1-J29)/U29)))</f>
        <v>6441.31930267389</v>
      </c>
      <c r="W29" s="0" t="n">
        <f aca="false">IF(K29=0,ABS(($J$1-J29)/N29-($J$1-J29)/U29),ABS((($J$1-J29)-K29)/(K29/V29+O29)))</f>
        <v>32.5004332571607</v>
      </c>
    </row>
    <row r="30" customFormat="false" ht="12.75" hidden="false" customHeight="false" outlineLevel="0" collapsed="false">
      <c r="A30" s="141" t="n">
        <v>38908.6201273148</v>
      </c>
      <c r="B30" s="0" t="n">
        <v>1008</v>
      </c>
      <c r="C30" s="0" t="n">
        <v>1032</v>
      </c>
      <c r="D30" s="141" t="n">
        <v>38908.6201388889</v>
      </c>
      <c r="E30" s="0" t="n">
        <v>964</v>
      </c>
      <c r="F30" s="0" t="n">
        <v>1057</v>
      </c>
      <c r="H30" s="136" t="n">
        <f aca="false">I30-'Shorting Summary'!$A$4</f>
        <v>1346.50000009593</v>
      </c>
      <c r="I30" s="136" t="n">
        <f aca="false">86400*(AVERAGE(A30,D30)-'Raw IRMS Data'!$A$2)</f>
        <v>1440.50000009593</v>
      </c>
      <c r="J30" s="0" t="n">
        <f aca="false">B30*250/4095</f>
        <v>61.5384615384615</v>
      </c>
      <c r="K30" s="0" t="n">
        <f aca="false">C30*250/4095</f>
        <v>63.003663003663</v>
      </c>
      <c r="L30" s="0" t="n">
        <f aca="false">E30*250/4095</f>
        <v>58.8522588522589</v>
      </c>
      <c r="M30" s="0" t="n">
        <f aca="false">F30*250/4095</f>
        <v>64.5299145299145</v>
      </c>
      <c r="N30" s="0" t="n">
        <f aca="false">J30/$M$1</f>
        <v>0.615384615384615</v>
      </c>
      <c r="O30" s="0" t="n">
        <f aca="false">K30/$M$1</f>
        <v>0.63003663003663</v>
      </c>
      <c r="P30" s="0" t="n">
        <f aca="false">L30/$M$1</f>
        <v>0.588522588522589</v>
      </c>
      <c r="Q30" s="0" t="n">
        <f aca="false">M30/$M$1</f>
        <v>0.645299145299145</v>
      </c>
      <c r="R30" s="0" t="n">
        <f aca="false">ABS(N30-O30)</f>
        <v>0.0146520146520146</v>
      </c>
      <c r="S30" s="0" t="n">
        <f aca="false">ABS(P30-Q30)</f>
        <v>0.0567765567765568</v>
      </c>
      <c r="U30" s="0" t="n">
        <f aca="false">ABS((K30*M30-($J$1-J30)*($J$1-L30))/(S30*K30-R30*($J$1-L30)))</f>
        <v>1276.93821418417</v>
      </c>
      <c r="V30" s="0" t="n">
        <f aca="false">IF(R30=($J$1-J30)/U30,$J$1/S30-$M$1,IF(K30=0,$J$1/S30-$M$1,K30/ABS(R30-($J$1-J30)/U30)))</f>
        <v>1259.94985538859</v>
      </c>
      <c r="W30" s="0" t="n">
        <f aca="false">IF(K30=0,ABS(($J$1-J30)/N30-($J$1-J30)/U30),ABS((($J$1-J30)-K30)/(K30/V30+O30)))</f>
        <v>28.7618002367002</v>
      </c>
    </row>
    <row r="31" customFormat="false" ht="12.75" hidden="false" customHeight="false" outlineLevel="0" collapsed="false">
      <c r="A31" s="141" t="n">
        <v>38908.6207986111</v>
      </c>
      <c r="B31" s="0" t="n">
        <v>1306</v>
      </c>
      <c r="C31" s="0" t="n">
        <v>118</v>
      </c>
      <c r="D31" s="141" t="n">
        <v>38908.6208217593</v>
      </c>
      <c r="E31" s="0" t="n">
        <v>504</v>
      </c>
      <c r="F31" s="0" t="n">
        <v>220</v>
      </c>
      <c r="H31" s="136" t="n">
        <f aca="false">I31-'Shorting Summary'!$A$4</f>
        <v>1404.99999962654</v>
      </c>
      <c r="I31" s="136" t="n">
        <f aca="false">86400*(AVERAGE(A31,D31)-'Raw IRMS Data'!$A$2)</f>
        <v>1498.99999962654</v>
      </c>
      <c r="J31" s="0" t="n">
        <f aca="false">B31*250/4095</f>
        <v>79.7313797313797</v>
      </c>
      <c r="K31" s="0" t="n">
        <f aca="false">C31*250/4095</f>
        <v>7.2039072039072</v>
      </c>
      <c r="L31" s="0" t="n">
        <f aca="false">E31*250/4095</f>
        <v>30.7692307692308</v>
      </c>
      <c r="M31" s="0" t="n">
        <f aca="false">F31*250/4095</f>
        <v>13.4310134310134</v>
      </c>
      <c r="N31" s="0" t="n">
        <f aca="false">J31/$M$1</f>
        <v>0.797313797313797</v>
      </c>
      <c r="O31" s="0" t="n">
        <f aca="false">K31/$M$1</f>
        <v>0.0720390720390721</v>
      </c>
      <c r="P31" s="0" t="n">
        <f aca="false">L31/$M$1</f>
        <v>0.307692307692308</v>
      </c>
      <c r="Q31" s="0" t="n">
        <f aca="false">M31/$M$1</f>
        <v>0.134310134310134</v>
      </c>
      <c r="R31" s="0" t="n">
        <f aca="false">ABS(N31-O31)</f>
        <v>0.725274725274725</v>
      </c>
      <c r="S31" s="0" t="n">
        <f aca="false">ABS(P31-Q31)</f>
        <v>0.173382173382173</v>
      </c>
      <c r="U31" s="0" t="n">
        <f aca="false">ABS((K31*M31-($J$1-J31)*($J$1-L31))/(S31*K31-R31*($J$1-L31)))</f>
        <v>88.9266954708801</v>
      </c>
      <c r="V31" s="0" t="n">
        <f aca="false">IF(R31=($J$1-J31)/U31,$J$1/S31-$M$1,IF(K31=0,$J$1/S31-$M$1,K31/ABS(R31-($J$1-J31)/U31)))</f>
        <v>5071.35280296793</v>
      </c>
      <c r="W31" s="0" t="n">
        <f aca="false">IF(K31=0,ABS(($J$1-J31)/N31-($J$1-J31)/U31),ABS((($J$1-J31)-K31)/(K31/V31+O31)))</f>
        <v>778.197406039683</v>
      </c>
    </row>
    <row r="32" customFormat="false" ht="12.75" hidden="false" customHeight="false" outlineLevel="0" collapsed="false">
      <c r="A32" s="141" t="n">
        <v>38908.6214814815</v>
      </c>
      <c r="B32" s="0" t="n">
        <v>1895</v>
      </c>
      <c r="C32" s="0" t="n">
        <v>353</v>
      </c>
      <c r="D32" s="141" t="n">
        <v>38908.6214930556</v>
      </c>
      <c r="E32" s="0" t="n">
        <v>1486</v>
      </c>
      <c r="F32" s="0" t="n">
        <v>344</v>
      </c>
      <c r="H32" s="136" t="n">
        <f aca="false">I32-'Shorting Summary'!$A$4</f>
        <v>1463.50000041444</v>
      </c>
      <c r="I32" s="136" t="n">
        <f aca="false">86400*(AVERAGE(A32,D32)-'Raw IRMS Data'!$A$2)</f>
        <v>1557.50000041444</v>
      </c>
      <c r="J32" s="0" t="n">
        <f aca="false">B32*250/4095</f>
        <v>115.689865689866</v>
      </c>
      <c r="K32" s="0" t="n">
        <f aca="false">C32*250/4095</f>
        <v>21.5506715506716</v>
      </c>
      <c r="L32" s="0" t="n">
        <f aca="false">E32*250/4095</f>
        <v>90.7203907203907</v>
      </c>
      <c r="M32" s="0" t="n">
        <f aca="false">F32*250/4095</f>
        <v>21.001221001221</v>
      </c>
      <c r="N32" s="0" t="n">
        <f aca="false">J32/$M$1</f>
        <v>1.15689865689866</v>
      </c>
      <c r="O32" s="0" t="n">
        <f aca="false">K32/$M$1</f>
        <v>0.215506715506716</v>
      </c>
      <c r="P32" s="0" t="n">
        <f aca="false">L32/$M$1</f>
        <v>0.907203907203907</v>
      </c>
      <c r="Q32" s="0" t="n">
        <f aca="false">M32/$M$1</f>
        <v>0.21001221001221</v>
      </c>
      <c r="R32" s="0" t="n">
        <f aca="false">ABS(N32-O32)</f>
        <v>0.941391941391941</v>
      </c>
      <c r="S32" s="0" t="n">
        <f aca="false">ABS(P32-Q32)</f>
        <v>0.697191697191697</v>
      </c>
      <c r="U32" s="0" t="n">
        <f aca="false">ABS((K32*M32-($J$1-J32)*($J$1-L32))/(S32*K32-R32*($J$1-L32)))</f>
        <v>30.2048923029511</v>
      </c>
      <c r="V32" s="0" t="n">
        <f aca="false">IF(R32=($J$1-J32)/U32,$J$1/S32-$M$1,IF(K32=0,$J$1/S32-$M$1,K32/ABS(R32-($J$1-J32)/U32)))</f>
        <v>28100.2169770407</v>
      </c>
      <c r="W32" s="0" t="n">
        <f aca="false">IF(K32=0,ABS(($J$1-J32)/N32-($J$1-J32)/U32),ABS((($J$1-J32)-K32)/(K32/V32+O32)))</f>
        <v>31.7228023875093</v>
      </c>
    </row>
    <row r="33" customFormat="false" ht="12.75" hidden="false" customHeight="false" outlineLevel="0" collapsed="false">
      <c r="A33" s="141" t="n">
        <v>38908.6221643519</v>
      </c>
      <c r="B33" s="0" t="n">
        <v>2344</v>
      </c>
      <c r="C33" s="0" t="n">
        <v>43</v>
      </c>
      <c r="D33" s="141" t="n">
        <v>38908.6221759259</v>
      </c>
      <c r="E33" s="0" t="n">
        <v>1977</v>
      </c>
      <c r="F33" s="0" t="n">
        <v>25</v>
      </c>
      <c r="H33" s="136" t="n">
        <f aca="false">I33-'Shorting Summary'!$A$4</f>
        <v>1522.49999974761</v>
      </c>
      <c r="I33" s="136" t="n">
        <f aca="false">86400*(AVERAGE(A33,D33)-'Raw IRMS Data'!$A$2)</f>
        <v>1616.49999974761</v>
      </c>
      <c r="J33" s="0" t="n">
        <f aca="false">B33*250/4095</f>
        <v>143.101343101343</v>
      </c>
      <c r="K33" s="0" t="n">
        <f aca="false">C33*250/4095</f>
        <v>2.62515262515263</v>
      </c>
      <c r="L33" s="0" t="n">
        <f aca="false">E33*250/4095</f>
        <v>120.695970695971</v>
      </c>
      <c r="M33" s="0" t="n">
        <f aca="false">F33*250/4095</f>
        <v>1.52625152625153</v>
      </c>
      <c r="N33" s="0" t="n">
        <f aca="false">J33/$M$1</f>
        <v>1.43101343101343</v>
      </c>
      <c r="O33" s="0" t="n">
        <f aca="false">K33/$M$1</f>
        <v>0.0262515262515263</v>
      </c>
      <c r="P33" s="0" t="n">
        <f aca="false">L33/$M$1</f>
        <v>1.20695970695971</v>
      </c>
      <c r="Q33" s="0" t="n">
        <f aca="false">M33/$M$1</f>
        <v>0.0152625152625153</v>
      </c>
      <c r="R33" s="0" t="n">
        <f aca="false">ABS(N33-O33)</f>
        <v>1.4047619047619</v>
      </c>
      <c r="S33" s="0" t="n">
        <f aca="false">ABS(P33-Q33)</f>
        <v>1.19169719169719</v>
      </c>
      <c r="U33" s="0" t="n">
        <f aca="false">ABS((K33*M33-($J$1-J33)*($J$1-L33))/(S33*K33-R33*($J$1-L33)))</f>
        <v>0.6520452258495</v>
      </c>
      <c r="V33" s="0" t="n">
        <f aca="false">IF(R33=($J$1-J33)/U33,$J$1/S33-$M$1,IF(K33=0,$J$1/S33-$M$1,K33/ABS(R33-($J$1-J33)/U33)))</f>
        <v>20.3699092490227</v>
      </c>
      <c r="W33" s="0" t="n">
        <f aca="false">IF(K33=0,ABS(($J$1-J33)/N33-($J$1-J33)/U33),ABS((($J$1-J33)-K33)/(K33/V33+O33)))</f>
        <v>10.4763682720037</v>
      </c>
    </row>
    <row r="34" customFormat="false" ht="12.75" hidden="false" customHeight="false" outlineLevel="0" collapsed="false">
      <c r="A34" s="141" t="n">
        <v>38908.6228472222</v>
      </c>
      <c r="B34" s="0" t="n">
        <v>2284</v>
      </c>
      <c r="C34" s="0" t="n">
        <v>11</v>
      </c>
      <c r="D34" s="141" t="n">
        <v>38908.6228587963</v>
      </c>
      <c r="E34" s="0" t="n">
        <v>2139</v>
      </c>
      <c r="F34" s="0" t="n">
        <v>13</v>
      </c>
      <c r="H34" s="136" t="n">
        <f aca="false">I34-'Shorting Summary'!$A$4</f>
        <v>1581.50000033807</v>
      </c>
      <c r="I34" s="136" t="n">
        <f aca="false">86400*(AVERAGE(A34,D34)-'Raw IRMS Data'!$A$2)</f>
        <v>1675.50000033807</v>
      </c>
      <c r="J34" s="0" t="n">
        <f aca="false">B34*250/4095</f>
        <v>139.438339438339</v>
      </c>
      <c r="K34" s="0" t="n">
        <f aca="false">C34*250/4095</f>
        <v>0.671550671550672</v>
      </c>
      <c r="L34" s="0" t="n">
        <f aca="false">E34*250/4095</f>
        <v>130.586080586081</v>
      </c>
      <c r="M34" s="0" t="n">
        <f aca="false">F34*250/4095</f>
        <v>0.793650793650794</v>
      </c>
      <c r="N34" s="0" t="n">
        <f aca="false">J34/$M$1</f>
        <v>1.39438339438339</v>
      </c>
      <c r="O34" s="0" t="n">
        <f aca="false">K34/$M$1</f>
        <v>0.00671550671550672</v>
      </c>
      <c r="P34" s="0" t="n">
        <f aca="false">L34/$M$1</f>
        <v>1.30586080586081</v>
      </c>
      <c r="Q34" s="0" t="n">
        <f aca="false">M34/$M$1</f>
        <v>0.00793650793650794</v>
      </c>
      <c r="R34" s="0" t="n">
        <f aca="false">ABS(N34-O34)</f>
        <v>1.38766788766789</v>
      </c>
      <c r="S34" s="0" t="n">
        <f aca="false">ABS(P34-Q34)</f>
        <v>1.2979242979243</v>
      </c>
      <c r="U34" s="0" t="n">
        <f aca="false">ABS((K34*M34-($J$1-J34)*($J$1-L34))/(S34*K34-R34*($J$1-L34)))</f>
        <v>3.49429535487264</v>
      </c>
      <c r="V34" s="0" t="n">
        <f aca="false">IF(R34=($J$1-J34)/U34,$J$1/S34-$M$1,IF(K34=0,$J$1/S34-$M$1,K34/ABS(R34-($J$1-J34)/U34)))</f>
        <v>12.6216882192387</v>
      </c>
      <c r="W34" s="0" t="n">
        <f aca="false">IF(K34=0,ABS(($J$1-J34)/N34-($J$1-J34)/U34),ABS((($J$1-J34)-K34)/(K34/V34+O34)))</f>
        <v>66.6112595686815</v>
      </c>
    </row>
    <row r="35" customFormat="false" ht="12.75" hidden="false" customHeight="false" outlineLevel="0" collapsed="false">
      <c r="A35" s="141" t="n">
        <v>38908.6235185185</v>
      </c>
      <c r="B35" s="0" t="n">
        <v>1841</v>
      </c>
      <c r="C35" s="0" t="n">
        <v>31</v>
      </c>
      <c r="D35" s="141" t="n">
        <v>38908.6235416667</v>
      </c>
      <c r="E35" s="0" t="n">
        <v>2157</v>
      </c>
      <c r="F35" s="0" t="n">
        <v>36</v>
      </c>
      <c r="H35" s="136" t="n">
        <f aca="false">I35-'Shorting Summary'!$A$4</f>
        <v>1639.99999986868</v>
      </c>
      <c r="I35" s="136" t="n">
        <f aca="false">86400*(AVERAGE(A35,D35)-'Raw IRMS Data'!$A$2)</f>
        <v>1733.99999986868</v>
      </c>
      <c r="J35" s="0" t="n">
        <f aca="false">B35*250/4095</f>
        <v>112.393162393162</v>
      </c>
      <c r="K35" s="0" t="n">
        <f aca="false">C35*250/4095</f>
        <v>1.89255189255189</v>
      </c>
      <c r="L35" s="0" t="n">
        <f aca="false">E35*250/4095</f>
        <v>131.684981684982</v>
      </c>
      <c r="M35" s="0" t="n">
        <f aca="false">F35*250/4095</f>
        <v>2.1978021978022</v>
      </c>
      <c r="N35" s="0" t="n">
        <f aca="false">J35/$M$1</f>
        <v>1.12393162393162</v>
      </c>
      <c r="O35" s="0" t="n">
        <f aca="false">K35/$M$1</f>
        <v>0.0189255189255189</v>
      </c>
      <c r="P35" s="0" t="n">
        <f aca="false">L35/$M$1</f>
        <v>1.31684981684982</v>
      </c>
      <c r="Q35" s="0" t="n">
        <f aca="false">M35/$M$1</f>
        <v>0.021978021978022</v>
      </c>
      <c r="R35" s="0" t="n">
        <f aca="false">ABS(N35-O35)</f>
        <v>1.10500610500611</v>
      </c>
      <c r="S35" s="0" t="n">
        <f aca="false">ABS(P35-Q35)</f>
        <v>1.2948717948718</v>
      </c>
      <c r="U35" s="0" t="n">
        <f aca="false">ABS((K35*M35-($J$1-J35)*($J$1-L35))/(S35*K35-R35*($J$1-L35)))</f>
        <v>34.5658003458052</v>
      </c>
      <c r="V35" s="0" t="n">
        <f aca="false">IF(R35=($J$1-J35)/U35,$J$1/S35-$M$1,IF(K35=0,$J$1/S35-$M$1,K35/ABS(R35-($J$1-J35)/U35)))</f>
        <v>10.0840378811039</v>
      </c>
      <c r="W35" s="0" t="n">
        <f aca="false">IF(K35=0,ABS(($J$1-J35)/N35-($J$1-J35)/U35),ABS((($J$1-J35)-K35)/(K35/V35+O35)))</f>
        <v>144.313278824094</v>
      </c>
    </row>
    <row r="36" customFormat="false" ht="12.75" hidden="false" customHeight="false" outlineLevel="0" collapsed="false">
      <c r="A36" s="141" t="n">
        <v>38908.6242013889</v>
      </c>
      <c r="B36" s="0" t="n">
        <v>1849</v>
      </c>
      <c r="C36" s="0" t="n">
        <v>34</v>
      </c>
      <c r="D36" s="141" t="n">
        <v>38908.624224537</v>
      </c>
      <c r="E36" s="0" t="n">
        <v>1831</v>
      </c>
      <c r="F36" s="0" t="n">
        <v>36</v>
      </c>
      <c r="H36" s="136" t="n">
        <f aca="false">I36-'Shorting Summary'!$A$4</f>
        <v>1699.00000045914</v>
      </c>
      <c r="I36" s="136" t="n">
        <f aca="false">86400*(AVERAGE(A36,D36)-'Raw IRMS Data'!$A$2)</f>
        <v>1793.00000045914</v>
      </c>
      <c r="J36" s="0" t="n">
        <f aca="false">B36*250/4095</f>
        <v>112.881562881563</v>
      </c>
      <c r="K36" s="0" t="n">
        <f aca="false">C36*250/4095</f>
        <v>2.07570207570208</v>
      </c>
      <c r="L36" s="0" t="n">
        <f aca="false">E36*250/4095</f>
        <v>111.782661782662</v>
      </c>
      <c r="M36" s="0" t="n">
        <f aca="false">F36*250/4095</f>
        <v>2.1978021978022</v>
      </c>
      <c r="N36" s="0" t="n">
        <f aca="false">J36/$M$1</f>
        <v>1.12881562881563</v>
      </c>
      <c r="O36" s="0" t="n">
        <f aca="false">K36/$M$1</f>
        <v>0.0207570207570208</v>
      </c>
      <c r="P36" s="0" t="n">
        <f aca="false">L36/$M$1</f>
        <v>1.11782661782662</v>
      </c>
      <c r="Q36" s="0" t="n">
        <f aca="false">M36/$M$1</f>
        <v>0.021978021978022</v>
      </c>
      <c r="R36" s="0" t="n">
        <f aca="false">ABS(N36-O36)</f>
        <v>1.10805860805861</v>
      </c>
      <c r="S36" s="0" t="n">
        <f aca="false">ABS(P36-Q36)</f>
        <v>1.0958485958486</v>
      </c>
      <c r="U36" s="0" t="n">
        <f aca="false">ABS((K36*M36-($J$1-J36)*($J$1-L36))/(S36*K36-R36*($J$1-L36)))</f>
        <v>29.9502035742153</v>
      </c>
      <c r="V36" s="0" t="n">
        <f aca="false">IF(R36=($J$1-J36)/U36,$J$1/S36-$M$1,IF(K36=0,$J$1/S36-$M$1,K36/ABS(R36-($J$1-J36)/U36)))</f>
        <v>31.6085411566748</v>
      </c>
      <c r="W36" s="0" t="n">
        <f aca="false">IF(K36=0,ABS(($J$1-J36)/N36-($J$1-J36)/U36),ABS((($J$1-J36)-K36)/(K36/V36+O36)))</f>
        <v>337.214064679045</v>
      </c>
    </row>
    <row r="37" customFormat="false" ht="12.75" hidden="false" customHeight="false" outlineLevel="0" collapsed="false">
      <c r="A37" s="141" t="n">
        <v>38908.6248842593</v>
      </c>
      <c r="B37" s="0" t="n">
        <v>2167</v>
      </c>
      <c r="C37" s="0" t="n">
        <v>93</v>
      </c>
      <c r="D37" s="141" t="n">
        <v>38908.6248958333</v>
      </c>
      <c r="E37" s="0" t="n">
        <v>2290</v>
      </c>
      <c r="F37" s="0" t="n">
        <v>103</v>
      </c>
      <c r="H37" s="136" t="n">
        <f aca="false">I37-'Shorting Summary'!$A$4</f>
        <v>1757.49999998976</v>
      </c>
      <c r="I37" s="136" t="n">
        <f aca="false">86400*(AVERAGE(A37,D37)-'Raw IRMS Data'!$A$2)</f>
        <v>1851.49999998976</v>
      </c>
      <c r="J37" s="0" t="n">
        <f aca="false">B37*250/4095</f>
        <v>132.295482295482</v>
      </c>
      <c r="K37" s="0" t="n">
        <f aca="false">C37*250/4095</f>
        <v>5.67765567765568</v>
      </c>
      <c r="L37" s="0" t="n">
        <f aca="false">E37*250/4095</f>
        <v>139.80463980464</v>
      </c>
      <c r="M37" s="0" t="n">
        <f aca="false">F37*250/4095</f>
        <v>6.28815628815629</v>
      </c>
      <c r="N37" s="0" t="n">
        <f aca="false">J37/$M$1</f>
        <v>1.32295482295482</v>
      </c>
      <c r="O37" s="0" t="n">
        <f aca="false">K37/$M$1</f>
        <v>0.0567765567765568</v>
      </c>
      <c r="P37" s="0" t="n">
        <f aca="false">L37/$M$1</f>
        <v>1.3980463980464</v>
      </c>
      <c r="Q37" s="0" t="n">
        <f aca="false">M37/$M$1</f>
        <v>0.0628815628815629</v>
      </c>
      <c r="R37" s="0" t="n">
        <f aca="false">ABS(N37-O37)</f>
        <v>1.26617826617827</v>
      </c>
      <c r="S37" s="0" t="n">
        <f aca="false">ABS(P37-Q37)</f>
        <v>1.33516483516484</v>
      </c>
      <c r="U37" s="0" t="n">
        <f aca="false">ABS((K37*M37-($J$1-J37)*($J$1-L37))/(S37*K37-R37*($J$1-L37)))</f>
        <v>7.01999690715622</v>
      </c>
      <c r="V37" s="0" t="n">
        <f aca="false">IF(R37=($J$1-J37)/U37,$J$1/S37-$M$1,IF(K37=0,$J$1/S37-$M$1,K37/ABS(R37-($J$1-J37)/U37)))</f>
        <v>13.6623648323165</v>
      </c>
      <c r="W37" s="0" t="n">
        <f aca="false">IF(K37=0,ABS(($J$1-J37)/N37-($J$1-J37)/U37),ABS((($J$1-J37)-K37)/(K37/V37+O37)))</f>
        <v>12.9739862545821</v>
      </c>
    </row>
    <row r="38" customFormat="false" ht="12.75" hidden="false" customHeight="false" outlineLevel="0" collapsed="false">
      <c r="A38" s="141" t="n">
        <v>38908.6255671296</v>
      </c>
      <c r="B38" s="0" t="n">
        <v>1886</v>
      </c>
      <c r="C38" s="0" t="n">
        <v>61</v>
      </c>
      <c r="D38" s="141" t="n">
        <v>38908.6255787037</v>
      </c>
      <c r="E38" s="0" t="n">
        <v>1827</v>
      </c>
      <c r="F38" s="0" t="n">
        <v>89</v>
      </c>
      <c r="H38" s="136" t="n">
        <f aca="false">I38-'Shorting Summary'!$A$4</f>
        <v>1816.49999995157</v>
      </c>
      <c r="I38" s="136" t="n">
        <f aca="false">86400*(AVERAGE(A38,D38)-'Raw IRMS Data'!$A$2)</f>
        <v>1910.49999995157</v>
      </c>
      <c r="J38" s="0" t="n">
        <f aca="false">B38*250/4095</f>
        <v>115.140415140415</v>
      </c>
      <c r="K38" s="0" t="n">
        <f aca="false">C38*250/4095</f>
        <v>3.72405372405372</v>
      </c>
      <c r="L38" s="0" t="n">
        <f aca="false">E38*250/4095</f>
        <v>111.538461538462</v>
      </c>
      <c r="M38" s="0" t="n">
        <f aca="false">F38*250/4095</f>
        <v>5.43345543345543</v>
      </c>
      <c r="N38" s="0" t="n">
        <f aca="false">J38/$M$1</f>
        <v>1.15140415140415</v>
      </c>
      <c r="O38" s="0" t="n">
        <f aca="false">K38/$M$1</f>
        <v>0.0372405372405372</v>
      </c>
      <c r="P38" s="0" t="n">
        <f aca="false">L38/$M$1</f>
        <v>1.11538461538462</v>
      </c>
      <c r="Q38" s="0" t="n">
        <f aca="false">M38/$M$1</f>
        <v>0.0543345543345543</v>
      </c>
      <c r="R38" s="0" t="n">
        <f aca="false">ABS(N38-O38)</f>
        <v>1.11416361416361</v>
      </c>
      <c r="S38" s="0" t="n">
        <f aca="false">ABS(P38-Q38)</f>
        <v>1.06105006105006</v>
      </c>
      <c r="U38" s="0" t="n">
        <f aca="false">ABS((K38*M38-($J$1-J38)*($J$1-L38))/(S38*K38-R38*($J$1-L38)))</f>
        <v>28.5445770898218</v>
      </c>
      <c r="V38" s="0" t="n">
        <f aca="false">IF(R38=($J$1-J38)/U38,$J$1/S38-$M$1,IF(K38=0,$J$1/S38-$M$1,K38/ABS(R38-($J$1-J38)/U38)))</f>
        <v>37.3984988749447</v>
      </c>
      <c r="W38" s="0" t="n">
        <f aca="false">IF(K38=0,ABS(($J$1-J38)/N38-($J$1-J38)/U38),ABS((($J$1-J38)-K38)/(K38/V38+O38)))</f>
        <v>184.45558460846</v>
      </c>
    </row>
    <row r="39" customFormat="false" ht="12.75" hidden="false" customHeight="false" outlineLevel="0" collapsed="false">
      <c r="A39" s="141" t="n">
        <v>38908.62625</v>
      </c>
      <c r="B39" s="0" t="n">
        <v>1835</v>
      </c>
      <c r="C39" s="0" t="n">
        <v>41</v>
      </c>
      <c r="D39" s="141" t="n">
        <v>38908.6262615741</v>
      </c>
      <c r="E39" s="0" t="n">
        <v>2117</v>
      </c>
      <c r="F39" s="0" t="n">
        <v>58</v>
      </c>
      <c r="H39" s="136" t="n">
        <f aca="false">I39-'Shorting Summary'!$A$4</f>
        <v>1875.49999991339</v>
      </c>
      <c r="I39" s="136" t="n">
        <f aca="false">86400*(AVERAGE(A39,D39)-'Raw IRMS Data'!$A$2)</f>
        <v>1969.49999991339</v>
      </c>
      <c r="J39" s="0" t="n">
        <f aca="false">B39*250/4095</f>
        <v>112.026862026862</v>
      </c>
      <c r="K39" s="0" t="n">
        <f aca="false">C39*250/4095</f>
        <v>2.5030525030525</v>
      </c>
      <c r="L39" s="0" t="n">
        <f aca="false">E39*250/4095</f>
        <v>129.242979242979</v>
      </c>
      <c r="M39" s="0" t="n">
        <f aca="false">F39*250/4095</f>
        <v>3.54090354090354</v>
      </c>
      <c r="N39" s="0" t="n">
        <f aca="false">J39/$M$1</f>
        <v>1.12026862026862</v>
      </c>
      <c r="O39" s="0" t="n">
        <f aca="false">K39/$M$1</f>
        <v>0.025030525030525</v>
      </c>
      <c r="P39" s="0" t="n">
        <f aca="false">L39/$M$1</f>
        <v>1.29242979242979</v>
      </c>
      <c r="Q39" s="0" t="n">
        <f aca="false">M39/$M$1</f>
        <v>0.0354090354090354</v>
      </c>
      <c r="R39" s="0" t="n">
        <f aca="false">ABS(N39-O39)</f>
        <v>1.0952380952381</v>
      </c>
      <c r="S39" s="0" t="n">
        <f aca="false">ABS(P39-Q39)</f>
        <v>1.25702075702076</v>
      </c>
      <c r="U39" s="0" t="n">
        <f aca="false">ABS((K39*M39-($J$1-J39)*($J$1-L39))/(S39*K39-R39*($J$1-L39)))</f>
        <v>35.6295578321608</v>
      </c>
      <c r="V39" s="0" t="n">
        <f aca="false">IF(R39=($J$1-J39)/U39,$J$1/S39-$M$1,IF(K39=0,$J$1/S39-$M$1,K39/ABS(R39-($J$1-J39)/U39)))</f>
        <v>12.8350505001803</v>
      </c>
      <c r="W39" s="0" t="n">
        <f aca="false">IF(K39=0,ABS(($J$1-J39)/N39-($J$1-J39)/U39),ABS((($J$1-J39)-K39)/(K39/V39+O39)))</f>
        <v>134.38657955753</v>
      </c>
    </row>
    <row r="40" customFormat="false" ht="12.75" hidden="false" customHeight="false" outlineLevel="0" collapsed="false">
      <c r="A40" s="141" t="n">
        <v>38908.6269212963</v>
      </c>
      <c r="B40" s="0" t="n">
        <v>2336</v>
      </c>
      <c r="C40" s="0" t="n">
        <v>61</v>
      </c>
      <c r="D40" s="141" t="n">
        <v>38908.6269444445</v>
      </c>
      <c r="E40" s="0" t="n">
        <v>2063</v>
      </c>
      <c r="F40" s="0" t="n">
        <v>60</v>
      </c>
      <c r="H40" s="136" t="n">
        <f aca="false">I40-'Shorting Summary'!$A$4</f>
        <v>1934.00000007264</v>
      </c>
      <c r="I40" s="136" t="n">
        <f aca="false">86400*(AVERAGE(A40,D40)-'Raw IRMS Data'!$A$2)</f>
        <v>2028.00000007264</v>
      </c>
      <c r="J40" s="0" t="n">
        <f aca="false">B40*250/4095</f>
        <v>142.612942612943</v>
      </c>
      <c r="K40" s="0" t="n">
        <f aca="false">C40*250/4095</f>
        <v>3.72405372405372</v>
      </c>
      <c r="L40" s="0" t="n">
        <f aca="false">E40*250/4095</f>
        <v>125.946275946276</v>
      </c>
      <c r="M40" s="0" t="n">
        <f aca="false">F40*250/4095</f>
        <v>3.66300366300366</v>
      </c>
      <c r="N40" s="0" t="n">
        <f aca="false">J40/$M$1</f>
        <v>1.42612942612943</v>
      </c>
      <c r="O40" s="0" t="n">
        <f aca="false">K40/$M$1</f>
        <v>0.0372405372405372</v>
      </c>
      <c r="P40" s="0" t="n">
        <f aca="false">L40/$M$1</f>
        <v>1.25946275946276</v>
      </c>
      <c r="Q40" s="0" t="n">
        <f aca="false">M40/$M$1</f>
        <v>0.0366300366300366</v>
      </c>
      <c r="R40" s="0" t="n">
        <f aca="false">ABS(N40-O40)</f>
        <v>1.38888888888889</v>
      </c>
      <c r="S40" s="0" t="n">
        <f aca="false">ABS(P40-Q40)</f>
        <v>1.22283272283272</v>
      </c>
      <c r="U40" s="0" t="n">
        <f aca="false">ABS((K40*M40-($J$1-J40)*($J$1-L40))/(S40*K40-R40*($J$1-L40)))</f>
        <v>0.647620150570976</v>
      </c>
      <c r="V40" s="0" t="n">
        <f aca="false">IF(R40=($J$1-J40)/U40,$J$1/S40-$M$1,IF(K40=0,$J$1/S40-$M$1,K40/ABS(R40-($J$1-J40)/U40)))</f>
        <v>4.09518990414393</v>
      </c>
      <c r="W40" s="0" t="n">
        <f aca="false">IF(K40=0,ABS(($J$1-J40)/N40-($J$1-J40)/U40),ABS((($J$1-J40)-K40)/(K40/V40+O40)))</f>
        <v>2.36173893334044</v>
      </c>
    </row>
    <row r="41" customFormat="false" ht="12.75" hidden="false" customHeight="false" outlineLevel="0" collapsed="false">
      <c r="A41" s="141" t="n">
        <v>38908.6276041667</v>
      </c>
      <c r="B41" s="0" t="n">
        <v>1956</v>
      </c>
      <c r="C41" s="0" t="n">
        <v>23</v>
      </c>
      <c r="D41" s="141" t="n">
        <v>38908.6276273148</v>
      </c>
      <c r="E41" s="0" t="n">
        <v>1924</v>
      </c>
      <c r="F41" s="0" t="n">
        <v>24</v>
      </c>
      <c r="H41" s="136" t="n">
        <f aca="false">I41-'Shorting Summary'!$A$4</f>
        <v>1993.00000003446</v>
      </c>
      <c r="I41" s="136" t="n">
        <f aca="false">86400*(AVERAGE(A41,D41)-'Raw IRMS Data'!$A$2)</f>
        <v>2087.00000003446</v>
      </c>
      <c r="J41" s="0" t="n">
        <f aca="false">B41*250/4095</f>
        <v>119.413919413919</v>
      </c>
      <c r="K41" s="0" t="n">
        <f aca="false">C41*250/4095</f>
        <v>1.4041514041514</v>
      </c>
      <c r="L41" s="0" t="n">
        <f aca="false">E41*250/4095</f>
        <v>117.460317460317</v>
      </c>
      <c r="M41" s="0" t="n">
        <f aca="false">F41*250/4095</f>
        <v>1.46520146520147</v>
      </c>
      <c r="N41" s="0" t="n">
        <f aca="false">J41/$M$1</f>
        <v>1.19413919413919</v>
      </c>
      <c r="O41" s="0" t="n">
        <f aca="false">K41/$M$1</f>
        <v>0.014041514041514</v>
      </c>
      <c r="P41" s="0" t="n">
        <f aca="false">L41/$M$1</f>
        <v>1.17460317460317</v>
      </c>
      <c r="Q41" s="0" t="n">
        <f aca="false">M41/$M$1</f>
        <v>0.0146520146520147</v>
      </c>
      <c r="R41" s="0" t="n">
        <f aca="false">ABS(N41-O41)</f>
        <v>1.18009768009768</v>
      </c>
      <c r="S41" s="0" t="n">
        <f aca="false">ABS(P41-Q41)</f>
        <v>1.15995115995116</v>
      </c>
      <c r="U41" s="0" t="n">
        <f aca="false">ABS((K41*M41-($J$1-J41)*($J$1-L41))/(S41*K41-R41*($J$1-L41)))</f>
        <v>21.9937968239805</v>
      </c>
      <c r="V41" s="0" t="n">
        <f aca="false">IF(R41=($J$1-J41)/U41,$J$1/S41-$M$1,IF(K41=0,$J$1/S41-$M$1,K41/ABS(R41-($J$1-J41)/U41)))</f>
        <v>24.3668145665092</v>
      </c>
      <c r="W41" s="0" t="n">
        <f aca="false">IF(K41=0,ABS(($J$1-J41)/N41-($J$1-J41)/U41),ABS((($J$1-J41)-K41)/(K41/V41+O41)))</f>
        <v>324.8810094476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9.290598290598</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39</v>
      </c>
      <c r="I3" s="136"/>
    </row>
    <row r="4" customFormat="false" ht="12.75" hidden="false" customHeight="false" outlineLevel="0" collapsed="false">
      <c r="I4" s="136"/>
    </row>
    <row r="5" customFormat="false" ht="12.75" hidden="false" customHeight="false" outlineLevel="0" collapsed="false">
      <c r="A5" s="0" t="s">
        <v>240</v>
      </c>
      <c r="B5" s="0" t="s">
        <v>176</v>
      </c>
      <c r="C5" s="0" t="s">
        <v>177</v>
      </c>
      <c r="D5" s="0" t="s">
        <v>241</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37</v>
      </c>
      <c r="V5" s="0" t="s">
        <v>191</v>
      </c>
      <c r="W5" s="0" t="s">
        <v>242</v>
      </c>
    </row>
    <row r="6" customFormat="false" ht="12.75" hidden="false" customHeight="false" outlineLevel="0" collapsed="false">
      <c r="A6" s="141" t="n">
        <v>38908.6037615741</v>
      </c>
      <c r="B6" s="0" t="n">
        <v>2</v>
      </c>
      <c r="C6" s="0" t="n">
        <v>0</v>
      </c>
      <c r="D6" s="141" t="n">
        <v>38908.6037731482</v>
      </c>
      <c r="E6" s="0" t="n">
        <v>1</v>
      </c>
      <c r="F6" s="0" t="n">
        <v>0</v>
      </c>
      <c r="H6" s="136" t="n">
        <f aca="false">I6-'Shorting Summary'!$A$4</f>
        <v>-67.4999997774139</v>
      </c>
      <c r="I6" s="136" t="n">
        <f aca="false">86400*(AVERAGE(A6,D6)-'Raw IRMS Data'!$A$2)</f>
        <v>26.5000002225861</v>
      </c>
      <c r="J6" s="0" t="n">
        <f aca="false">B6*250/4095</f>
        <v>0.122100122100122</v>
      </c>
      <c r="K6" s="0" t="n">
        <f aca="false">C6*250/4095</f>
        <v>0</v>
      </c>
      <c r="L6" s="0" t="n">
        <f aca="false">E6*250/4095</f>
        <v>0.0610500610500611</v>
      </c>
      <c r="M6" s="0" t="n">
        <f aca="false">F6*250/4095</f>
        <v>0</v>
      </c>
      <c r="N6" s="0" t="n">
        <f aca="false">J6/$M$1</f>
        <v>0.00122100122100122</v>
      </c>
      <c r="O6" s="0" t="n">
        <f aca="false">K6/$M$1</f>
        <v>0</v>
      </c>
      <c r="P6" s="0" t="n">
        <f aca="false">L6/$M$1</f>
        <v>0.000610500610500611</v>
      </c>
      <c r="Q6" s="0" t="n">
        <f aca="false">M6/$M$1</f>
        <v>0</v>
      </c>
      <c r="R6" s="0" t="n">
        <f aca="false">ABS(N6-O6)</f>
        <v>0.00122100122100122</v>
      </c>
      <c r="S6" s="0" t="n">
        <f aca="false">ABS(P6-Q6)</f>
        <v>0.000610500610500611</v>
      </c>
      <c r="U6" s="0" t="n">
        <f aca="false">ABS((K6*M6-($J$1-J6)*($J$1-L6))/(S6*K6-R6*($J$1-L6)))</f>
        <v>122169</v>
      </c>
      <c r="V6" s="0" t="n">
        <f aca="false">IF(R6=($J$1-J6)/U6,$J$1/S6-$M$1,IF(K6=0,$J$1/S6-$M$1,K6/ABS(R6-($J$1-J6)/U6)))</f>
        <v>244438</v>
      </c>
      <c r="W6" s="0" t="n">
        <f aca="false">IF(K6=0,ABS(($J$1-J6)/N6-($J$1-J6)/U6),ABS((($J$1-J6)-K6)/(K6/V6+O6)))</f>
        <v>122168.998778999</v>
      </c>
    </row>
    <row r="7" customFormat="false" ht="12.75" hidden="false" customHeight="false" outlineLevel="0" collapsed="false">
      <c r="A7" s="141" t="n">
        <v>38908.6044328704</v>
      </c>
      <c r="B7" s="0" t="n">
        <v>1</v>
      </c>
      <c r="C7" s="0" t="n">
        <v>0</v>
      </c>
      <c r="D7" s="141" t="n">
        <v>38908.6044560185</v>
      </c>
      <c r="E7" s="0" t="n">
        <v>2</v>
      </c>
      <c r="F7" s="0" t="n">
        <v>0</v>
      </c>
      <c r="H7" s="136" t="n">
        <f aca="false">I7-'Shorting Summary'!$A$4</f>
        <v>-9.00000024680048</v>
      </c>
      <c r="I7" s="136" t="n">
        <f aca="false">86400*(AVERAGE(A7,D7)-'Raw IRMS Data'!$A$2)</f>
        <v>84.9999997531995</v>
      </c>
      <c r="J7" s="0" t="n">
        <f aca="false">B7*250/4095</f>
        <v>0.0610500610500611</v>
      </c>
      <c r="K7" s="0" t="n">
        <f aca="false">C7*250/4095</f>
        <v>0</v>
      </c>
      <c r="L7" s="0" t="n">
        <f aca="false">E7*250/4095</f>
        <v>0.122100122100122</v>
      </c>
      <c r="M7" s="0" t="n">
        <f aca="false">F7*250/4095</f>
        <v>0</v>
      </c>
      <c r="N7" s="0" t="n">
        <f aca="false">J7/$M$1</f>
        <v>0.000610500610500611</v>
      </c>
      <c r="O7" s="0" t="n">
        <f aca="false">K7/$M$1</f>
        <v>0</v>
      </c>
      <c r="P7" s="0" t="n">
        <f aca="false">L7/$M$1</f>
        <v>0.00122100122100122</v>
      </c>
      <c r="Q7" s="0" t="n">
        <f aca="false">M7/$M$1</f>
        <v>0</v>
      </c>
      <c r="R7" s="0" t="n">
        <f aca="false">ABS(N7-O7)</f>
        <v>0.000610500610500611</v>
      </c>
      <c r="S7" s="0" t="n">
        <f aca="false">ABS(P7-Q7)</f>
        <v>0.00122100122100122</v>
      </c>
      <c r="U7" s="0" t="n">
        <f aca="false">ABS((K7*M7-($J$1-J7)*($J$1-L7))/(S7*K7-R7*($J$1-L7)))</f>
        <v>244438</v>
      </c>
      <c r="V7" s="0" t="n">
        <f aca="false">IF(R7=($J$1-J7)/U7,$J$1/S7-$M$1,IF(K7=0,$J$1/S7-$M$1,K7/ABS(R7-($J$1-J7)/U7)))</f>
        <v>122169</v>
      </c>
      <c r="W7" s="0" t="n">
        <f aca="false">IF(K7=0,ABS(($J$1-J7)/N7-($J$1-J7)/U7),ABS((($J$1-J7)-K7)/(K7/V7+O7)))</f>
        <v>244437.999389499</v>
      </c>
    </row>
    <row r="8" customFormat="false" ht="12.75" hidden="false" customHeight="false" outlineLevel="0" collapsed="false">
      <c r="A8" s="141" t="n">
        <v>38908.6051157407</v>
      </c>
      <c r="B8" s="0" t="n">
        <v>1</v>
      </c>
      <c r="C8" s="0" t="n">
        <v>0</v>
      </c>
      <c r="D8" s="141" t="n">
        <v>38908.6051388889</v>
      </c>
      <c r="E8" s="0" t="n">
        <v>1</v>
      </c>
      <c r="F8" s="0" t="n">
        <v>0</v>
      </c>
      <c r="H8" s="136" t="n">
        <f aca="false">I8-'Shorting Summary'!$A$4</f>
        <v>50.000000343658</v>
      </c>
      <c r="I8" s="136" t="n">
        <f aca="false">86400*(AVERAGE(A8,D8)-'Raw IRMS Data'!$A$2)</f>
        <v>144.0000003436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438</v>
      </c>
      <c r="V8" s="0" t="n">
        <f aca="false">IF(R8=($J$1-J8)/U8,$J$1/S8-$M$1,IF(K8=0,$J$1/S8-$M$1,K8/ABS(R8-($J$1-J8)/U8)))</f>
        <v>244438</v>
      </c>
      <c r="W8" s="0" t="n">
        <f aca="false">IF(K8=0,ABS(($J$1-J8)/N8-($J$1-J8)/U8),ABS((($J$1-J8)-K8)/(K8/V8+O8)))</f>
        <v>244437.999389499</v>
      </c>
    </row>
    <row r="9" customFormat="false" ht="12.75" hidden="false" customHeight="false" outlineLevel="0" collapsed="false">
      <c r="A9" s="141" t="n">
        <v>38908.6057986111</v>
      </c>
      <c r="B9" s="0" t="n">
        <v>1</v>
      </c>
      <c r="C9" s="0" t="n">
        <v>0</v>
      </c>
      <c r="D9" s="141" t="n">
        <v>38908.6058101852</v>
      </c>
      <c r="E9" s="0" t="n">
        <v>1</v>
      </c>
      <c r="F9" s="0" t="n">
        <v>0</v>
      </c>
      <c r="H9" s="136" t="n">
        <f aca="false">I9-'Shorting Summary'!$A$4</f>
        <v>108.499999874271</v>
      </c>
      <c r="I9" s="136" t="n">
        <f aca="false">86400*(AVERAGE(A9,D9)-'Raw IRMS Data'!$A$2)</f>
        <v>202.4999998742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438</v>
      </c>
      <c r="V9" s="0" t="n">
        <f aca="false">IF(R9=($J$1-J9)/U9,$J$1/S9-$M$1,IF(K9=0,$J$1/S9-$M$1,K9/ABS(R9-($J$1-J9)/U9)))</f>
        <v>244438</v>
      </c>
      <c r="W9" s="0" t="n">
        <f aca="false">IF(K9=0,ABS(($J$1-J9)/N9-($J$1-J9)/U9),ABS((($J$1-J9)-K9)/(K9/V9+O9)))</f>
        <v>244437.999389499</v>
      </c>
    </row>
    <row r="10" customFormat="false" ht="12.75" hidden="false" customHeight="false" outlineLevel="0" collapsed="false">
      <c r="A10" s="141" t="n">
        <v>38908.6064814815</v>
      </c>
      <c r="B10" s="0" t="n">
        <v>1</v>
      </c>
      <c r="C10" s="0" t="n">
        <v>0</v>
      </c>
      <c r="D10" s="141" t="n">
        <v>38908.6064930556</v>
      </c>
      <c r="E10" s="0" t="n">
        <v>1</v>
      </c>
      <c r="F10" s="0" t="n">
        <v>0</v>
      </c>
      <c r="H10" s="136" t="n">
        <f aca="false">I10-'Shorting Summary'!$A$4</f>
        <v>167.50000046473</v>
      </c>
      <c r="I10" s="136" t="n">
        <f aca="false">86400*(AVERAGE(A10,D10)-'Raw IRMS Data'!$A$2)</f>
        <v>261.500000464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438</v>
      </c>
      <c r="V10" s="0" t="n">
        <f aca="false">IF(R10=($J$1-J10)/U10,$J$1/S10-$M$1,IF(K10=0,$J$1/S10-$M$1,K10/ABS(R10-($J$1-J10)/U10)))</f>
        <v>244438</v>
      </c>
      <c r="W10" s="0" t="n">
        <f aca="false">IF(K10=0,ABS(($J$1-J10)/N10-($J$1-J10)/U10),ABS((($J$1-J10)-K10)/(K10/V10+O10)))</f>
        <v>244437.999389499</v>
      </c>
    </row>
    <row r="11" customFormat="false" ht="12.75" hidden="false" customHeight="false" outlineLevel="0" collapsed="false">
      <c r="A11" s="141" t="n">
        <v>38908.6071643519</v>
      </c>
      <c r="B11" s="0" t="n">
        <v>1</v>
      </c>
      <c r="C11" s="0" t="n">
        <v>0</v>
      </c>
      <c r="D11" s="141" t="n">
        <v>38908.6071759259</v>
      </c>
      <c r="E11" s="0" t="n">
        <v>2</v>
      </c>
      <c r="F11" s="0" t="n">
        <v>0</v>
      </c>
      <c r="H11" s="136" t="n">
        <f aca="false">I11-'Shorting Summary'!$A$4</f>
        <v>226.499999797903</v>
      </c>
      <c r="I11" s="136" t="n">
        <f aca="false">86400*(AVERAGE(A11,D11)-'Raw IRMS Data'!$A$2)</f>
        <v>320.499999797903</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44438</v>
      </c>
      <c r="V11" s="0" t="n">
        <f aca="false">IF(R11=($J$1-J11)/U11,$J$1/S11-$M$1,IF(K11=0,$J$1/S11-$M$1,K11/ABS(R11-($J$1-J11)/U11)))</f>
        <v>122169</v>
      </c>
      <c r="W11" s="0" t="n">
        <f aca="false">IF(K11=0,ABS(($J$1-J11)/N11-($J$1-J11)/U11),ABS((($J$1-J11)-K11)/(K11/V11+O11)))</f>
        <v>244437.999389499</v>
      </c>
    </row>
    <row r="12" customFormat="false" ht="12.75" hidden="false" customHeight="false" outlineLevel="0" collapsed="false">
      <c r="A12" s="141" t="n">
        <v>38908.6078356481</v>
      </c>
      <c r="B12" s="0" t="n">
        <v>1</v>
      </c>
      <c r="C12" s="0" t="n">
        <v>0</v>
      </c>
      <c r="D12" s="141" t="n">
        <v>38908.6078587963</v>
      </c>
      <c r="E12" s="0" t="n">
        <v>1</v>
      </c>
      <c r="F12" s="0" t="n">
        <v>0</v>
      </c>
      <c r="H12" s="136" t="n">
        <f aca="false">I12-'Shorting Summary'!$A$4</f>
        <v>284.999999957159</v>
      </c>
      <c r="I12" s="136" t="n">
        <f aca="false">86400*(AVERAGE(A12,D12)-'Raw IRMS Data'!$A$2)</f>
        <v>378.99999995715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4438</v>
      </c>
      <c r="V12" s="0" t="n">
        <f aca="false">IF(R12=($J$1-J12)/U12,$J$1/S12-$M$1,IF(K12=0,$J$1/S12-$M$1,K12/ABS(R12-($J$1-J12)/U12)))</f>
        <v>244438</v>
      </c>
      <c r="W12" s="0" t="n">
        <f aca="false">IF(K12=0,ABS(($J$1-J12)/N12-($J$1-J12)/U12),ABS((($J$1-J12)-K12)/(K12/V12+O12)))</f>
        <v>244437.999389499</v>
      </c>
    </row>
    <row r="13" customFormat="false" ht="12.75" hidden="false" customHeight="false" outlineLevel="0" collapsed="false">
      <c r="A13" s="141" t="n">
        <v>38908.6085185185</v>
      </c>
      <c r="B13" s="0" t="n">
        <v>1</v>
      </c>
      <c r="C13" s="0" t="n">
        <v>0</v>
      </c>
      <c r="D13" s="141" t="n">
        <v>38908.6085416667</v>
      </c>
      <c r="E13" s="0" t="n">
        <v>2</v>
      </c>
      <c r="F13" s="0" t="n">
        <v>0</v>
      </c>
      <c r="H13" s="136" t="n">
        <f aca="false">I13-'Shorting Summary'!$A$4</f>
        <v>343.999999918975</v>
      </c>
      <c r="I13" s="136" t="n">
        <f aca="false">86400*(AVERAGE(A13,D13)-'Raw IRMS Data'!$A$2)</f>
        <v>437.999999918975</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44438</v>
      </c>
      <c r="V13" s="0" t="n">
        <f aca="false">IF(R13=($J$1-J13)/U13,$J$1/S13-$M$1,IF(K13=0,$J$1/S13-$M$1,K13/ABS(R13-($J$1-J13)/U13)))</f>
        <v>122169</v>
      </c>
      <c r="W13" s="0" t="n">
        <f aca="false">IF(K13=0,ABS(($J$1-J13)/N13-($J$1-J13)/U13),ABS((($J$1-J13)-K13)/(K13/V13+O13)))</f>
        <v>244437.999389499</v>
      </c>
    </row>
    <row r="14" customFormat="false" ht="12.75" hidden="false" customHeight="false" outlineLevel="0" collapsed="false">
      <c r="A14" s="141" t="n">
        <v>38908.6092013889</v>
      </c>
      <c r="B14" s="0" t="n">
        <v>1</v>
      </c>
      <c r="C14" s="0" t="n">
        <v>0</v>
      </c>
      <c r="D14" s="141" t="n">
        <v>38908.609212963</v>
      </c>
      <c r="E14" s="0" t="n">
        <v>1</v>
      </c>
      <c r="F14" s="0" t="n">
        <v>0</v>
      </c>
      <c r="H14" s="136" t="n">
        <f aca="false">I14-'Shorting Summary'!$A$4</f>
        <v>402.500000078231</v>
      </c>
      <c r="I14" s="136" t="n">
        <f aca="false">86400*(AVERAGE(A14,D14)-'Raw IRMS Data'!$A$2)</f>
        <v>496.5000000782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438</v>
      </c>
      <c r="V14" s="0" t="n">
        <f aca="false">IF(R14=($J$1-J14)/U14,$J$1/S14-$M$1,IF(K14=0,$J$1/S14-$M$1,K14/ABS(R14-($J$1-J14)/U14)))</f>
        <v>244438</v>
      </c>
      <c r="W14" s="0" t="n">
        <f aca="false">IF(K14=0,ABS(($J$1-J14)/N14-($J$1-J14)/U14),ABS((($J$1-J14)-K14)/(K14/V14+O14)))</f>
        <v>244437.999389499</v>
      </c>
    </row>
    <row r="15" customFormat="false" ht="12.75" hidden="false" customHeight="false" outlineLevel="0" collapsed="false">
      <c r="A15" s="141" t="n">
        <v>38908.6098842593</v>
      </c>
      <c r="B15" s="0" t="n">
        <v>1</v>
      </c>
      <c r="C15" s="0" t="n">
        <v>0</v>
      </c>
      <c r="D15" s="141" t="n">
        <v>38908.6098958333</v>
      </c>
      <c r="E15" s="0" t="n">
        <v>1</v>
      </c>
      <c r="F15" s="0" t="n">
        <v>0</v>
      </c>
      <c r="H15" s="136" t="n">
        <f aca="false">I15-'Shorting Summary'!$A$4</f>
        <v>461.500000040047</v>
      </c>
      <c r="I15" s="136" t="n">
        <f aca="false">86400*(AVERAGE(A15,D15)-'Raw IRMS Data'!$A$2)</f>
        <v>555.5000000400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4438</v>
      </c>
      <c r="V15" s="0" t="n">
        <f aca="false">IF(R15=($J$1-J15)/U15,$J$1/S15-$M$1,IF(K15=0,$J$1/S15-$M$1,K15/ABS(R15-($J$1-J15)/U15)))</f>
        <v>244438</v>
      </c>
      <c r="W15" s="0" t="n">
        <f aca="false">IF(K15=0,ABS(($J$1-J15)/N15-($J$1-J15)/U15),ABS((($J$1-J15)-K15)/(K15/V15+O15)))</f>
        <v>244437.999389499</v>
      </c>
    </row>
    <row r="16" customFormat="false" ht="12.75" hidden="false" customHeight="false" outlineLevel="0" collapsed="false">
      <c r="A16" s="141" t="n">
        <v>38908.6105671296</v>
      </c>
      <c r="B16" s="0" t="n">
        <v>1</v>
      </c>
      <c r="C16" s="0" t="n">
        <v>0</v>
      </c>
      <c r="D16" s="141" t="n">
        <v>38908.6105787037</v>
      </c>
      <c r="E16" s="0" t="n">
        <v>1</v>
      </c>
      <c r="F16" s="0" t="n">
        <v>0</v>
      </c>
      <c r="H16" s="136" t="n">
        <f aca="false">I16-'Shorting Summary'!$A$4</f>
        <v>520.500000001863</v>
      </c>
      <c r="I16" s="136" t="n">
        <f aca="false">86400*(AVERAGE(A16,D16)-'Raw IRMS Data'!$A$2)</f>
        <v>614.50000000186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438</v>
      </c>
      <c r="V16" s="0" t="n">
        <f aca="false">IF(R16=($J$1-J16)/U16,$J$1/S16-$M$1,IF(K16=0,$J$1/S16-$M$1,K16/ABS(R16-($J$1-J16)/U16)))</f>
        <v>244438</v>
      </c>
      <c r="W16" s="0" t="n">
        <f aca="false">IF(K16=0,ABS(($J$1-J16)/N16-($J$1-J16)/U16),ABS((($J$1-J16)-K16)/(K16/V16+O16)))</f>
        <v>244437.999389499</v>
      </c>
    </row>
    <row r="17" customFormat="false" ht="12.75" hidden="false" customHeight="false" outlineLevel="0" collapsed="false">
      <c r="A17" s="141" t="n">
        <v>38908.6112384259</v>
      </c>
      <c r="B17" s="0" t="n">
        <v>1</v>
      </c>
      <c r="C17" s="0" t="n">
        <v>0</v>
      </c>
      <c r="D17" s="141" t="n">
        <v>38908.6112615741</v>
      </c>
      <c r="E17" s="0" t="n">
        <v>1</v>
      </c>
      <c r="F17" s="0" t="n">
        <v>0</v>
      </c>
      <c r="H17" s="136" t="n">
        <f aca="false">I17-'Shorting Summary'!$A$4</f>
        <v>579.000000161119</v>
      </c>
      <c r="I17" s="136" t="n">
        <f aca="false">86400*(AVERAGE(A17,D17)-'Raw IRMS Data'!$A$2)</f>
        <v>673.00000016111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438</v>
      </c>
      <c r="V17" s="0" t="n">
        <f aca="false">IF(R17=($J$1-J17)/U17,$J$1/S17-$M$1,IF(K17=0,$J$1/S17-$M$1,K17/ABS(R17-($J$1-J17)/U17)))</f>
        <v>244438</v>
      </c>
      <c r="W17" s="0" t="n">
        <f aca="false">IF(K17=0,ABS(($J$1-J17)/N17-($J$1-J17)/U17),ABS((($J$1-J17)-K17)/(K17/V17+O17)))</f>
        <v>244437.999389499</v>
      </c>
    </row>
    <row r="18" customFormat="false" ht="12.75" hidden="false" customHeight="false" outlineLevel="0" collapsed="false">
      <c r="A18" s="141" t="n">
        <v>38908.6119212963</v>
      </c>
      <c r="B18" s="0" t="n">
        <v>1</v>
      </c>
      <c r="C18" s="0" t="n">
        <v>0</v>
      </c>
      <c r="D18" s="141" t="n">
        <v>38908.6119444444</v>
      </c>
      <c r="E18" s="0" t="n">
        <v>1</v>
      </c>
      <c r="F18" s="0" t="n">
        <v>0</v>
      </c>
      <c r="H18" s="136" t="n">
        <f aca="false">I18-'Shorting Summary'!$A$4</f>
        <v>637.999999494292</v>
      </c>
      <c r="I18" s="136" t="n">
        <f aca="false">86400*(AVERAGE(A18,D18)-'Raw IRMS Data'!$A$2)</f>
        <v>731.99999949429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438</v>
      </c>
      <c r="V18" s="0" t="n">
        <f aca="false">IF(R18=($J$1-J18)/U18,$J$1/S18-$M$1,IF(K18=0,$J$1/S18-$M$1,K18/ABS(R18-($J$1-J18)/U18)))</f>
        <v>244438</v>
      </c>
      <c r="W18" s="0" t="n">
        <f aca="false">IF(K18=0,ABS(($J$1-J18)/N18-($J$1-J18)/U18),ABS((($J$1-J18)-K18)/(K18/V18+O18)))</f>
        <v>244437.999389499</v>
      </c>
    </row>
    <row r="19" customFormat="false" ht="12.75" hidden="false" customHeight="false" outlineLevel="0" collapsed="false">
      <c r="A19" s="141" t="n">
        <v>38908.6126041667</v>
      </c>
      <c r="B19" s="0" t="n">
        <v>1</v>
      </c>
      <c r="C19" s="0" t="n">
        <v>0</v>
      </c>
      <c r="D19" s="141" t="n">
        <v>38908.6126157407</v>
      </c>
      <c r="E19" s="0" t="n">
        <v>1</v>
      </c>
      <c r="F19" s="0" t="n">
        <v>0</v>
      </c>
      <c r="H19" s="136" t="n">
        <f aca="false">I19-'Shorting Summary'!$A$4</f>
        <v>696.500000282191</v>
      </c>
      <c r="I19" s="136" t="n">
        <f aca="false">86400*(AVERAGE(A19,D19)-'Raw IRMS Data'!$A$2)</f>
        <v>790.500000282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4438</v>
      </c>
      <c r="V19" s="0" t="n">
        <f aca="false">IF(R19=($J$1-J19)/U19,$J$1/S19-$M$1,IF(K19=0,$J$1/S19-$M$1,K19/ABS(R19-($J$1-J19)/U19)))</f>
        <v>244438</v>
      </c>
      <c r="W19" s="0" t="n">
        <f aca="false">IF(K19=0,ABS(($J$1-J19)/N19-($J$1-J19)/U19),ABS((($J$1-J19)-K19)/(K19/V19+O19)))</f>
        <v>244437.999389499</v>
      </c>
    </row>
    <row r="20" customFormat="false" ht="12.75" hidden="false" customHeight="false" outlineLevel="0" collapsed="false">
      <c r="A20" s="141" t="n">
        <v>38908.613287037</v>
      </c>
      <c r="B20" s="0" t="n">
        <v>1</v>
      </c>
      <c r="C20" s="0" t="n">
        <v>0</v>
      </c>
      <c r="D20" s="141" t="n">
        <v>38908.6132986111</v>
      </c>
      <c r="E20" s="0" t="n">
        <v>1</v>
      </c>
      <c r="F20" s="0" t="n">
        <v>0</v>
      </c>
      <c r="H20" s="136" t="n">
        <f aca="false">I20-'Shorting Summary'!$A$4</f>
        <v>755.499999615364</v>
      </c>
      <c r="I20" s="136" t="n">
        <f aca="false">86400*(AVERAGE(A20,D20)-'Raw IRMS Data'!$A$2)</f>
        <v>849.49999961536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4438</v>
      </c>
      <c r="V20" s="0" t="n">
        <f aca="false">IF(R20=($J$1-J20)/U20,$J$1/S20-$M$1,IF(K20=0,$J$1/S20-$M$1,K20/ABS(R20-($J$1-J20)/U20)))</f>
        <v>244438</v>
      </c>
      <c r="W20" s="0" t="n">
        <f aca="false">IF(K20=0,ABS(($J$1-J20)/N20-($J$1-J20)/U20),ABS((($J$1-J20)-K20)/(K20/V20+O20)))</f>
        <v>244437.999389499</v>
      </c>
    </row>
    <row r="21" customFormat="false" ht="12.75" hidden="false" customHeight="false" outlineLevel="0" collapsed="false">
      <c r="A21" s="141" t="n">
        <v>38908.6139699074</v>
      </c>
      <c r="B21" s="0" t="n">
        <v>1</v>
      </c>
      <c r="C21" s="0" t="n">
        <v>0</v>
      </c>
      <c r="D21" s="141" t="n">
        <v>38908.6139814815</v>
      </c>
      <c r="E21" s="0" t="n">
        <v>1</v>
      </c>
      <c r="F21" s="0" t="n">
        <v>0</v>
      </c>
      <c r="H21" s="136" t="n">
        <f aca="false">I21-'Shorting Summary'!$A$4</f>
        <v>814.500000205822</v>
      </c>
      <c r="I21" s="136" t="n">
        <f aca="false">86400*(AVERAGE(A21,D21)-'Raw IRMS Data'!$A$2)</f>
        <v>908.50000020582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438</v>
      </c>
      <c r="V21" s="0" t="n">
        <f aca="false">IF(R21=($J$1-J21)/U21,$J$1/S21-$M$1,IF(K21=0,$J$1/S21-$M$1,K21/ABS(R21-($J$1-J21)/U21)))</f>
        <v>244438</v>
      </c>
      <c r="W21" s="0" t="n">
        <f aca="false">IF(K21=0,ABS(($J$1-J21)/N21-($J$1-J21)/U21),ABS((($J$1-J21)-K21)/(K21/V21+O21)))</f>
        <v>244437.999389499</v>
      </c>
    </row>
    <row r="22" customFormat="false" ht="12.75" hidden="false" customHeight="false" outlineLevel="0" collapsed="false">
      <c r="A22" s="141" t="n">
        <v>38908.6146412037</v>
      </c>
      <c r="B22" s="0" t="n">
        <v>1</v>
      </c>
      <c r="C22" s="0" t="n">
        <v>0</v>
      </c>
      <c r="D22" s="141" t="n">
        <v>38908.6146643519</v>
      </c>
      <c r="E22" s="0" t="n">
        <v>2</v>
      </c>
      <c r="F22" s="0" t="n">
        <v>0</v>
      </c>
      <c r="H22" s="136" t="n">
        <f aca="false">I22-'Shorting Summary'!$A$4</f>
        <v>872.999999736436</v>
      </c>
      <c r="I22" s="136" t="n">
        <f aca="false">86400*(AVERAGE(A22,D22)-'Raw IRMS Data'!$A$2)</f>
        <v>966.999999736436</v>
      </c>
      <c r="J22" s="0" t="n">
        <f aca="false">B22*250/4095</f>
        <v>0.0610500610500611</v>
      </c>
      <c r="K22" s="0" t="n">
        <f aca="false">C22*250/4095</f>
        <v>0</v>
      </c>
      <c r="L22" s="0" t="n">
        <f aca="false">E22*250/4095</f>
        <v>0.122100122100122</v>
      </c>
      <c r="M22" s="0" t="n">
        <f aca="false">F22*250/4095</f>
        <v>0</v>
      </c>
      <c r="N22" s="0" t="n">
        <f aca="false">J22/$M$1</f>
        <v>0.000610500610500611</v>
      </c>
      <c r="O22" s="0" t="n">
        <f aca="false">K22/$M$1</f>
        <v>0</v>
      </c>
      <c r="P22" s="0" t="n">
        <f aca="false">L22/$M$1</f>
        <v>0.00122100122100122</v>
      </c>
      <c r="Q22" s="0" t="n">
        <f aca="false">M22/$M$1</f>
        <v>0</v>
      </c>
      <c r="R22" s="0" t="n">
        <f aca="false">ABS(N22-O22)</f>
        <v>0.000610500610500611</v>
      </c>
      <c r="S22" s="0" t="n">
        <f aca="false">ABS(P22-Q22)</f>
        <v>0.00122100122100122</v>
      </c>
      <c r="U22" s="0" t="n">
        <f aca="false">ABS((K22*M22-($J$1-J22)*($J$1-L22))/(S22*K22-R22*($J$1-L22)))</f>
        <v>244438</v>
      </c>
      <c r="V22" s="0" t="n">
        <f aca="false">IF(R22=($J$1-J22)/U22,$J$1/S22-$M$1,IF(K22=0,$J$1/S22-$M$1,K22/ABS(R22-($J$1-J22)/U22)))</f>
        <v>122169</v>
      </c>
      <c r="W22" s="0" t="n">
        <f aca="false">IF(K22=0,ABS(($J$1-J22)/N22-($J$1-J22)/U22),ABS((($J$1-J22)-K22)/(K22/V22+O22)))</f>
        <v>244437.999389499</v>
      </c>
    </row>
    <row r="23" customFormat="false" ht="12.75" hidden="false" customHeight="false" outlineLevel="0" collapsed="false">
      <c r="A23" s="141" t="n">
        <v>38908.6153240741</v>
      </c>
      <c r="B23" s="0" t="n">
        <v>1</v>
      </c>
      <c r="C23" s="0" t="n">
        <v>0</v>
      </c>
      <c r="D23" s="141" t="n">
        <v>38908.6153472222</v>
      </c>
      <c r="E23" s="0" t="n">
        <v>1</v>
      </c>
      <c r="F23" s="0" t="n">
        <v>0</v>
      </c>
      <c r="H23" s="136" t="n">
        <f aca="false">I23-'Shorting Summary'!$A$4</f>
        <v>932.000000326894</v>
      </c>
      <c r="I23" s="136" t="n">
        <f aca="false">86400*(AVERAGE(A23,D23)-'Raw IRMS Data'!$A$2)</f>
        <v>1026.0000003268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4438</v>
      </c>
      <c r="V23" s="0" t="n">
        <f aca="false">IF(R23=($J$1-J23)/U23,$J$1/S23-$M$1,IF(K23=0,$J$1/S23-$M$1,K23/ABS(R23-($J$1-J23)/U23)))</f>
        <v>244438</v>
      </c>
      <c r="W23" s="0" t="n">
        <f aca="false">IF(K23=0,ABS(($J$1-J23)/N23-($J$1-J23)/U23),ABS((($J$1-J23)-K23)/(K23/V23+O23)))</f>
        <v>244437.999389499</v>
      </c>
    </row>
    <row r="24" customFormat="false" ht="12.75" hidden="false" customHeight="false" outlineLevel="0" collapsed="false">
      <c r="A24" s="141" t="n">
        <v>38908.6160069444</v>
      </c>
      <c r="B24" s="0" t="n">
        <v>1</v>
      </c>
      <c r="C24" s="0" t="n">
        <v>0</v>
      </c>
      <c r="D24" s="141" t="n">
        <v>38908.6160185185</v>
      </c>
      <c r="E24" s="0" t="n">
        <v>1</v>
      </c>
      <c r="F24" s="0" t="n">
        <v>0</v>
      </c>
      <c r="H24" s="136" t="n">
        <f aca="false">I24-'Shorting Summary'!$A$4</f>
        <v>990.499999857508</v>
      </c>
      <c r="I24" s="136" t="n">
        <f aca="false">86400*(AVERAGE(A24,D24)-'Raw IRMS Data'!$A$2)</f>
        <v>1084.4999998575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4438</v>
      </c>
      <c r="V24" s="0" t="n">
        <f aca="false">IF(R24=($J$1-J24)/U24,$J$1/S24-$M$1,IF(K24=0,$J$1/S24-$M$1,K24/ABS(R24-($J$1-J24)/U24)))</f>
        <v>244438</v>
      </c>
      <c r="W24" s="0" t="n">
        <f aca="false">IF(K24=0,ABS(($J$1-J24)/N24-($J$1-J24)/U24),ABS((($J$1-J24)-K24)/(K24/V24+O24)))</f>
        <v>244437.999389499</v>
      </c>
    </row>
    <row r="25" customFormat="false" ht="12.75" hidden="false" customHeight="false" outlineLevel="0" collapsed="false">
      <c r="A25" s="141" t="n">
        <v>38908.6166898148</v>
      </c>
      <c r="B25" s="0" t="n">
        <v>1</v>
      </c>
      <c r="C25" s="0" t="n">
        <v>0</v>
      </c>
      <c r="D25" s="141" t="n">
        <v>38908.6167013889</v>
      </c>
      <c r="E25" s="0" t="n">
        <v>1</v>
      </c>
      <c r="F25" s="0" t="n">
        <v>0</v>
      </c>
      <c r="H25" s="136" t="n">
        <f aca="false">I25-'Shorting Summary'!$A$4</f>
        <v>1049.50000044797</v>
      </c>
      <c r="I25" s="136" t="n">
        <f aca="false">86400*(AVERAGE(A25,D25)-'Raw IRMS Data'!$A$2)</f>
        <v>1143.5000004479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4438</v>
      </c>
      <c r="V25" s="0" t="n">
        <f aca="false">IF(R25=($J$1-J25)/U25,$J$1/S25-$M$1,IF(K25=0,$J$1/S25-$M$1,K25/ABS(R25-($J$1-J25)/U25)))</f>
        <v>244438</v>
      </c>
      <c r="W25" s="0" t="n">
        <f aca="false">IF(K25=0,ABS(($J$1-J25)/N25-($J$1-J25)/U25),ABS((($J$1-J25)-K25)/(K25/V25+O25)))</f>
        <v>244437.999389499</v>
      </c>
    </row>
    <row r="26" customFormat="false" ht="12.75" hidden="false" customHeight="false" outlineLevel="0" collapsed="false">
      <c r="A26" s="141" t="n">
        <v>38908.6173726852</v>
      </c>
      <c r="B26" s="0" t="n">
        <v>1</v>
      </c>
      <c r="C26" s="0" t="n">
        <v>0</v>
      </c>
      <c r="D26" s="141" t="n">
        <v>38908.6173842593</v>
      </c>
      <c r="E26" s="0" t="n">
        <v>1</v>
      </c>
      <c r="F26" s="0" t="n">
        <v>0</v>
      </c>
      <c r="H26" s="136" t="n">
        <f aca="false">I26-'Shorting Summary'!$A$4</f>
        <v>1108.49999978114</v>
      </c>
      <c r="I26" s="136" t="n">
        <f aca="false">86400*(AVERAGE(A26,D26)-'Raw IRMS Data'!$A$2)</f>
        <v>1202.4999997811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4438</v>
      </c>
      <c r="V26" s="0" t="n">
        <f aca="false">IF(R26=($J$1-J26)/U26,$J$1/S26-$M$1,IF(K26=0,$J$1/S26-$M$1,K26/ABS(R26-($J$1-J26)/U26)))</f>
        <v>244438</v>
      </c>
      <c r="W26" s="0" t="n">
        <f aca="false">IF(K26=0,ABS(($J$1-J26)/N26-($J$1-J26)/U26),ABS((($J$1-J26)-K26)/(K26/V26+O26)))</f>
        <v>244437.999389499</v>
      </c>
    </row>
    <row r="27" customFormat="false" ht="12.75" hidden="false" customHeight="false" outlineLevel="0" collapsed="false">
      <c r="A27" s="141" t="n">
        <v>38908.6180439815</v>
      </c>
      <c r="B27" s="0" t="n">
        <v>1</v>
      </c>
      <c r="C27" s="0" t="n">
        <v>0</v>
      </c>
      <c r="D27" s="141" t="n">
        <v>38908.6180671296</v>
      </c>
      <c r="E27" s="0" t="n">
        <v>2</v>
      </c>
      <c r="F27" s="0" t="n">
        <v>0</v>
      </c>
      <c r="H27" s="136" t="n">
        <f aca="false">I27-'Shorting Summary'!$A$4</f>
        <v>1166.9999999404</v>
      </c>
      <c r="I27" s="136" t="n">
        <f aca="false">86400*(AVERAGE(A27,D27)-'Raw IRMS Data'!$A$2)</f>
        <v>1260.9999999404</v>
      </c>
      <c r="J27" s="0" t="n">
        <f aca="false">B27*250/4095</f>
        <v>0.0610500610500611</v>
      </c>
      <c r="K27" s="0" t="n">
        <f aca="false">C27*250/4095</f>
        <v>0</v>
      </c>
      <c r="L27" s="0" t="n">
        <f aca="false">E27*250/4095</f>
        <v>0.122100122100122</v>
      </c>
      <c r="M27" s="0" t="n">
        <f aca="false">F27*250/4095</f>
        <v>0</v>
      </c>
      <c r="N27" s="0" t="n">
        <f aca="false">J27/$M$1</f>
        <v>0.000610500610500611</v>
      </c>
      <c r="O27" s="0" t="n">
        <f aca="false">K27/$M$1</f>
        <v>0</v>
      </c>
      <c r="P27" s="0" t="n">
        <f aca="false">L27/$M$1</f>
        <v>0.00122100122100122</v>
      </c>
      <c r="Q27" s="0" t="n">
        <f aca="false">M27/$M$1</f>
        <v>0</v>
      </c>
      <c r="R27" s="0" t="n">
        <f aca="false">ABS(N27-O27)</f>
        <v>0.000610500610500611</v>
      </c>
      <c r="S27" s="0" t="n">
        <f aca="false">ABS(P27-Q27)</f>
        <v>0.00122100122100122</v>
      </c>
      <c r="U27" s="0" t="n">
        <f aca="false">ABS((K27*M27-($J$1-J27)*($J$1-L27))/(S27*K27-R27*($J$1-L27)))</f>
        <v>244438</v>
      </c>
      <c r="V27" s="0" t="n">
        <f aca="false">IF(R27=($J$1-J27)/U27,$J$1/S27-$M$1,IF(K27=0,$J$1/S27-$M$1,K27/ABS(R27-($J$1-J27)/U27)))</f>
        <v>122169</v>
      </c>
      <c r="W27" s="0" t="n">
        <f aca="false">IF(K27=0,ABS(($J$1-J27)/N27-($J$1-J27)/U27),ABS((($J$1-J27)-K27)/(K27/V27+O27)))</f>
        <v>244437.999389499</v>
      </c>
    </row>
    <row r="28" customFormat="false" ht="12.75" hidden="false" customHeight="false" outlineLevel="0" collapsed="false">
      <c r="A28" s="141" t="n">
        <v>38908.6187268519</v>
      </c>
      <c r="B28" s="0" t="n">
        <v>738</v>
      </c>
      <c r="C28" s="0" t="n">
        <v>742</v>
      </c>
      <c r="D28" s="141" t="n">
        <v>38908.61875</v>
      </c>
      <c r="E28" s="0" t="n">
        <v>613</v>
      </c>
      <c r="F28" s="0" t="n">
        <v>685</v>
      </c>
      <c r="H28" s="136" t="n">
        <f aca="false">I28-'Shorting Summary'!$A$4</f>
        <v>1225.99999990221</v>
      </c>
      <c r="I28" s="136" t="n">
        <f aca="false">86400*(AVERAGE(A28,D28)-'Raw IRMS Data'!$A$2)</f>
        <v>1319.99999990221</v>
      </c>
      <c r="J28" s="0" t="n">
        <f aca="false">B28*250/4095</f>
        <v>45.0549450549451</v>
      </c>
      <c r="K28" s="0" t="n">
        <f aca="false">C28*250/4095</f>
        <v>45.2991452991453</v>
      </c>
      <c r="L28" s="0" t="n">
        <f aca="false">E28*250/4095</f>
        <v>37.4236874236874</v>
      </c>
      <c r="M28" s="0" t="n">
        <f aca="false">F28*250/4095</f>
        <v>41.8192918192918</v>
      </c>
      <c r="N28" s="0" t="n">
        <f aca="false">J28/$M$1</f>
        <v>0.450549450549451</v>
      </c>
      <c r="O28" s="0" t="n">
        <f aca="false">K28/$M$1</f>
        <v>0.452991452991453</v>
      </c>
      <c r="P28" s="0" t="n">
        <f aca="false">L28/$M$1</f>
        <v>0.374236874236874</v>
      </c>
      <c r="Q28" s="0" t="n">
        <f aca="false">M28/$M$1</f>
        <v>0.418192918192918</v>
      </c>
      <c r="R28" s="0" t="n">
        <f aca="false">ABS(N28-O28)</f>
        <v>0.00244200244200243</v>
      </c>
      <c r="S28" s="0" t="n">
        <f aca="false">ABS(P28-Q28)</f>
        <v>0.043956043956044</v>
      </c>
      <c r="U28" s="0" t="n">
        <f aca="false">ABS((K28*M28-($J$1-J28)*($J$1-L28))/(S28*K28-R28*($J$1-L28)))</f>
        <v>5684.62636827663</v>
      </c>
      <c r="V28" s="0" t="n">
        <f aca="false">IF(R28=($J$1-J28)/U28,$J$1/S28-$M$1,IF(K28=0,$J$1/S28-$M$1,K28/ABS(R28-($J$1-J28)/U28)))</f>
        <v>2850.00484545222</v>
      </c>
      <c r="W28" s="0" t="n">
        <f aca="false">IF(K28=0,ABS(($J$1-J28)/N28-($J$1-J28)/U28),ABS((($J$1-J28)-K28)/(K28/V28+O28)))</f>
        <v>125.694785443188</v>
      </c>
    </row>
    <row r="29" customFormat="false" ht="12.75" hidden="false" customHeight="false" outlineLevel="0" collapsed="false">
      <c r="A29" s="141" t="n">
        <v>38908.6194097222</v>
      </c>
      <c r="B29" s="0" t="n">
        <v>856</v>
      </c>
      <c r="C29" s="0" t="n">
        <v>830</v>
      </c>
      <c r="D29" s="141" t="n">
        <v>38908.6194212963</v>
      </c>
      <c r="E29" s="0" t="n">
        <v>858</v>
      </c>
      <c r="F29" s="0" t="n">
        <v>830</v>
      </c>
      <c r="H29" s="136" t="n">
        <f aca="false">I29-'Shorting Summary'!$A$4</f>
        <v>1284.50000006147</v>
      </c>
      <c r="I29" s="136" t="n">
        <f aca="false">86400*(AVERAGE(A29,D29)-'Raw IRMS Data'!$A$2)</f>
        <v>1378.50000006147</v>
      </c>
      <c r="J29" s="0" t="n">
        <f aca="false">B29*250/4095</f>
        <v>52.2588522588523</v>
      </c>
      <c r="K29" s="0" t="n">
        <f aca="false">C29*250/4095</f>
        <v>50.6715506715507</v>
      </c>
      <c r="L29" s="0" t="n">
        <f aca="false">E29*250/4095</f>
        <v>52.3809523809524</v>
      </c>
      <c r="M29" s="0" t="n">
        <f aca="false">F29*250/4095</f>
        <v>50.6715506715507</v>
      </c>
      <c r="N29" s="0" t="n">
        <f aca="false">J29/$M$1</f>
        <v>0.522588522588523</v>
      </c>
      <c r="O29" s="0" t="n">
        <f aca="false">K29/$M$1</f>
        <v>0.506715506715507</v>
      </c>
      <c r="P29" s="0" t="n">
        <f aca="false">L29/$M$1</f>
        <v>0.523809523809524</v>
      </c>
      <c r="Q29" s="0" t="n">
        <f aca="false">M29/$M$1</f>
        <v>0.506715506715507</v>
      </c>
      <c r="R29" s="0" t="n">
        <f aca="false">ABS(N29-O29)</f>
        <v>0.0158730158730159</v>
      </c>
      <c r="S29" s="0" t="n">
        <f aca="false">ABS(P29-Q29)</f>
        <v>0.0170940170940171</v>
      </c>
      <c r="U29" s="0" t="n">
        <f aca="false">ABS((K29*M29-($J$1-J29)*($J$1-L29))/(S29*K29-R29*($J$1-L29)))</f>
        <v>10171.1525609087</v>
      </c>
      <c r="V29" s="0" t="n">
        <f aca="false">IF(R29=($J$1-J29)/U29,$J$1/S29-$M$1,IF(K29=0,$J$1/S29-$M$1,K29/ABS(R29-($J$1-J29)/U29)))</f>
        <v>8001.04187126786</v>
      </c>
      <c r="W29" s="0" t="n">
        <f aca="false">IF(K29=0,ABS(($J$1-J29)/N29-($J$1-J29)/U29),ABS((($J$1-J29)-K29)/(K29/V29+O29)))</f>
        <v>90.3621860233712</v>
      </c>
    </row>
    <row r="30" customFormat="false" ht="12.75" hidden="false" customHeight="false" outlineLevel="0" collapsed="false">
      <c r="A30" s="141" t="n">
        <v>38908.6200925926</v>
      </c>
      <c r="B30" s="0" t="n">
        <v>1010</v>
      </c>
      <c r="C30" s="0" t="n">
        <v>954</v>
      </c>
      <c r="D30" s="141" t="n">
        <v>38908.6201041667</v>
      </c>
      <c r="E30" s="0" t="n">
        <v>1034</v>
      </c>
      <c r="F30" s="0" t="n">
        <v>992</v>
      </c>
      <c r="H30" s="136" t="n">
        <f aca="false">I30-'Shorting Summary'!$A$4</f>
        <v>1343.50000002328</v>
      </c>
      <c r="I30" s="136" t="n">
        <f aca="false">86400*(AVERAGE(A30,D30)-'Raw IRMS Data'!$A$2)</f>
        <v>1437.50000002328</v>
      </c>
      <c r="J30" s="0" t="n">
        <f aca="false">B30*250/4095</f>
        <v>61.6605616605617</v>
      </c>
      <c r="K30" s="0" t="n">
        <f aca="false">C30*250/4095</f>
        <v>58.2417582417582</v>
      </c>
      <c r="L30" s="0" t="n">
        <f aca="false">E30*250/4095</f>
        <v>63.1257631257631</v>
      </c>
      <c r="M30" s="0" t="n">
        <f aca="false">F30*250/4095</f>
        <v>60.5616605616606</v>
      </c>
      <c r="N30" s="0" t="n">
        <f aca="false">J30/$M$1</f>
        <v>0.616605616605617</v>
      </c>
      <c r="O30" s="0" t="n">
        <f aca="false">K30/$M$1</f>
        <v>0.582417582417583</v>
      </c>
      <c r="P30" s="0" t="n">
        <f aca="false">L30/$M$1</f>
        <v>0.631257631257631</v>
      </c>
      <c r="Q30" s="0" t="n">
        <f aca="false">M30/$M$1</f>
        <v>0.605616605616606</v>
      </c>
      <c r="R30" s="0" t="n">
        <f aca="false">ABS(N30-O30)</f>
        <v>0.0341880341880342</v>
      </c>
      <c r="S30" s="0" t="n">
        <f aca="false">ABS(P30-Q30)</f>
        <v>0.0256410256410257</v>
      </c>
      <c r="U30" s="0" t="n">
        <f aca="false">ABS((K30*M30-($J$1-J30)*($J$1-L30))/(S30*K30-R30*($J$1-L30)))</f>
        <v>2770.12719865495</v>
      </c>
      <c r="V30" s="0" t="n">
        <f aca="false">IF(R30=($J$1-J30)/U30,$J$1/S30-$M$1,IF(K30=0,$J$1/S30-$M$1,K30/ABS(R30-($J$1-J30)/U30)))</f>
        <v>22803.2899390781</v>
      </c>
      <c r="W30" s="0" t="n">
        <f aca="false">IF(K30=0,ABS(($J$1-J30)/N30-($J$1-J30)/U30),ABS((($J$1-J30)-K30)/(K30/V30+O30)))</f>
        <v>50.2388056483599</v>
      </c>
    </row>
    <row r="31" customFormat="false" ht="12.75" hidden="false" customHeight="false" outlineLevel="0" collapsed="false">
      <c r="A31" s="141" t="n">
        <v>38908.6207638889</v>
      </c>
      <c r="B31" s="0" t="n">
        <v>481</v>
      </c>
      <c r="C31" s="0" t="n">
        <v>115</v>
      </c>
      <c r="D31" s="141" t="n">
        <v>38908.620787037</v>
      </c>
      <c r="E31" s="0" t="n">
        <v>395</v>
      </c>
      <c r="F31" s="0" t="n">
        <v>204</v>
      </c>
      <c r="H31" s="136" t="n">
        <f aca="false">I31-'Shorting Summary'!$A$4</f>
        <v>1401.9999995539</v>
      </c>
      <c r="I31" s="136" t="n">
        <f aca="false">86400*(AVERAGE(A31,D31)-'Raw IRMS Data'!$A$2)</f>
        <v>1495.9999995539</v>
      </c>
      <c r="J31" s="0" t="n">
        <f aca="false">B31*250/4095</f>
        <v>29.3650793650794</v>
      </c>
      <c r="K31" s="0" t="n">
        <f aca="false">C31*250/4095</f>
        <v>7.02075702075702</v>
      </c>
      <c r="L31" s="0" t="n">
        <f aca="false">E31*250/4095</f>
        <v>24.1147741147741</v>
      </c>
      <c r="M31" s="0" t="n">
        <f aca="false">F31*250/4095</f>
        <v>12.4542124542125</v>
      </c>
      <c r="N31" s="0" t="n">
        <f aca="false">J31/$M$1</f>
        <v>0.293650793650794</v>
      </c>
      <c r="O31" s="0" t="n">
        <f aca="false">K31/$M$1</f>
        <v>0.0702075702075702</v>
      </c>
      <c r="P31" s="0" t="n">
        <f aca="false">L31/$M$1</f>
        <v>0.241147741147741</v>
      </c>
      <c r="Q31" s="0" t="n">
        <f aca="false">M31/$M$1</f>
        <v>0.124542124542125</v>
      </c>
      <c r="R31" s="0" t="n">
        <f aca="false">ABS(N31-O31)</f>
        <v>0.223443223443223</v>
      </c>
      <c r="S31" s="0" t="n">
        <f aca="false">ABS(P31-Q31)</f>
        <v>0.116605616605617</v>
      </c>
      <c r="U31" s="0" t="n">
        <f aca="false">ABS((K31*M31-($J$1-J31)*($J$1-L31))/(S31*K31-R31*($J$1-L31)))</f>
        <v>549.678509412442</v>
      </c>
      <c r="V31" s="0" t="n">
        <f aca="false">IF(R31=($J$1-J31)/U31,$J$1/S31-$M$1,IF(K31=0,$J$1/S31-$M$1,K31/ABS(R31-($J$1-J31)/U31)))</f>
        <v>1332.38980758758</v>
      </c>
      <c r="W31" s="0" t="n">
        <f aca="false">IF(K31=0,ABS(($J$1-J31)/N31-($J$1-J31)/U31),ABS((($J$1-J31)-K31)/(K31/V31+O31)))</f>
        <v>1495.88565013557</v>
      </c>
    </row>
    <row r="32" customFormat="false" ht="12.75" hidden="false" customHeight="false" outlineLevel="0" collapsed="false">
      <c r="A32" s="141" t="n">
        <v>38908.6214467593</v>
      </c>
      <c r="B32" s="0" t="n">
        <v>1657</v>
      </c>
      <c r="C32" s="0" t="n">
        <v>379</v>
      </c>
      <c r="D32" s="141" t="n">
        <v>38908.6214699074</v>
      </c>
      <c r="E32" s="0" t="n">
        <v>1855</v>
      </c>
      <c r="F32" s="0" t="n">
        <v>458</v>
      </c>
      <c r="H32" s="136" t="n">
        <f aca="false">I32-'Shorting Summary'!$A$4</f>
        <v>1461.00000014436</v>
      </c>
      <c r="I32" s="136" t="n">
        <f aca="false">86400*(AVERAGE(A32,D32)-'Raw IRMS Data'!$A$2)</f>
        <v>1555.00000014436</v>
      </c>
      <c r="J32" s="0" t="n">
        <f aca="false">B32*250/4095</f>
        <v>101.159951159951</v>
      </c>
      <c r="K32" s="0" t="n">
        <f aca="false">C32*250/4095</f>
        <v>23.1379731379731</v>
      </c>
      <c r="L32" s="0" t="n">
        <f aca="false">E32*250/4095</f>
        <v>113.247863247863</v>
      </c>
      <c r="M32" s="0" t="n">
        <f aca="false">F32*250/4095</f>
        <v>27.960927960928</v>
      </c>
      <c r="N32" s="0" t="n">
        <f aca="false">J32/$M$1</f>
        <v>1.01159951159951</v>
      </c>
      <c r="O32" s="0" t="n">
        <f aca="false">K32/$M$1</f>
        <v>0.231379731379731</v>
      </c>
      <c r="P32" s="0" t="n">
        <f aca="false">L32/$M$1</f>
        <v>1.13247863247863</v>
      </c>
      <c r="Q32" s="0" t="n">
        <f aca="false">M32/$M$1</f>
        <v>0.27960927960928</v>
      </c>
      <c r="R32" s="0" t="n">
        <f aca="false">ABS(N32-O32)</f>
        <v>0.78021978021978</v>
      </c>
      <c r="S32" s="0" t="n">
        <f aca="false">ABS(P32-Q32)</f>
        <v>0.852869352869353</v>
      </c>
      <c r="U32" s="0" t="n">
        <f aca="false">ABS((K32*M32-($J$1-J32)*($J$1-L32))/(S32*K32-R32*($J$1-L32)))</f>
        <v>129.691770590676</v>
      </c>
      <c r="V32" s="0" t="n">
        <f aca="false">IF(R32=($J$1-J32)/U32,$J$1/S32-$M$1,IF(K32=0,$J$1/S32-$M$1,K32/ABS(R32-($J$1-J32)/U32)))</f>
        <v>56.5576635243049</v>
      </c>
      <c r="W32" s="0" t="n">
        <f aca="false">IF(K32=0,ABS(($J$1-J32)/N32-($J$1-J32)/U32),ABS((($J$1-J32)-K32)/(K32/V32+O32)))</f>
        <v>39.0215521558191</v>
      </c>
    </row>
    <row r="33" customFormat="false" ht="12.75" hidden="false" customHeight="false" outlineLevel="0" collapsed="false">
      <c r="A33" s="141" t="n">
        <v>38908.6221296296</v>
      </c>
      <c r="B33" s="0" t="n">
        <v>2248</v>
      </c>
      <c r="C33" s="0" t="n">
        <v>66</v>
      </c>
      <c r="D33" s="141" t="n">
        <v>38908.6221412037</v>
      </c>
      <c r="E33" s="0" t="n">
        <v>2229</v>
      </c>
      <c r="F33" s="0" t="n">
        <v>57</v>
      </c>
      <c r="H33" s="136" t="n">
        <f aca="false">I33-'Shorting Summary'!$A$4</f>
        <v>1519.49999967497</v>
      </c>
      <c r="I33" s="136" t="n">
        <f aca="false">86400*(AVERAGE(A33,D33)-'Raw IRMS Data'!$A$2)</f>
        <v>1613.49999967497</v>
      </c>
      <c r="J33" s="0" t="n">
        <f aca="false">B33*250/4095</f>
        <v>137.240537240537</v>
      </c>
      <c r="K33" s="0" t="n">
        <f aca="false">C33*250/4095</f>
        <v>4.02930402930403</v>
      </c>
      <c r="L33" s="0" t="n">
        <f aca="false">E33*250/4095</f>
        <v>136.080586080586</v>
      </c>
      <c r="M33" s="0" t="n">
        <f aca="false">F33*250/4095</f>
        <v>3.47985347985348</v>
      </c>
      <c r="N33" s="0" t="n">
        <f aca="false">J33/$M$1</f>
        <v>1.37240537240537</v>
      </c>
      <c r="O33" s="0" t="n">
        <f aca="false">K33/$M$1</f>
        <v>0.0402930402930403</v>
      </c>
      <c r="P33" s="0" t="n">
        <f aca="false">L33/$M$1</f>
        <v>1.36080586080586</v>
      </c>
      <c r="Q33" s="0" t="n">
        <f aca="false">M33/$M$1</f>
        <v>0.0347985347985348</v>
      </c>
      <c r="R33" s="0" t="n">
        <f aca="false">ABS(N33-O33)</f>
        <v>1.33211233211233</v>
      </c>
      <c r="S33" s="0" t="n">
        <f aca="false">ABS(P33-Q33)</f>
        <v>1.32600732600733</v>
      </c>
      <c r="U33" s="0" t="n">
        <f aca="false">ABS((K33*M33-($J$1-J33)*($J$1-L33))/(S33*K33-R33*($J$1-L33)))</f>
        <v>11.845610846781</v>
      </c>
      <c r="V33" s="0" t="n">
        <f aca="false">IF(R33=($J$1-J33)/U33,$J$1/S33-$M$1,IF(K33=0,$J$1/S33-$M$1,K33/ABS(R33-($J$1-J33)/U33)))</f>
        <v>12.7974233424601</v>
      </c>
      <c r="W33" s="0" t="n">
        <f aca="false">IF(K33=0,ABS(($J$1-J33)/N33-($J$1-J33)/U33),ABS((($J$1-J33)-K33)/(K33/V33+O33)))</f>
        <v>22.5844063727414</v>
      </c>
    </row>
    <row r="34" customFormat="false" ht="12.75" hidden="false" customHeight="false" outlineLevel="0" collapsed="false">
      <c r="A34" s="141" t="n">
        <v>38908.6228125</v>
      </c>
      <c r="B34" s="0" t="n">
        <v>2075</v>
      </c>
      <c r="C34" s="0" t="n">
        <v>2</v>
      </c>
      <c r="D34" s="141" t="n">
        <v>38908.6228240741</v>
      </c>
      <c r="E34" s="0" t="n">
        <v>2314</v>
      </c>
      <c r="F34" s="0" t="n">
        <v>2</v>
      </c>
      <c r="H34" s="136" t="n">
        <f aca="false">I34-'Shorting Summary'!$A$4</f>
        <v>1578.50000026543</v>
      </c>
      <c r="I34" s="136" t="n">
        <f aca="false">86400*(AVERAGE(A34,D34)-'Raw IRMS Data'!$A$2)</f>
        <v>1672.50000026543</v>
      </c>
      <c r="J34" s="0" t="n">
        <f aca="false">B34*250/4095</f>
        <v>126.678876678877</v>
      </c>
      <c r="K34" s="0" t="n">
        <f aca="false">C34*250/4095</f>
        <v>0.122100122100122</v>
      </c>
      <c r="L34" s="0" t="n">
        <f aca="false">E34*250/4095</f>
        <v>141.269841269841</v>
      </c>
      <c r="M34" s="0" t="n">
        <f aca="false">F34*250/4095</f>
        <v>0.122100122100122</v>
      </c>
      <c r="N34" s="0" t="n">
        <f aca="false">J34/$M$1</f>
        <v>1.26678876678877</v>
      </c>
      <c r="O34" s="0" t="n">
        <f aca="false">K34/$M$1</f>
        <v>0.00122100122100122</v>
      </c>
      <c r="P34" s="0" t="n">
        <f aca="false">L34/$M$1</f>
        <v>1.41269841269841</v>
      </c>
      <c r="Q34" s="0" t="n">
        <f aca="false">M34/$M$1</f>
        <v>0.00122100122100122</v>
      </c>
      <c r="R34" s="0" t="n">
        <f aca="false">ABS(N34-O34)</f>
        <v>1.26556776556777</v>
      </c>
      <c r="S34" s="0" t="n">
        <f aca="false">ABS(P34-Q34)</f>
        <v>1.41147741147741</v>
      </c>
      <c r="U34" s="0" t="n">
        <f aca="false">ABS((K34*M34-($J$1-J34)*($J$1-L34))/(S34*K34-R34*($J$1-L34)))</f>
        <v>18.1739502001182</v>
      </c>
      <c r="V34" s="0" t="n">
        <f aca="false">IF(R34=($J$1-J34)/U34,$J$1/S34-$M$1,IF(K34=0,$J$1/S34-$M$1,K34/ABS(R34-($J$1-J34)/U34)))</f>
        <v>5.70970325540644</v>
      </c>
      <c r="W34" s="0" t="n">
        <f aca="false">IF(K34=0,ABS(($J$1-J34)/N34-($J$1-J34)/U34),ABS((($J$1-J34)-K34)/(K34/V34+O34)))</f>
        <v>994.866327523747</v>
      </c>
    </row>
    <row r="35" customFormat="false" ht="12.75" hidden="false" customHeight="false" outlineLevel="0" collapsed="false">
      <c r="A35" s="141" t="n">
        <v>38908.6234953704</v>
      </c>
      <c r="B35" s="0" t="n">
        <v>2236</v>
      </c>
      <c r="C35" s="0" t="n">
        <v>12</v>
      </c>
      <c r="D35" s="141" t="n">
        <v>38908.6235069444</v>
      </c>
      <c r="E35" s="0" t="n">
        <v>1920</v>
      </c>
      <c r="F35" s="0" t="n">
        <v>15</v>
      </c>
      <c r="H35" s="136" t="n">
        <f aca="false">I35-'Shorting Summary'!$A$4</f>
        <v>1637.4999995986</v>
      </c>
      <c r="I35" s="136" t="n">
        <f aca="false">86400*(AVERAGE(A35,D35)-'Raw IRMS Data'!$A$2)</f>
        <v>1731.4999995986</v>
      </c>
      <c r="J35" s="0" t="n">
        <f aca="false">B35*250/4095</f>
        <v>136.507936507937</v>
      </c>
      <c r="K35" s="0" t="n">
        <f aca="false">C35*250/4095</f>
        <v>0.732600732600733</v>
      </c>
      <c r="L35" s="0" t="n">
        <f aca="false">E35*250/4095</f>
        <v>117.216117216117</v>
      </c>
      <c r="M35" s="0" t="n">
        <f aca="false">F35*250/4095</f>
        <v>0.915750915750916</v>
      </c>
      <c r="N35" s="0" t="n">
        <f aca="false">J35/$M$1</f>
        <v>1.36507936507937</v>
      </c>
      <c r="O35" s="0" t="n">
        <f aca="false">K35/$M$1</f>
        <v>0.00732600732600733</v>
      </c>
      <c r="P35" s="0" t="n">
        <f aca="false">L35/$M$1</f>
        <v>1.17216117216117</v>
      </c>
      <c r="Q35" s="0" t="n">
        <f aca="false">M35/$M$1</f>
        <v>0.00915750915750916</v>
      </c>
      <c r="R35" s="0" t="n">
        <f aca="false">ABS(N35-O35)</f>
        <v>1.35775335775336</v>
      </c>
      <c r="S35" s="0" t="n">
        <f aca="false">ABS(P35-Q35)</f>
        <v>1.16300366300366</v>
      </c>
      <c r="U35" s="0" t="n">
        <f aca="false">ABS((K35*M35-($J$1-J35)*($J$1-L35))/(S35*K35-R35*($J$1-L35)))</f>
        <v>9.58672232055529</v>
      </c>
      <c r="V35" s="0" t="n">
        <f aca="false">IF(R35=($J$1-J35)/U35,$J$1/S35-$M$1,IF(K35=0,$J$1/S35-$M$1,K35/ABS(R35-($J$1-J35)/U35)))</f>
        <v>30.0468919908655</v>
      </c>
      <c r="W35" s="0" t="n">
        <f aca="false">IF(K35=0,ABS(($J$1-J35)/N35-($J$1-J35)/U35),ABS((($J$1-J35)-K35)/(K35/V35+O35)))</f>
        <v>380.033146144803</v>
      </c>
    </row>
    <row r="36" customFormat="false" ht="12.75" hidden="false" customHeight="false" outlineLevel="0" collapsed="false">
      <c r="A36" s="141" t="n">
        <v>38908.6241666667</v>
      </c>
      <c r="B36" s="0" t="n">
        <v>1836</v>
      </c>
      <c r="C36" s="0" t="n">
        <v>15</v>
      </c>
      <c r="D36" s="141" t="n">
        <v>38908.6241898148</v>
      </c>
      <c r="E36" s="0" t="n">
        <v>2429</v>
      </c>
      <c r="F36" s="0" t="n">
        <v>15</v>
      </c>
      <c r="H36" s="136" t="n">
        <f aca="false">I36-'Shorting Summary'!$A$4</f>
        <v>1696.0000003865</v>
      </c>
      <c r="I36" s="136" t="n">
        <f aca="false">86400*(AVERAGE(A36,D36)-'Raw IRMS Data'!$A$2)</f>
        <v>1790.0000003865</v>
      </c>
      <c r="J36" s="0" t="n">
        <f aca="false">B36*250/4095</f>
        <v>112.087912087912</v>
      </c>
      <c r="K36" s="0" t="n">
        <f aca="false">C36*250/4095</f>
        <v>0.915750915750916</v>
      </c>
      <c r="L36" s="0" t="n">
        <f aca="false">E36*250/4095</f>
        <v>148.290598290598</v>
      </c>
      <c r="M36" s="0" t="n">
        <f aca="false">F36*250/4095</f>
        <v>0.915750915750916</v>
      </c>
      <c r="N36" s="0" t="n">
        <f aca="false">J36/$M$1</f>
        <v>1.12087912087912</v>
      </c>
      <c r="O36" s="0" t="n">
        <f aca="false">K36/$M$1</f>
        <v>0.00915750915750916</v>
      </c>
      <c r="P36" s="0" t="n">
        <f aca="false">L36/$M$1</f>
        <v>1.48290598290598</v>
      </c>
      <c r="Q36" s="0" t="n">
        <f aca="false">M36/$M$1</f>
        <v>0.00915750915750916</v>
      </c>
      <c r="R36" s="0" t="n">
        <f aca="false">ABS(N36-O36)</f>
        <v>1.11172161172161</v>
      </c>
      <c r="S36" s="0" t="n">
        <f aca="false">ABS(P36-Q36)</f>
        <v>1.47374847374847</v>
      </c>
      <c r="U36" s="0" t="n">
        <f aca="false">ABS((K36*M36-($J$1-J36)*($J$1-L36))/(S36*K36-R36*($J$1-L36)))</f>
        <v>152.877057734072</v>
      </c>
      <c r="V36" s="0" t="n">
        <f aca="false">IF(R36=($J$1-J36)/U36,$J$1/S36-$M$1,IF(K36=0,$J$1/S36-$M$1,K36/ABS(R36-($J$1-J36)/U36)))</f>
        <v>1.05456152330208</v>
      </c>
      <c r="W36" s="0" t="n">
        <f aca="false">IF(K36=0,ABS(($J$1-J36)/N36-($J$1-J36)/U36),ABS((($J$1-J36)-K36)/(K36/V36+O36)))</f>
        <v>41.3512772223715</v>
      </c>
    </row>
    <row r="37" customFormat="false" ht="12.75" hidden="false" customHeight="false" outlineLevel="0" collapsed="false">
      <c r="A37" s="141" t="n">
        <v>38908.624849537</v>
      </c>
      <c r="B37" s="0" t="n">
        <v>1776</v>
      </c>
      <c r="C37" s="0" t="n">
        <v>5</v>
      </c>
      <c r="D37" s="141" t="n">
        <v>38908.6248726852</v>
      </c>
      <c r="E37" s="0" t="n">
        <v>2223</v>
      </c>
      <c r="F37" s="0" t="n">
        <v>7</v>
      </c>
      <c r="H37" s="136" t="n">
        <f aca="false">I37-'Shorting Summary'!$A$4</f>
        <v>1754.99999971967</v>
      </c>
      <c r="I37" s="136" t="n">
        <f aca="false">86400*(AVERAGE(A37,D37)-'Raw IRMS Data'!$A$2)</f>
        <v>1848.99999971967</v>
      </c>
      <c r="J37" s="0" t="n">
        <f aca="false">B37*250/4095</f>
        <v>108.424908424908</v>
      </c>
      <c r="K37" s="0" t="n">
        <f aca="false">C37*250/4095</f>
        <v>0.305250305250305</v>
      </c>
      <c r="L37" s="0" t="n">
        <f aca="false">E37*250/4095</f>
        <v>135.714285714286</v>
      </c>
      <c r="M37" s="0" t="n">
        <f aca="false">F37*250/4095</f>
        <v>0.427350427350427</v>
      </c>
      <c r="N37" s="0" t="n">
        <f aca="false">J37/$M$1</f>
        <v>1.08424908424908</v>
      </c>
      <c r="O37" s="0" t="n">
        <f aca="false">K37/$M$1</f>
        <v>0.00305250305250305</v>
      </c>
      <c r="P37" s="0" t="n">
        <f aca="false">L37/$M$1</f>
        <v>1.35714285714286</v>
      </c>
      <c r="Q37" s="0" t="n">
        <f aca="false">M37/$M$1</f>
        <v>0.00427350427350427</v>
      </c>
      <c r="R37" s="0" t="n">
        <f aca="false">ABS(N37-O37)</f>
        <v>1.08119658119658</v>
      </c>
      <c r="S37" s="0" t="n">
        <f aca="false">ABS(P37-Q37)</f>
        <v>1.35286935286935</v>
      </c>
      <c r="U37" s="0" t="n">
        <f aca="false">ABS((K37*M37-($J$1-J37)*($J$1-L37))/(S37*K37-R37*($J$1-L37)))</f>
        <v>38.8817212515432</v>
      </c>
      <c r="V37" s="0" t="n">
        <f aca="false">IF(R37=($J$1-J37)/U37,$J$1/S37-$M$1,IF(K37=0,$J$1/S37-$M$1,K37/ABS(R37-($J$1-J37)/U37)))</f>
        <v>10.1173947095436</v>
      </c>
      <c r="W37" s="0" t="n">
        <f aca="false">IF(K37=0,ABS(($J$1-J37)/N37-($J$1-J37)/U37),ABS((($J$1-J37)-K37)/(K37/V37+O37)))</f>
        <v>1220.84157818239</v>
      </c>
    </row>
    <row r="38" customFormat="false" ht="12.75" hidden="false" customHeight="false" outlineLevel="0" collapsed="false">
      <c r="A38" s="141" t="n">
        <v>38908.6255324074</v>
      </c>
      <c r="B38" s="0" t="n">
        <v>2245</v>
      </c>
      <c r="C38" s="0" t="n">
        <v>13</v>
      </c>
      <c r="D38" s="141" t="n">
        <v>38908.6255439815</v>
      </c>
      <c r="E38" s="0" t="n">
        <v>2041</v>
      </c>
      <c r="F38" s="0" t="n">
        <v>9</v>
      </c>
      <c r="H38" s="136" t="n">
        <f aca="false">I38-'Shorting Summary'!$A$4</f>
        <v>1813.50000050757</v>
      </c>
      <c r="I38" s="136" t="n">
        <f aca="false">86400*(AVERAGE(A38,D38)-'Raw IRMS Data'!$A$2)</f>
        <v>1907.50000050757</v>
      </c>
      <c r="J38" s="0" t="n">
        <f aca="false">B38*250/4095</f>
        <v>137.057387057387</v>
      </c>
      <c r="K38" s="0" t="n">
        <f aca="false">C38*250/4095</f>
        <v>0.793650793650794</v>
      </c>
      <c r="L38" s="0" t="n">
        <f aca="false">E38*250/4095</f>
        <v>124.603174603175</v>
      </c>
      <c r="M38" s="0" t="n">
        <f aca="false">F38*250/4095</f>
        <v>0.54945054945055</v>
      </c>
      <c r="N38" s="0" t="n">
        <f aca="false">J38/$M$1</f>
        <v>1.37057387057387</v>
      </c>
      <c r="O38" s="0" t="n">
        <f aca="false">K38/$M$1</f>
        <v>0.00793650793650794</v>
      </c>
      <c r="P38" s="0" t="n">
        <f aca="false">L38/$M$1</f>
        <v>1.24603174603175</v>
      </c>
      <c r="Q38" s="0" t="n">
        <f aca="false">M38/$M$1</f>
        <v>0.0054945054945055</v>
      </c>
      <c r="R38" s="0" t="n">
        <f aca="false">ABS(N38-O38)</f>
        <v>1.36263736263736</v>
      </c>
      <c r="S38" s="0" t="n">
        <f aca="false">ABS(P38-Q38)</f>
        <v>1.24053724053724</v>
      </c>
      <c r="U38" s="0" t="n">
        <f aca="false">ABS((K38*M38-($J$1-J38)*($J$1-L38))/(S38*K38-R38*($J$1-L38)))</f>
        <v>9.23491709552282</v>
      </c>
      <c r="V38" s="0" t="n">
        <f aca="false">IF(R38=($J$1-J38)/U38,$J$1/S38-$M$1,IF(K38=0,$J$1/S38-$M$1,K38/ABS(R38-($J$1-J38)/U38)))</f>
        <v>20.9031194663197</v>
      </c>
      <c r="W38" s="0" t="n">
        <f aca="false">IF(K38=0,ABS(($J$1-J38)/N38-($J$1-J38)/U38),ABS((($J$1-J38)-K38)/(K38/V38+O38)))</f>
        <v>249.203121849087</v>
      </c>
    </row>
    <row r="39" customFormat="false" ht="12.75" hidden="false" customHeight="false" outlineLevel="0" collapsed="false">
      <c r="A39" s="141" t="n">
        <v>38908.6262152778</v>
      </c>
      <c r="B39" s="0" t="n">
        <v>2168</v>
      </c>
      <c r="C39" s="0" t="n">
        <v>22</v>
      </c>
      <c r="D39" s="141" t="n">
        <v>38908.6262268519</v>
      </c>
      <c r="E39" s="0" t="n">
        <v>1897</v>
      </c>
      <c r="F39" s="0" t="n">
        <v>21</v>
      </c>
      <c r="H39" s="136" t="n">
        <f aca="false">I39-'Shorting Summary'!$A$4</f>
        <v>1872.49999984074</v>
      </c>
      <c r="I39" s="136" t="n">
        <f aca="false">86400*(AVERAGE(A39,D39)-'Raw IRMS Data'!$A$2)</f>
        <v>1966.49999984074</v>
      </c>
      <c r="J39" s="0" t="n">
        <f aca="false">B39*250/4095</f>
        <v>132.356532356532</v>
      </c>
      <c r="K39" s="0" t="n">
        <f aca="false">C39*250/4095</f>
        <v>1.34310134310134</v>
      </c>
      <c r="L39" s="0" t="n">
        <f aca="false">E39*250/4095</f>
        <v>115.811965811966</v>
      </c>
      <c r="M39" s="0" t="n">
        <f aca="false">F39*250/4095</f>
        <v>1.28205128205128</v>
      </c>
      <c r="N39" s="0" t="n">
        <f aca="false">J39/$M$1</f>
        <v>1.32356532356532</v>
      </c>
      <c r="O39" s="0" t="n">
        <f aca="false">K39/$M$1</f>
        <v>0.0134310134310134</v>
      </c>
      <c r="P39" s="0" t="n">
        <f aca="false">L39/$M$1</f>
        <v>1.15811965811966</v>
      </c>
      <c r="Q39" s="0" t="n">
        <f aca="false">M39/$M$1</f>
        <v>0.0128205128205128</v>
      </c>
      <c r="R39" s="0" t="n">
        <f aca="false">ABS(N39-O39)</f>
        <v>1.31013431013431</v>
      </c>
      <c r="S39" s="0" t="n">
        <f aca="false">ABS(P39-Q39)</f>
        <v>1.14529914529915</v>
      </c>
      <c r="U39" s="0" t="n">
        <f aca="false">ABS((K39*M39-($J$1-J39)*($J$1-L39))/(S39*K39-R39*($J$1-L39)))</f>
        <v>13.3545371628594</v>
      </c>
      <c r="V39" s="0" t="n">
        <f aca="false">IF(R39=($J$1-J39)/U39,$J$1/S39-$M$1,IF(K39=0,$J$1/S39-$M$1,K39/ABS(R39-($J$1-J39)/U39)))</f>
        <v>31.905744107792</v>
      </c>
      <c r="W39" s="0" t="n">
        <f aca="false">IF(K39=0,ABS(($J$1-J39)/N39-($J$1-J39)/U39),ABS((($J$1-J39)-K39)/(K39/V39+O39)))</f>
        <v>280.782069918784</v>
      </c>
    </row>
    <row r="40" customFormat="false" ht="12.75" hidden="false" customHeight="false" outlineLevel="0" collapsed="false">
      <c r="A40" s="141" t="n">
        <v>38908.6268981482</v>
      </c>
      <c r="B40" s="0" t="n">
        <v>2033</v>
      </c>
      <c r="C40" s="0" t="n">
        <v>78</v>
      </c>
      <c r="D40" s="141" t="n">
        <v>38908.6269097222</v>
      </c>
      <c r="E40" s="0" t="n">
        <v>2309</v>
      </c>
      <c r="F40" s="0" t="n">
        <v>82</v>
      </c>
      <c r="H40" s="136" t="n">
        <f aca="false">I40-'Shorting Summary'!$A$4</f>
        <v>1931.5000004312</v>
      </c>
      <c r="I40" s="136" t="n">
        <f aca="false">86400*(AVERAGE(A40,D40)-'Raw IRMS Data'!$A$2)</f>
        <v>2025.5000004312</v>
      </c>
      <c r="J40" s="0" t="n">
        <f aca="false">B40*250/4095</f>
        <v>124.114774114774</v>
      </c>
      <c r="K40" s="0" t="n">
        <f aca="false">C40*250/4095</f>
        <v>4.76190476190476</v>
      </c>
      <c r="L40" s="0" t="n">
        <f aca="false">E40*250/4095</f>
        <v>140.964590964591</v>
      </c>
      <c r="M40" s="0" t="n">
        <f aca="false">F40*250/4095</f>
        <v>5.00610500610501</v>
      </c>
      <c r="N40" s="0" t="n">
        <f aca="false">J40/$M$1</f>
        <v>1.24114774114774</v>
      </c>
      <c r="O40" s="0" t="n">
        <f aca="false">K40/$M$1</f>
        <v>0.0476190476190476</v>
      </c>
      <c r="P40" s="0" t="n">
        <f aca="false">L40/$M$1</f>
        <v>1.40964590964591</v>
      </c>
      <c r="Q40" s="0" t="n">
        <f aca="false">M40/$M$1</f>
        <v>0.0500610500610501</v>
      </c>
      <c r="R40" s="0" t="n">
        <f aca="false">ABS(N40-O40)</f>
        <v>1.19352869352869</v>
      </c>
      <c r="S40" s="0" t="n">
        <f aca="false">ABS(P40-Q40)</f>
        <v>1.35958485958486</v>
      </c>
      <c r="U40" s="0" t="n">
        <f aca="false">ABS((K40*M40-($J$1-J40)*($J$1-L40))/(S40*K40-R40*($J$1-L40)))</f>
        <v>53.6440458086742</v>
      </c>
      <c r="V40" s="0" t="n">
        <f aca="false">IF(R40=($J$1-J40)/U40,$J$1/S40-$M$1,IF(K40=0,$J$1/S40-$M$1,K40/ABS(R40-($J$1-J40)/U40)))</f>
        <v>6.5752535820833</v>
      </c>
      <c r="W40" s="0" t="n">
        <f aca="false">IF(K40=0,ABS(($J$1-J40)/N40-($J$1-J40)/U40),ABS((($J$1-J40)-K40)/(K40/V40+O40)))</f>
        <v>26.4485472661289</v>
      </c>
    </row>
    <row r="41" customFormat="false" ht="12.75" hidden="false" customHeight="false" outlineLevel="0" collapsed="false">
      <c r="A41" s="141" t="n">
        <v>38908.6275694444</v>
      </c>
      <c r="B41" s="0" t="n">
        <v>2064</v>
      </c>
      <c r="C41" s="0" t="n">
        <v>42</v>
      </c>
      <c r="D41" s="141" t="n">
        <v>38908.6275925926</v>
      </c>
      <c r="E41" s="0" t="n">
        <v>1839</v>
      </c>
      <c r="F41" s="0" t="n">
        <v>28</v>
      </c>
      <c r="H41" s="136" t="n">
        <f aca="false">I41-'Shorting Summary'!$A$4</f>
        <v>1989.99999996182</v>
      </c>
      <c r="I41" s="136" t="n">
        <f aca="false">86400*(AVERAGE(A41,D41)-'Raw IRMS Data'!$A$2)</f>
        <v>2083.99999996182</v>
      </c>
      <c r="J41" s="0" t="n">
        <f aca="false">B41*250/4095</f>
        <v>126.007326007326</v>
      </c>
      <c r="K41" s="0" t="n">
        <f aca="false">C41*250/4095</f>
        <v>2.56410256410256</v>
      </c>
      <c r="L41" s="0" t="n">
        <f aca="false">E41*250/4095</f>
        <v>112.271062271062</v>
      </c>
      <c r="M41" s="0" t="n">
        <f aca="false">F41*250/4095</f>
        <v>1.70940170940171</v>
      </c>
      <c r="N41" s="0" t="n">
        <f aca="false">J41/$M$1</f>
        <v>1.26007326007326</v>
      </c>
      <c r="O41" s="0" t="n">
        <f aca="false">K41/$M$1</f>
        <v>0.0256410256410256</v>
      </c>
      <c r="P41" s="0" t="n">
        <f aca="false">L41/$M$1</f>
        <v>1.12271062271062</v>
      </c>
      <c r="Q41" s="0" t="n">
        <f aca="false">M41/$M$1</f>
        <v>0.0170940170940171</v>
      </c>
      <c r="R41" s="0" t="n">
        <f aca="false">ABS(N41-O41)</f>
        <v>1.23443223443223</v>
      </c>
      <c r="S41" s="0" t="n">
        <f aca="false">ABS(P41-Q41)</f>
        <v>1.10561660561661</v>
      </c>
      <c r="U41" s="0" t="n">
        <f aca="false">ABS((K41*M41-($J$1-J41)*($J$1-L41))/(S41*K41-R41*($J$1-L41)))</f>
        <v>20.0067417229457</v>
      </c>
      <c r="V41" s="0" t="n">
        <f aca="false">IF(R41=($J$1-J41)/U41,$J$1/S41-$M$1,IF(K41=0,$J$1/S41-$M$1,K41/ABS(R41-($J$1-J41)/U41)))</f>
        <v>36.2874255527659</v>
      </c>
      <c r="W41" s="0" t="n">
        <f aca="false">IF(K41=0,ABS(($J$1-J41)/N41-($J$1-J41)/U41),ABS((($J$1-J41)-K41)/(K41/V41+O41)))</f>
        <v>215.148005770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6.909645909646</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43</v>
      </c>
      <c r="I3" s="136"/>
    </row>
    <row r="4" customFormat="false" ht="12.75" hidden="false" customHeight="false" outlineLevel="0" collapsed="false">
      <c r="I4" s="136"/>
    </row>
    <row r="5" customFormat="false" ht="12.75" hidden="false" customHeight="false" outlineLevel="0" collapsed="false">
      <c r="A5" s="0" t="s">
        <v>244</v>
      </c>
      <c r="B5" s="0" t="s">
        <v>176</v>
      </c>
      <c r="C5" s="0" t="s">
        <v>177</v>
      </c>
      <c r="D5" s="0" t="s">
        <v>245</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37</v>
      </c>
      <c r="V5" s="0" t="s">
        <v>197</v>
      </c>
      <c r="W5" s="0" t="s">
        <v>246</v>
      </c>
    </row>
    <row r="6" customFormat="false" ht="12.75" hidden="false" customHeight="false" outlineLevel="0" collapsed="false">
      <c r="A6" s="141" t="n">
        <v>38908.6037268519</v>
      </c>
      <c r="B6" s="0" t="n">
        <v>1</v>
      </c>
      <c r="C6" s="0" t="n">
        <v>0</v>
      </c>
      <c r="D6" s="141" t="n">
        <v>38908.6037384259</v>
      </c>
      <c r="E6" s="0" t="n">
        <v>1</v>
      </c>
      <c r="F6" s="0" t="n">
        <v>0</v>
      </c>
      <c r="H6" s="136" t="n">
        <f aca="false">I6-'Shorting Summary'!$A$4</f>
        <v>-70.4999998500571</v>
      </c>
      <c r="I6" s="136" t="n">
        <f aca="false">86400*(AVERAGE(A6,D6)-'Raw IRMS Data'!$A$2)</f>
        <v>23.5000001499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538</v>
      </c>
      <c r="V6" s="0" t="n">
        <f aca="false">IF(R6=($J$1-J6)/U6,$J$1/S6-$M$1,IF(K6=0,$J$1/S6-$M$1,K6/ABS(R6-($J$1-J6)/U6)))</f>
        <v>240538</v>
      </c>
      <c r="W6" s="0" t="n">
        <f aca="false">IF(K6=0,ABS(($J$1-J6)/N6-($J$1-J6)/U6),ABS((($J$1-J6)-K6)/(K6/V6+O6)))</f>
        <v>240537.999389499</v>
      </c>
    </row>
    <row r="7" customFormat="false" ht="12.75" hidden="false" customHeight="false" outlineLevel="0" collapsed="false">
      <c r="A7" s="141" t="n">
        <v>38908.6044097222</v>
      </c>
      <c r="B7" s="0" t="n">
        <v>1</v>
      </c>
      <c r="C7" s="0" t="n">
        <v>0</v>
      </c>
      <c r="D7" s="141" t="n">
        <v>38908.6044212963</v>
      </c>
      <c r="E7" s="0" t="n">
        <v>1</v>
      </c>
      <c r="F7" s="0" t="n">
        <v>0</v>
      </c>
      <c r="H7" s="136" t="n">
        <f aca="false">I7-'Shorting Summary'!$A$4</f>
        <v>-11.4999998882413</v>
      </c>
      <c r="I7" s="136" t="n">
        <f aca="false">86400*(AVERAGE(A7,D7)-'Raw IRMS Data'!$A$2)</f>
        <v>82.50000011175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538</v>
      </c>
      <c r="V7" s="0" t="n">
        <f aca="false">IF(R7=($J$1-J7)/U7,$J$1/S7-$M$1,IF(K7=0,$J$1/S7-$M$1,K7/ABS(R7-($J$1-J7)/U7)))</f>
        <v>240538</v>
      </c>
      <c r="W7" s="0" t="n">
        <f aca="false">IF(K7=0,ABS(($J$1-J7)/N7-($J$1-J7)/U7),ABS((($J$1-J7)-K7)/(K7/V7+O7)))</f>
        <v>240537.999389499</v>
      </c>
    </row>
    <row r="8" customFormat="false" ht="12.75" hidden="false" customHeight="false" outlineLevel="0" collapsed="false">
      <c r="A8" s="141" t="n">
        <v>38908.6050810185</v>
      </c>
      <c r="B8" s="0" t="n">
        <v>1</v>
      </c>
      <c r="C8" s="0" t="n">
        <v>0</v>
      </c>
      <c r="D8" s="141" t="n">
        <v>38908.6051041667</v>
      </c>
      <c r="E8" s="0" t="n">
        <v>1</v>
      </c>
      <c r="F8" s="0" t="n">
        <v>0</v>
      </c>
      <c r="H8" s="136" t="n">
        <f aca="false">I8-'Shorting Summary'!$A$4</f>
        <v>47.0000002710149</v>
      </c>
      <c r="I8" s="136" t="n">
        <f aca="false">86400*(AVERAGE(A8,D8)-'Raw IRMS Data'!$A$2)</f>
        <v>141.000000271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538</v>
      </c>
      <c r="V8" s="0" t="n">
        <f aca="false">IF(R8=($J$1-J8)/U8,$J$1/S8-$M$1,IF(K8=0,$J$1/S8-$M$1,K8/ABS(R8-($J$1-J8)/U8)))</f>
        <v>240538</v>
      </c>
      <c r="W8" s="0" t="n">
        <f aca="false">IF(K8=0,ABS(($J$1-J8)/N8-($J$1-J8)/U8),ABS((($J$1-J8)-K8)/(K8/V8+O8)))</f>
        <v>240537.999389499</v>
      </c>
    </row>
    <row r="9" customFormat="false" ht="12.75" hidden="false" customHeight="false" outlineLevel="0" collapsed="false">
      <c r="A9" s="141" t="n">
        <v>38908.6057638889</v>
      </c>
      <c r="B9" s="0" t="n">
        <v>1</v>
      </c>
      <c r="C9" s="0" t="n">
        <v>0</v>
      </c>
      <c r="D9" s="141" t="n">
        <v>38908.605787037</v>
      </c>
      <c r="E9" s="0" t="n">
        <v>1</v>
      </c>
      <c r="F9" s="0" t="n">
        <v>0</v>
      </c>
      <c r="H9" s="136" t="n">
        <f aca="false">I9-'Shorting Summary'!$A$4</f>
        <v>105.999999604188</v>
      </c>
      <c r="I9" s="136" t="n">
        <f aca="false">86400*(AVERAGE(A9,D9)-'Raw IRMS Data'!$A$2)</f>
        <v>199.99999960418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538</v>
      </c>
      <c r="V9" s="0" t="n">
        <f aca="false">IF(R9=($J$1-J9)/U9,$J$1/S9-$M$1,IF(K9=0,$J$1/S9-$M$1,K9/ABS(R9-($J$1-J9)/U9)))</f>
        <v>240538</v>
      </c>
      <c r="W9" s="0" t="n">
        <f aca="false">IF(K9=0,ABS(($J$1-J9)/N9-($J$1-J9)/U9),ABS((($J$1-J9)-K9)/(K9/V9+O9)))</f>
        <v>240537.999389499</v>
      </c>
    </row>
    <row r="10" customFormat="false" ht="12.75" hidden="false" customHeight="false" outlineLevel="0" collapsed="false">
      <c r="A10" s="141" t="n">
        <v>38908.6064467593</v>
      </c>
      <c r="B10" s="0" t="n">
        <v>2</v>
      </c>
      <c r="C10" s="0" t="n">
        <v>0</v>
      </c>
      <c r="D10" s="141" t="n">
        <v>38908.6064583333</v>
      </c>
      <c r="E10" s="0" t="n">
        <v>2</v>
      </c>
      <c r="F10" s="0" t="n">
        <v>0</v>
      </c>
      <c r="H10" s="136" t="n">
        <f aca="false">I10-'Shorting Summary'!$A$4</f>
        <v>164.500000392087</v>
      </c>
      <c r="I10" s="136" t="n">
        <f aca="false">86400*(AVERAGE(A10,D10)-'Raw IRMS Data'!$A$2)</f>
        <v>258.500000392087</v>
      </c>
      <c r="J10" s="0" t="n">
        <f aca="false">B10*250/4095</f>
        <v>0.122100122100122</v>
      </c>
      <c r="K10" s="0" t="n">
        <f aca="false">C10*250/4095</f>
        <v>0</v>
      </c>
      <c r="L10" s="0" t="n">
        <f aca="false">E10*250/4095</f>
        <v>0.122100122100122</v>
      </c>
      <c r="M10" s="0" t="n">
        <f aca="false">F10*250/4095</f>
        <v>0</v>
      </c>
      <c r="N10" s="0" t="n">
        <f aca="false">J10/$M$1</f>
        <v>0.00122100122100122</v>
      </c>
      <c r="O10" s="0" t="n">
        <f aca="false">K10/$M$1</f>
        <v>0</v>
      </c>
      <c r="P10" s="0" t="n">
        <f aca="false">L10/$M$1</f>
        <v>0.00122100122100122</v>
      </c>
      <c r="Q10" s="0" t="n">
        <f aca="false">M10/$M$1</f>
        <v>0</v>
      </c>
      <c r="R10" s="0" t="n">
        <f aca="false">ABS(N10-O10)</f>
        <v>0.00122100122100122</v>
      </c>
      <c r="S10" s="0" t="n">
        <f aca="false">ABS(P10-Q10)</f>
        <v>0.00122100122100122</v>
      </c>
      <c r="U10" s="0" t="n">
        <f aca="false">ABS((K10*M10-($J$1-J10)*($J$1-L10))/(S10*K10-R10*($J$1-L10)))</f>
        <v>120219</v>
      </c>
      <c r="V10" s="0" t="n">
        <f aca="false">IF(R10=($J$1-J10)/U10,$J$1/S10-$M$1,IF(K10=0,$J$1/S10-$M$1,K10/ABS(R10-($J$1-J10)/U10)))</f>
        <v>120219</v>
      </c>
      <c r="W10" s="0" t="n">
        <f aca="false">IF(K10=0,ABS(($J$1-J10)/N10-($J$1-J10)/U10),ABS((($J$1-J10)-K10)/(K10/V10+O10)))</f>
        <v>120218.998778999</v>
      </c>
    </row>
    <row r="11" customFormat="false" ht="12.75" hidden="false" customHeight="false" outlineLevel="0" collapsed="false">
      <c r="A11" s="141" t="n">
        <v>38908.6071296296</v>
      </c>
      <c r="B11" s="0" t="n">
        <v>1</v>
      </c>
      <c r="C11" s="0" t="n">
        <v>0</v>
      </c>
      <c r="D11" s="141" t="n">
        <v>38908.6071412037</v>
      </c>
      <c r="E11" s="0" t="n">
        <v>2</v>
      </c>
      <c r="F11" s="0" t="n">
        <v>0</v>
      </c>
      <c r="H11" s="136" t="n">
        <f aca="false">I11-'Shorting Summary'!$A$4</f>
        <v>223.49999972526</v>
      </c>
      <c r="I11" s="136" t="n">
        <f aca="false">86400*(AVERAGE(A11,D11)-'Raw IRMS Data'!$A$2)</f>
        <v>317.49999972526</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40538</v>
      </c>
      <c r="V11" s="0" t="n">
        <f aca="false">IF(R11=($J$1-J11)/U11,$J$1/S11-$M$1,IF(K11=0,$J$1/S11-$M$1,K11/ABS(R11-($J$1-J11)/U11)))</f>
        <v>120219</v>
      </c>
      <c r="W11" s="0" t="n">
        <f aca="false">IF(K11=0,ABS(($J$1-J11)/N11-($J$1-J11)/U11),ABS((($J$1-J11)-K11)/(K11/V11+O11)))</f>
        <v>240537.999389499</v>
      </c>
    </row>
    <row r="12" customFormat="false" ht="12.75" hidden="false" customHeight="false" outlineLevel="0" collapsed="false">
      <c r="A12" s="141" t="n">
        <v>38908.6078125</v>
      </c>
      <c r="B12" s="0" t="n">
        <v>1</v>
      </c>
      <c r="C12" s="0" t="n">
        <v>0</v>
      </c>
      <c r="D12" s="141" t="n">
        <v>38908.6078240741</v>
      </c>
      <c r="E12" s="0" t="n">
        <v>1</v>
      </c>
      <c r="F12" s="0" t="n">
        <v>0</v>
      </c>
      <c r="H12" s="136" t="n">
        <f aca="false">I12-'Shorting Summary'!$A$4</f>
        <v>282.500000315718</v>
      </c>
      <c r="I12" s="136" t="n">
        <f aca="false">86400*(AVERAGE(A12,D12)-'Raw IRMS Data'!$A$2)</f>
        <v>376.50000031571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538</v>
      </c>
      <c r="V12" s="0" t="n">
        <f aca="false">IF(R12=($J$1-J12)/U12,$J$1/S12-$M$1,IF(K12=0,$J$1/S12-$M$1,K12/ABS(R12-($J$1-J12)/U12)))</f>
        <v>240538</v>
      </c>
      <c r="W12" s="0" t="n">
        <f aca="false">IF(K12=0,ABS(($J$1-J12)/N12-($J$1-J12)/U12),ABS((($J$1-J12)-K12)/(K12/V12+O12)))</f>
        <v>240537.999389499</v>
      </c>
    </row>
    <row r="13" customFormat="false" ht="12.75" hidden="false" customHeight="false" outlineLevel="0" collapsed="false">
      <c r="A13" s="141" t="n">
        <v>38908.6084837963</v>
      </c>
      <c r="B13" s="0" t="n">
        <v>1</v>
      </c>
      <c r="C13" s="0" t="n">
        <v>0</v>
      </c>
      <c r="D13" s="141" t="n">
        <v>38908.6085069444</v>
      </c>
      <c r="E13" s="0" t="n">
        <v>2</v>
      </c>
      <c r="F13" s="0" t="n">
        <v>0</v>
      </c>
      <c r="H13" s="136" t="n">
        <f aca="false">I13-'Shorting Summary'!$A$4</f>
        <v>340.999999846332</v>
      </c>
      <c r="I13" s="136" t="n">
        <f aca="false">86400*(AVERAGE(A13,D13)-'Raw IRMS Data'!$A$2)</f>
        <v>434.999999846332</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40538</v>
      </c>
      <c r="V13" s="0" t="n">
        <f aca="false">IF(R13=($J$1-J13)/U13,$J$1/S13-$M$1,IF(K13=0,$J$1/S13-$M$1,K13/ABS(R13-($J$1-J13)/U13)))</f>
        <v>120219</v>
      </c>
      <c r="W13" s="0" t="n">
        <f aca="false">IF(K13=0,ABS(($J$1-J13)/N13-($J$1-J13)/U13),ABS((($J$1-J13)-K13)/(K13/V13+O13)))</f>
        <v>240537.999389499</v>
      </c>
    </row>
    <row r="14" customFormat="false" ht="12.75" hidden="false" customHeight="false" outlineLevel="0" collapsed="false">
      <c r="A14" s="141" t="n">
        <v>38908.6091666667</v>
      </c>
      <c r="B14" s="0" t="n">
        <v>1</v>
      </c>
      <c r="C14" s="0" t="n">
        <v>0</v>
      </c>
      <c r="D14" s="141" t="n">
        <v>38908.6091898148</v>
      </c>
      <c r="E14" s="0" t="n">
        <v>1</v>
      </c>
      <c r="F14" s="0" t="n">
        <v>0</v>
      </c>
      <c r="H14" s="136" t="n">
        <f aca="false">I14-'Shorting Summary'!$A$4</f>
        <v>400.00000043679</v>
      </c>
      <c r="I14" s="136" t="n">
        <f aca="false">86400*(AVERAGE(A14,D14)-'Raw IRMS Data'!$A$2)</f>
        <v>494.0000004367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0538</v>
      </c>
      <c r="V14" s="0" t="n">
        <f aca="false">IF(R14=($J$1-J14)/U14,$J$1/S14-$M$1,IF(K14=0,$J$1/S14-$M$1,K14/ABS(R14-($J$1-J14)/U14)))</f>
        <v>240538</v>
      </c>
      <c r="W14" s="0" t="n">
        <f aca="false">IF(K14=0,ABS(($J$1-J14)/N14-($J$1-J14)/U14),ABS((($J$1-J14)-K14)/(K14/V14+O14)))</f>
        <v>240537.999389499</v>
      </c>
    </row>
    <row r="15" customFormat="false" ht="12.75" hidden="false" customHeight="false" outlineLevel="0" collapsed="false">
      <c r="A15" s="141" t="n">
        <v>38908.609849537</v>
      </c>
      <c r="B15" s="0" t="n">
        <v>1</v>
      </c>
      <c r="C15" s="0" t="n">
        <v>0</v>
      </c>
      <c r="D15" s="141" t="n">
        <v>38908.6098611111</v>
      </c>
      <c r="E15" s="0" t="n">
        <v>1</v>
      </c>
      <c r="F15" s="0" t="n">
        <v>0</v>
      </c>
      <c r="H15" s="136" t="n">
        <f aca="false">I15-'Shorting Summary'!$A$4</f>
        <v>458.499999967404</v>
      </c>
      <c r="I15" s="136" t="n">
        <f aca="false">86400*(AVERAGE(A15,D15)-'Raw IRMS Data'!$A$2)</f>
        <v>552.49999996740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538</v>
      </c>
      <c r="V15" s="0" t="n">
        <f aca="false">IF(R15=($J$1-J15)/U15,$J$1/S15-$M$1,IF(K15=0,$J$1/S15-$M$1,K15/ABS(R15-($J$1-J15)/U15)))</f>
        <v>240538</v>
      </c>
      <c r="W15" s="0" t="n">
        <f aca="false">IF(K15=0,ABS(($J$1-J15)/N15-($J$1-J15)/U15),ABS((($J$1-J15)-K15)/(K15/V15+O15)))</f>
        <v>240537.999389499</v>
      </c>
    </row>
    <row r="16" customFormat="false" ht="12.75" hidden="false" customHeight="false" outlineLevel="0" collapsed="false">
      <c r="A16" s="141" t="n">
        <v>38908.6105324074</v>
      </c>
      <c r="B16" s="0" t="n">
        <v>1</v>
      </c>
      <c r="C16" s="0" t="n">
        <v>0</v>
      </c>
      <c r="D16" s="141" t="n">
        <v>38908.6105439815</v>
      </c>
      <c r="E16" s="0" t="n">
        <v>1</v>
      </c>
      <c r="F16" s="0" t="n">
        <v>0</v>
      </c>
      <c r="H16" s="136" t="n">
        <f aca="false">I16-'Shorting Summary'!$A$4</f>
        <v>517.49999992922</v>
      </c>
      <c r="I16" s="136" t="n">
        <f aca="false">86400*(AVERAGE(A16,D16)-'Raw IRMS Data'!$A$2)</f>
        <v>611.499999929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538</v>
      </c>
      <c r="V16" s="0" t="n">
        <f aca="false">IF(R16=($J$1-J16)/U16,$J$1/S16-$M$1,IF(K16=0,$J$1/S16-$M$1,K16/ABS(R16-($J$1-J16)/U16)))</f>
        <v>240538</v>
      </c>
      <c r="W16" s="0" t="n">
        <f aca="false">IF(K16=0,ABS(($J$1-J16)/N16-($J$1-J16)/U16),ABS((($J$1-J16)-K16)/(K16/V16+O16)))</f>
        <v>240537.999389499</v>
      </c>
    </row>
    <row r="17" customFormat="false" ht="12.75" hidden="false" customHeight="false" outlineLevel="0" collapsed="false">
      <c r="A17" s="141" t="n">
        <v>38908.6112152778</v>
      </c>
      <c r="B17" s="0" t="n">
        <v>1</v>
      </c>
      <c r="C17" s="0" t="n">
        <v>0</v>
      </c>
      <c r="D17" s="141" t="n">
        <v>38908.6112268519</v>
      </c>
      <c r="E17" s="0" t="n">
        <v>1</v>
      </c>
      <c r="F17" s="0" t="n">
        <v>0</v>
      </c>
      <c r="H17" s="136" t="n">
        <f aca="false">I17-'Shorting Summary'!$A$4</f>
        <v>576.499999891035</v>
      </c>
      <c r="I17" s="136" t="n">
        <f aca="false">86400*(AVERAGE(A17,D17)-'Raw IRMS Data'!$A$2)</f>
        <v>670.49999989103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538</v>
      </c>
      <c r="V17" s="0" t="n">
        <f aca="false">IF(R17=($J$1-J17)/U17,$J$1/S17-$M$1,IF(K17=0,$J$1/S17-$M$1,K17/ABS(R17-($J$1-J17)/U17)))</f>
        <v>240538</v>
      </c>
      <c r="W17" s="0" t="n">
        <f aca="false">IF(K17=0,ABS(($J$1-J17)/N17-($J$1-J17)/U17),ABS((($J$1-J17)-K17)/(K17/V17+O17)))</f>
        <v>240537.999389499</v>
      </c>
    </row>
    <row r="18" customFormat="false" ht="12.75" hidden="false" customHeight="false" outlineLevel="0" collapsed="false">
      <c r="A18" s="141" t="n">
        <v>38908.6118865741</v>
      </c>
      <c r="B18" s="0" t="n">
        <v>1</v>
      </c>
      <c r="C18" s="0" t="n">
        <v>0</v>
      </c>
      <c r="D18" s="141" t="n">
        <v>38908.6119097222</v>
      </c>
      <c r="E18" s="0" t="n">
        <v>2</v>
      </c>
      <c r="F18" s="0" t="n">
        <v>0</v>
      </c>
      <c r="H18" s="136" t="n">
        <f aca="false">I18-'Shorting Summary'!$A$4</f>
        <v>635.000000050291</v>
      </c>
      <c r="I18" s="136" t="n">
        <f aca="false">86400*(AVERAGE(A18,D18)-'Raw IRMS Data'!$A$2)</f>
        <v>729.000000050291</v>
      </c>
      <c r="J18" s="0" t="n">
        <f aca="false">B18*250/4095</f>
        <v>0.0610500610500611</v>
      </c>
      <c r="K18" s="0" t="n">
        <f aca="false">C18*250/4095</f>
        <v>0</v>
      </c>
      <c r="L18" s="0" t="n">
        <f aca="false">E18*250/4095</f>
        <v>0.122100122100122</v>
      </c>
      <c r="M18" s="0" t="n">
        <f aca="false">F18*250/4095</f>
        <v>0</v>
      </c>
      <c r="N18" s="0" t="n">
        <f aca="false">J18/$M$1</f>
        <v>0.000610500610500611</v>
      </c>
      <c r="O18" s="0" t="n">
        <f aca="false">K18/$M$1</f>
        <v>0</v>
      </c>
      <c r="P18" s="0" t="n">
        <f aca="false">L18/$M$1</f>
        <v>0.00122100122100122</v>
      </c>
      <c r="Q18" s="0" t="n">
        <f aca="false">M18/$M$1</f>
        <v>0</v>
      </c>
      <c r="R18" s="0" t="n">
        <f aca="false">ABS(N18-O18)</f>
        <v>0.000610500610500611</v>
      </c>
      <c r="S18" s="0" t="n">
        <f aca="false">ABS(P18-Q18)</f>
        <v>0.00122100122100122</v>
      </c>
      <c r="U18" s="0" t="n">
        <f aca="false">ABS((K18*M18-($J$1-J18)*($J$1-L18))/(S18*K18-R18*($J$1-L18)))</f>
        <v>240538</v>
      </c>
      <c r="V18" s="0" t="n">
        <f aca="false">IF(R18=($J$1-J18)/U18,$J$1/S18-$M$1,IF(K18=0,$J$1/S18-$M$1,K18/ABS(R18-($J$1-J18)/U18)))</f>
        <v>120219</v>
      </c>
      <c r="W18" s="0" t="n">
        <f aca="false">IF(K18=0,ABS(($J$1-J18)/N18-($J$1-J18)/U18),ABS((($J$1-J18)-K18)/(K18/V18+O18)))</f>
        <v>240537.999389499</v>
      </c>
    </row>
    <row r="19" customFormat="false" ht="12.75" hidden="false" customHeight="false" outlineLevel="0" collapsed="false">
      <c r="A19" s="141" t="n">
        <v>38908.6125694444</v>
      </c>
      <c r="B19" s="0" t="n">
        <v>1</v>
      </c>
      <c r="C19" s="0" t="n">
        <v>0</v>
      </c>
      <c r="D19" s="141" t="n">
        <v>38908.6125925926</v>
      </c>
      <c r="E19" s="0" t="n">
        <v>1</v>
      </c>
      <c r="F19" s="0" t="n">
        <v>0</v>
      </c>
      <c r="H19" s="136" t="n">
        <f aca="false">I19-'Shorting Summary'!$A$4</f>
        <v>694.000000012107</v>
      </c>
      <c r="I19" s="136" t="n">
        <f aca="false">86400*(AVERAGE(A19,D19)-'Raw IRMS Data'!$A$2)</f>
        <v>788.00000001210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538</v>
      </c>
      <c r="V19" s="0" t="n">
        <f aca="false">IF(R19=($J$1-J19)/U19,$J$1/S19-$M$1,IF(K19=0,$J$1/S19-$M$1,K19/ABS(R19-($J$1-J19)/U19)))</f>
        <v>240538</v>
      </c>
      <c r="W19" s="0" t="n">
        <f aca="false">IF(K19=0,ABS(($J$1-J19)/N19-($J$1-J19)/U19),ABS((($J$1-J19)-K19)/(K19/V19+O19)))</f>
        <v>240537.999389499</v>
      </c>
    </row>
    <row r="20" customFormat="false" ht="12.75" hidden="false" customHeight="false" outlineLevel="0" collapsed="false">
      <c r="A20" s="141" t="n">
        <v>38908.6132523148</v>
      </c>
      <c r="B20" s="0" t="n">
        <v>1</v>
      </c>
      <c r="C20" s="0" t="n">
        <v>0</v>
      </c>
      <c r="D20" s="141" t="n">
        <v>38908.6132638889</v>
      </c>
      <c r="E20" s="0" t="n">
        <v>1</v>
      </c>
      <c r="F20" s="0" t="n">
        <v>0</v>
      </c>
      <c r="H20" s="136" t="n">
        <f aca="false">I20-'Shorting Summary'!$A$4</f>
        <v>752.499999542721</v>
      </c>
      <c r="I20" s="136" t="n">
        <f aca="false">86400*(AVERAGE(A20,D20)-'Raw IRMS Data'!$A$2)</f>
        <v>846.49999954272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538</v>
      </c>
      <c r="V20" s="0" t="n">
        <f aca="false">IF(R20=($J$1-J20)/U20,$J$1/S20-$M$1,IF(K20=0,$J$1/S20-$M$1,K20/ABS(R20-($J$1-J20)/U20)))</f>
        <v>240538</v>
      </c>
      <c r="W20" s="0" t="n">
        <f aca="false">IF(K20=0,ABS(($J$1-J20)/N20-($J$1-J20)/U20),ABS((($J$1-J20)-K20)/(K20/V20+O20)))</f>
        <v>240537.999389499</v>
      </c>
    </row>
    <row r="21" customFormat="false" ht="12.75" hidden="false" customHeight="false" outlineLevel="0" collapsed="false">
      <c r="A21" s="141" t="n">
        <v>38908.6139351852</v>
      </c>
      <c r="B21" s="0" t="n">
        <v>1</v>
      </c>
      <c r="C21" s="0" t="n">
        <v>0</v>
      </c>
      <c r="D21" s="141" t="n">
        <v>38908.6139467593</v>
      </c>
      <c r="E21" s="0" t="n">
        <v>1</v>
      </c>
      <c r="F21" s="0" t="n">
        <v>0</v>
      </c>
      <c r="H21" s="136" t="n">
        <f aca="false">I21-'Shorting Summary'!$A$4</f>
        <v>811.500000133179</v>
      </c>
      <c r="I21" s="136" t="n">
        <f aca="false">86400*(AVERAGE(A21,D21)-'Raw IRMS Data'!$A$2)</f>
        <v>905.50000013317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0538</v>
      </c>
      <c r="V21" s="0" t="n">
        <f aca="false">IF(R21=($J$1-J21)/U21,$J$1/S21-$M$1,IF(K21=0,$J$1/S21-$M$1,K21/ABS(R21-($J$1-J21)/U21)))</f>
        <v>240538</v>
      </c>
      <c r="W21" s="0" t="n">
        <f aca="false">IF(K21=0,ABS(($J$1-J21)/N21-($J$1-J21)/U21),ABS((($J$1-J21)-K21)/(K21/V21+O21)))</f>
        <v>240537.999389499</v>
      </c>
    </row>
    <row r="22" customFormat="false" ht="12.75" hidden="false" customHeight="false" outlineLevel="0" collapsed="false">
      <c r="A22" s="141" t="n">
        <v>38908.6146180556</v>
      </c>
      <c r="B22" s="0" t="n">
        <v>1</v>
      </c>
      <c r="C22" s="0" t="n">
        <v>0</v>
      </c>
      <c r="D22" s="141" t="n">
        <v>38908.6146296296</v>
      </c>
      <c r="E22" s="0" t="n">
        <v>1</v>
      </c>
      <c r="F22" s="0" t="n">
        <v>0</v>
      </c>
      <c r="H22" s="136" t="n">
        <f aca="false">I22-'Shorting Summary'!$A$4</f>
        <v>870.500000094995</v>
      </c>
      <c r="I22" s="136" t="n">
        <f aca="false">86400*(AVERAGE(A22,D22)-'Raw IRMS Data'!$A$2)</f>
        <v>964.50000009499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0538</v>
      </c>
      <c r="V22" s="0" t="n">
        <f aca="false">IF(R22=($J$1-J22)/U22,$J$1/S22-$M$1,IF(K22=0,$J$1/S22-$M$1,K22/ABS(R22-($J$1-J22)/U22)))</f>
        <v>240538</v>
      </c>
      <c r="W22" s="0" t="n">
        <f aca="false">IF(K22=0,ABS(($J$1-J22)/N22-($J$1-J22)/U22),ABS((($J$1-J22)-K22)/(K22/V22+O22)))</f>
        <v>240537.999389499</v>
      </c>
    </row>
    <row r="23" customFormat="false" ht="12.75" hidden="false" customHeight="false" outlineLevel="0" collapsed="false">
      <c r="A23" s="141" t="n">
        <v>38908.6152893519</v>
      </c>
      <c r="B23" s="0" t="n">
        <v>1</v>
      </c>
      <c r="C23" s="0" t="n">
        <v>0</v>
      </c>
      <c r="D23" s="141" t="n">
        <v>38908.6153125</v>
      </c>
      <c r="E23" s="0" t="n">
        <v>2</v>
      </c>
      <c r="F23" s="0" t="n">
        <v>0</v>
      </c>
      <c r="H23" s="136" t="n">
        <f aca="false">I23-'Shorting Summary'!$A$4</f>
        <v>929.000000254251</v>
      </c>
      <c r="I23" s="136" t="n">
        <f aca="false">86400*(AVERAGE(A23,D23)-'Raw IRMS Data'!$A$2)</f>
        <v>1023.00000025425</v>
      </c>
      <c r="J23" s="0" t="n">
        <f aca="false">B23*250/4095</f>
        <v>0.0610500610500611</v>
      </c>
      <c r="K23" s="0" t="n">
        <f aca="false">C23*250/4095</f>
        <v>0</v>
      </c>
      <c r="L23" s="0" t="n">
        <f aca="false">E23*250/4095</f>
        <v>0.122100122100122</v>
      </c>
      <c r="M23" s="0" t="n">
        <f aca="false">F23*250/4095</f>
        <v>0</v>
      </c>
      <c r="N23" s="0" t="n">
        <f aca="false">J23/$M$1</f>
        <v>0.000610500610500611</v>
      </c>
      <c r="O23" s="0" t="n">
        <f aca="false">K23/$M$1</f>
        <v>0</v>
      </c>
      <c r="P23" s="0" t="n">
        <f aca="false">L23/$M$1</f>
        <v>0.00122100122100122</v>
      </c>
      <c r="Q23" s="0" t="n">
        <f aca="false">M23/$M$1</f>
        <v>0</v>
      </c>
      <c r="R23" s="0" t="n">
        <f aca="false">ABS(N23-O23)</f>
        <v>0.000610500610500611</v>
      </c>
      <c r="S23" s="0" t="n">
        <f aca="false">ABS(P23-Q23)</f>
        <v>0.00122100122100122</v>
      </c>
      <c r="U23" s="0" t="n">
        <f aca="false">ABS((K23*M23-($J$1-J23)*($J$1-L23))/(S23*K23-R23*($J$1-L23)))</f>
        <v>240538</v>
      </c>
      <c r="V23" s="0" t="n">
        <f aca="false">IF(R23=($J$1-J23)/U23,$J$1/S23-$M$1,IF(K23=0,$J$1/S23-$M$1,K23/ABS(R23-($J$1-J23)/U23)))</f>
        <v>120219</v>
      </c>
      <c r="W23" s="0" t="n">
        <f aca="false">IF(K23=0,ABS(($J$1-J23)/N23-($J$1-J23)/U23),ABS((($J$1-J23)-K23)/(K23/V23+O23)))</f>
        <v>240537.999389499</v>
      </c>
    </row>
    <row r="24" customFormat="false" ht="12.75" hidden="false" customHeight="false" outlineLevel="0" collapsed="false">
      <c r="A24" s="141" t="n">
        <v>38908.6159722222</v>
      </c>
      <c r="B24" s="0" t="n">
        <v>1</v>
      </c>
      <c r="C24" s="0" t="n">
        <v>0</v>
      </c>
      <c r="D24" s="141" t="n">
        <v>38908.6159837963</v>
      </c>
      <c r="E24" s="0" t="n">
        <v>1</v>
      </c>
      <c r="F24" s="0" t="n">
        <v>0</v>
      </c>
      <c r="H24" s="136" t="n">
        <f aca="false">I24-'Shorting Summary'!$A$4</f>
        <v>987.499999784865</v>
      </c>
      <c r="I24" s="136" t="n">
        <f aca="false">86400*(AVERAGE(A24,D24)-'Raw IRMS Data'!$A$2)</f>
        <v>1081.4999997848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0538</v>
      </c>
      <c r="V24" s="0" t="n">
        <f aca="false">IF(R24=($J$1-J24)/U24,$J$1/S24-$M$1,IF(K24=0,$J$1/S24-$M$1,K24/ABS(R24-($J$1-J24)/U24)))</f>
        <v>240538</v>
      </c>
      <c r="W24" s="0" t="n">
        <f aca="false">IF(K24=0,ABS(($J$1-J24)/N24-($J$1-J24)/U24),ABS((($J$1-J24)-K24)/(K24/V24+O24)))</f>
        <v>240537.999389499</v>
      </c>
    </row>
    <row r="25" customFormat="false" ht="12.75" hidden="false" customHeight="false" outlineLevel="0" collapsed="false">
      <c r="A25" s="141" t="n">
        <v>38908.6166550926</v>
      </c>
      <c r="B25" s="0" t="n">
        <v>1</v>
      </c>
      <c r="C25" s="0" t="n">
        <v>0</v>
      </c>
      <c r="D25" s="141" t="n">
        <v>38908.6166666667</v>
      </c>
      <c r="E25" s="0" t="n">
        <v>1</v>
      </c>
      <c r="F25" s="0" t="n">
        <v>0</v>
      </c>
      <c r="H25" s="136" t="n">
        <f aca="false">I25-'Shorting Summary'!$A$4</f>
        <v>1046.50000037532</v>
      </c>
      <c r="I25" s="136" t="n">
        <f aca="false">86400*(AVERAGE(A25,D25)-'Raw IRMS Data'!$A$2)</f>
        <v>1140.500000375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0538</v>
      </c>
      <c r="V25" s="0" t="n">
        <f aca="false">IF(R25=($J$1-J25)/U25,$J$1/S25-$M$1,IF(K25=0,$J$1/S25-$M$1,K25/ABS(R25-($J$1-J25)/U25)))</f>
        <v>240538</v>
      </c>
      <c r="W25" s="0" t="n">
        <f aca="false">IF(K25=0,ABS(($J$1-J25)/N25-($J$1-J25)/U25),ABS((($J$1-J25)-K25)/(K25/V25+O25)))</f>
        <v>240537.999389499</v>
      </c>
    </row>
    <row r="26" customFormat="false" ht="12.75" hidden="false" customHeight="false" outlineLevel="0" collapsed="false">
      <c r="A26" s="141" t="n">
        <v>38908.617337963</v>
      </c>
      <c r="B26" s="0" t="n">
        <v>1</v>
      </c>
      <c r="C26" s="0" t="n">
        <v>0</v>
      </c>
      <c r="D26" s="141" t="n">
        <v>38908.617349537</v>
      </c>
      <c r="E26" s="0" t="n">
        <v>1</v>
      </c>
      <c r="F26" s="0" t="n">
        <v>0</v>
      </c>
      <c r="H26" s="136" t="n">
        <f aca="false">I26-'Shorting Summary'!$A$4</f>
        <v>1105.4999997085</v>
      </c>
      <c r="I26" s="136" t="n">
        <f aca="false">86400*(AVERAGE(A26,D26)-'Raw IRMS Data'!$A$2)</f>
        <v>1199.499999708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0538</v>
      </c>
      <c r="V26" s="0" t="n">
        <f aca="false">IF(R26=($J$1-J26)/U26,$J$1/S26-$M$1,IF(K26=0,$J$1/S26-$M$1,K26/ABS(R26-($J$1-J26)/U26)))</f>
        <v>240538</v>
      </c>
      <c r="W26" s="0" t="n">
        <f aca="false">IF(K26=0,ABS(($J$1-J26)/N26-($J$1-J26)/U26),ABS((($J$1-J26)-K26)/(K26/V26+O26)))</f>
        <v>240537.999389499</v>
      </c>
    </row>
    <row r="27" customFormat="false" ht="12.75" hidden="false" customHeight="false" outlineLevel="0" collapsed="false">
      <c r="A27" s="141" t="n">
        <v>38908.6180092593</v>
      </c>
      <c r="B27" s="0" t="n">
        <v>1</v>
      </c>
      <c r="C27" s="0" t="n">
        <v>0</v>
      </c>
      <c r="D27" s="141" t="n">
        <v>38908.6180324074</v>
      </c>
      <c r="E27" s="0" t="n">
        <v>1</v>
      </c>
      <c r="F27" s="0" t="n">
        <v>0</v>
      </c>
      <c r="H27" s="136" t="n">
        <f aca="false">I27-'Shorting Summary'!$A$4</f>
        <v>1164.0000004964</v>
      </c>
      <c r="I27" s="136" t="n">
        <f aca="false">86400*(AVERAGE(A27,D27)-'Raw IRMS Data'!$A$2)</f>
        <v>1258.000000496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0538</v>
      </c>
      <c r="V27" s="0" t="n">
        <f aca="false">IF(R27=($J$1-J27)/U27,$J$1/S27-$M$1,IF(K27=0,$J$1/S27-$M$1,K27/ABS(R27-($J$1-J27)/U27)))</f>
        <v>240538</v>
      </c>
      <c r="W27" s="0" t="n">
        <f aca="false">IF(K27=0,ABS(($J$1-J27)/N27-($J$1-J27)/U27),ABS((($J$1-J27)-K27)/(K27/V27+O27)))</f>
        <v>240537.999389499</v>
      </c>
    </row>
    <row r="28" customFormat="false" ht="12.75" hidden="false" customHeight="false" outlineLevel="0" collapsed="false">
      <c r="A28" s="141" t="n">
        <v>38908.6186921296</v>
      </c>
      <c r="B28" s="0" t="n">
        <v>2</v>
      </c>
      <c r="C28" s="0" t="n">
        <v>4</v>
      </c>
      <c r="D28" s="141" t="n">
        <v>38908.6187152778</v>
      </c>
      <c r="E28" s="0" t="n">
        <v>2</v>
      </c>
      <c r="F28" s="0" t="n">
        <v>4</v>
      </c>
      <c r="H28" s="136" t="n">
        <f aca="false">I28-'Shorting Summary'!$A$4</f>
        <v>1222.99999982957</v>
      </c>
      <c r="I28" s="136" t="n">
        <f aca="false">86400*(AVERAGE(A28,D28)-'Raw IRMS Data'!$A$2)</f>
        <v>1316.99999982957</v>
      </c>
      <c r="J28" s="0" t="n">
        <f aca="false">B28*250/4095</f>
        <v>0.122100122100122</v>
      </c>
      <c r="K28" s="0" t="n">
        <f aca="false">C28*250/4095</f>
        <v>0.244200244200244</v>
      </c>
      <c r="L28" s="0" t="n">
        <f aca="false">E28*250/4095</f>
        <v>0.122100122100122</v>
      </c>
      <c r="M28" s="0" t="n">
        <f aca="false">F28*250/4095</f>
        <v>0.244200244200244</v>
      </c>
      <c r="N28" s="0" t="n">
        <f aca="false">J28/$M$1</f>
        <v>0.00122100122100122</v>
      </c>
      <c r="O28" s="0" t="n">
        <f aca="false">K28/$M$1</f>
        <v>0.00244200244200244</v>
      </c>
      <c r="P28" s="0" t="n">
        <f aca="false">L28/$M$1</f>
        <v>0.00122100122100122</v>
      </c>
      <c r="Q28" s="0" t="n">
        <f aca="false">M28/$M$1</f>
        <v>0.00244200244200244</v>
      </c>
      <c r="R28" s="0" t="n">
        <f aca="false">ABS(N28-O28)</f>
        <v>0.00122100122100122</v>
      </c>
      <c r="S28" s="0" t="n">
        <f aca="false">ABS(P28-Q28)</f>
        <v>0.00122100122100122</v>
      </c>
      <c r="U28" s="0" t="n">
        <f aca="false">ABS((K28*M28-($J$1-J28)*($J$1-L28))/(S28*K28-R28*($J$1-L28)))</f>
        <v>120419</v>
      </c>
      <c r="V28" s="0" t="n">
        <f aca="false">IF(R28=($J$1-J28)/U28,$J$1/S28-$M$1,IF(K28=0,$J$1/S28-$M$1,K28/ABS(R28-($J$1-J28)/U28)))</f>
        <v>120418.999999999</v>
      </c>
      <c r="W28" s="0" t="n">
        <f aca="false">IF(K28=0,ABS(($J$1-J28)/N28-($J$1-J28)/U28),ABS((($J$1-J28)-K28)/(K28/V28+O28)))</f>
        <v>59959.7074361719</v>
      </c>
    </row>
    <row r="29" customFormat="false" ht="12.75" hidden="false" customHeight="false" outlineLevel="0" collapsed="false">
      <c r="A29" s="141" t="n">
        <v>38908.619375</v>
      </c>
      <c r="B29" s="0" t="n">
        <v>125</v>
      </c>
      <c r="C29" s="0" t="n">
        <v>133</v>
      </c>
      <c r="D29" s="141" t="n">
        <v>38908.6193865741</v>
      </c>
      <c r="E29" s="0" t="n">
        <v>278</v>
      </c>
      <c r="F29" s="0" t="n">
        <v>272</v>
      </c>
      <c r="H29" s="136" t="n">
        <f aca="false">I29-'Shorting Summary'!$A$4</f>
        <v>1281.49999998882</v>
      </c>
      <c r="I29" s="136" t="n">
        <f aca="false">86400*(AVERAGE(A29,D29)-'Raw IRMS Data'!$A$2)</f>
        <v>1375.49999998882</v>
      </c>
      <c r="J29" s="0" t="n">
        <f aca="false">B29*250/4095</f>
        <v>7.63125763125763</v>
      </c>
      <c r="K29" s="0" t="n">
        <f aca="false">C29*250/4095</f>
        <v>8.11965811965812</v>
      </c>
      <c r="L29" s="0" t="n">
        <f aca="false">E29*250/4095</f>
        <v>16.971916971917</v>
      </c>
      <c r="M29" s="0" t="n">
        <f aca="false">F29*250/4095</f>
        <v>16.6056166056166</v>
      </c>
      <c r="N29" s="0" t="n">
        <f aca="false">J29/$M$1</f>
        <v>0.0763125763125763</v>
      </c>
      <c r="O29" s="0" t="n">
        <f aca="false">K29/$M$1</f>
        <v>0.0811965811965812</v>
      </c>
      <c r="P29" s="0" t="n">
        <f aca="false">L29/$M$1</f>
        <v>0.16971916971917</v>
      </c>
      <c r="Q29" s="0" t="n">
        <f aca="false">M29/$M$1</f>
        <v>0.166056166056166</v>
      </c>
      <c r="R29" s="0" t="n">
        <f aca="false">ABS(N29-O29)</f>
        <v>0.00488400488400487</v>
      </c>
      <c r="S29" s="0" t="n">
        <f aca="false">ABS(P29-Q29)</f>
        <v>0.00366300366300365</v>
      </c>
      <c r="U29" s="0" t="n">
        <f aca="false">ABS((K29*M29-($J$1-J29)*($J$1-L29))/(S29*K29-R29*($J$1-L29)))</f>
        <v>29696.5659361245</v>
      </c>
      <c r="V29" s="0" t="n">
        <f aca="false">IF(R29=($J$1-J29)/U29,$J$1/S29-$M$1,IF(K29=0,$J$1/S29-$M$1,K29/ABS(R29-($J$1-J29)/U29)))</f>
        <v>41863.710441372</v>
      </c>
      <c r="W29" s="0" t="n">
        <f aca="false">IF(K29=0,ABS(($J$1-J29)/N29-($J$1-J29)/U29),ABS((($J$1-J29)-K29)/(K29/V29+O29)))</f>
        <v>1611.47397442655</v>
      </c>
    </row>
    <row r="30" customFormat="false" ht="12.75" hidden="false" customHeight="false" outlineLevel="0" collapsed="false">
      <c r="A30" s="141" t="n">
        <v>38908.6200578704</v>
      </c>
      <c r="B30" s="0" t="n">
        <v>141</v>
      </c>
      <c r="C30" s="0" t="n">
        <v>140</v>
      </c>
      <c r="D30" s="141" t="n">
        <v>38908.6200694444</v>
      </c>
      <c r="E30" s="0" t="n">
        <v>834</v>
      </c>
      <c r="F30" s="0" t="n">
        <v>797</v>
      </c>
      <c r="H30" s="136" t="n">
        <f aca="false">I30-'Shorting Summary'!$A$4</f>
        <v>1340.49999995064</v>
      </c>
      <c r="I30" s="136" t="n">
        <f aca="false">86400*(AVERAGE(A30,D30)-'Raw IRMS Data'!$A$2)</f>
        <v>1434.49999995064</v>
      </c>
      <c r="J30" s="0" t="n">
        <f aca="false">B30*250/4095</f>
        <v>8.60805860805861</v>
      </c>
      <c r="K30" s="0" t="n">
        <f aca="false">C30*250/4095</f>
        <v>8.54700854700855</v>
      </c>
      <c r="L30" s="0" t="n">
        <f aca="false">E30*250/4095</f>
        <v>50.9157509157509</v>
      </c>
      <c r="M30" s="0" t="n">
        <f aca="false">F30*250/4095</f>
        <v>48.6568986568987</v>
      </c>
      <c r="N30" s="0" t="n">
        <f aca="false">J30/$M$1</f>
        <v>0.0860805860805861</v>
      </c>
      <c r="O30" s="0" t="n">
        <f aca="false">K30/$M$1</f>
        <v>0.0854700854700855</v>
      </c>
      <c r="P30" s="0" t="n">
        <f aca="false">L30/$M$1</f>
        <v>0.509157509157509</v>
      </c>
      <c r="Q30" s="0" t="n">
        <f aca="false">M30/$M$1</f>
        <v>0.486568986568987</v>
      </c>
      <c r="R30" s="0" t="n">
        <f aca="false">ABS(N30-O30)</f>
        <v>0.000610500610500608</v>
      </c>
      <c r="S30" s="0" t="n">
        <f aca="false">ABS(P30-Q30)</f>
        <v>0.0225885225885226</v>
      </c>
      <c r="U30" s="0" t="n">
        <f aca="false">ABS((K30*M30-($J$1-J30)*($J$1-L30))/(S30*K30-R30*($J$1-L30)))</f>
        <v>95643.6155803549</v>
      </c>
      <c r="V30" s="0" t="n">
        <f aca="false">IF(R30=($J$1-J30)/U30,$J$1/S30-$M$1,IF(K30=0,$J$1/S30-$M$1,K30/ABS(R30-($J$1-J30)/U30)))</f>
        <v>10229.7025503563</v>
      </c>
      <c r="W30" s="0" t="n">
        <f aca="false">IF(K30=0,ABS(($J$1-J30)/N30-($J$1-J30)/U30),ABS((($J$1-J30)-K30)/(K30/V30+O30)))</f>
        <v>1503.43184067541</v>
      </c>
    </row>
    <row r="31" customFormat="false" ht="12.75" hidden="false" customHeight="false" outlineLevel="0" collapsed="false">
      <c r="A31" s="141" t="n">
        <v>38908.6207407407</v>
      </c>
      <c r="B31" s="0" t="n">
        <v>1063</v>
      </c>
      <c r="C31" s="0" t="n">
        <v>821</v>
      </c>
      <c r="D31" s="141" t="n">
        <v>38908.6207523148</v>
      </c>
      <c r="E31" s="0" t="n">
        <v>1108</v>
      </c>
      <c r="F31" s="0" t="n">
        <v>848</v>
      </c>
      <c r="H31" s="136" t="n">
        <f aca="false">I31-'Shorting Summary'!$A$4</f>
        <v>1399.49999991246</v>
      </c>
      <c r="I31" s="136" t="n">
        <f aca="false">86400*(AVERAGE(A31,D31)-'Raw IRMS Data'!$A$2)</f>
        <v>1493.49999991246</v>
      </c>
      <c r="J31" s="0" t="n">
        <f aca="false">B31*250/4095</f>
        <v>64.8962148962149</v>
      </c>
      <c r="K31" s="0" t="n">
        <f aca="false">C31*250/4095</f>
        <v>50.1221001221001</v>
      </c>
      <c r="L31" s="0" t="n">
        <f aca="false">E31*250/4095</f>
        <v>67.6434676434676</v>
      </c>
      <c r="M31" s="0" t="n">
        <f aca="false">F31*250/4095</f>
        <v>51.7704517704518</v>
      </c>
      <c r="N31" s="0" t="n">
        <f aca="false">J31/$M$1</f>
        <v>0.648962148962149</v>
      </c>
      <c r="O31" s="0" t="n">
        <f aca="false">K31/$M$1</f>
        <v>0.501221001221001</v>
      </c>
      <c r="P31" s="0" t="n">
        <f aca="false">L31/$M$1</f>
        <v>0.676434676434677</v>
      </c>
      <c r="Q31" s="0" t="n">
        <f aca="false">M31/$M$1</f>
        <v>0.517704517704518</v>
      </c>
      <c r="R31" s="0" t="n">
        <f aca="false">ABS(N31-O31)</f>
        <v>0.147741147741148</v>
      </c>
      <c r="S31" s="0" t="n">
        <f aca="false">ABS(P31-Q31)</f>
        <v>0.158730158730159</v>
      </c>
      <c r="U31" s="0" t="n">
        <f aca="false">ABS((K31*M31-($J$1-J31)*($J$1-L31))/(S31*K31-R31*($J$1-L31)))</f>
        <v>1040.22922588209</v>
      </c>
      <c r="V31" s="0" t="n">
        <f aca="false">IF(R31=($J$1-J31)/U31,$J$1/S31-$M$1,IF(K31=0,$J$1/S31-$M$1,K31/ABS(R31-($J$1-J31)/U31)))</f>
        <v>727.467274272054</v>
      </c>
      <c r="W31" s="0" t="n">
        <f aca="false">IF(K31=0,ABS(($J$1-J31)/N31-($J$1-J31)/U31),ABS((($J$1-J31)-K31)/(K31/V31+O31)))</f>
        <v>55.9378819618182</v>
      </c>
    </row>
    <row r="32" customFormat="false" ht="12.75" hidden="false" customHeight="false" outlineLevel="0" collapsed="false">
      <c r="A32" s="141" t="n">
        <v>38908.6214236111</v>
      </c>
      <c r="B32" s="0" t="n">
        <v>1548</v>
      </c>
      <c r="C32" s="0" t="n">
        <v>344</v>
      </c>
      <c r="D32" s="141" t="n">
        <v>38908.6214351852</v>
      </c>
      <c r="E32" s="0" t="n">
        <v>1489</v>
      </c>
      <c r="F32" s="0" t="n">
        <v>366</v>
      </c>
      <c r="H32" s="136" t="n">
        <f aca="false">I32-'Shorting Summary'!$A$4</f>
        <v>1458.49999987427</v>
      </c>
      <c r="I32" s="136" t="n">
        <f aca="false">86400*(AVERAGE(A32,D32)-'Raw IRMS Data'!$A$2)</f>
        <v>1552.49999987427</v>
      </c>
      <c r="J32" s="0" t="n">
        <f aca="false">B32*250/4095</f>
        <v>94.5054945054945</v>
      </c>
      <c r="K32" s="0" t="n">
        <f aca="false">C32*250/4095</f>
        <v>21.001221001221</v>
      </c>
      <c r="L32" s="0" t="n">
        <f aca="false">E32*250/4095</f>
        <v>90.9035409035409</v>
      </c>
      <c r="M32" s="0" t="n">
        <f aca="false">F32*250/4095</f>
        <v>22.3443223443223</v>
      </c>
      <c r="N32" s="0" t="n">
        <f aca="false">J32/$M$1</f>
        <v>0.945054945054945</v>
      </c>
      <c r="O32" s="0" t="n">
        <f aca="false">K32/$M$1</f>
        <v>0.21001221001221</v>
      </c>
      <c r="P32" s="0" t="n">
        <f aca="false">L32/$M$1</f>
        <v>0.909035409035409</v>
      </c>
      <c r="Q32" s="0" t="n">
        <f aca="false">M32/$M$1</f>
        <v>0.223443223443223</v>
      </c>
      <c r="R32" s="0" t="n">
        <f aca="false">ABS(N32-O32)</f>
        <v>0.735042735042735</v>
      </c>
      <c r="S32" s="0" t="n">
        <f aca="false">ABS(P32-Q32)</f>
        <v>0.685592185592186</v>
      </c>
      <c r="U32" s="0" t="n">
        <f aca="false">ABS((K32*M32-($J$1-J32)*($J$1-L32))/(S32*K32-R32*($J$1-L32)))</f>
        <v>92.1114161705004</v>
      </c>
      <c r="V32" s="0" t="n">
        <f aca="false">IF(R32=($J$1-J32)/U32,$J$1/S32-$M$1,IF(K32=0,$J$1/S32-$M$1,K32/ABS(R32-($J$1-J32)/U32)))</f>
        <v>126.420937458926</v>
      </c>
      <c r="W32" s="0" t="n">
        <f aca="false">IF(K32=0,ABS(($J$1-J32)/N32-($J$1-J32)/U32),ABS((($J$1-J32)-K32)/(K32/V32+O32)))</f>
        <v>83.4887682628308</v>
      </c>
    </row>
    <row r="33" customFormat="false" ht="12.75" hidden="false" customHeight="false" outlineLevel="0" collapsed="false">
      <c r="A33" s="141" t="n">
        <v>38908.6220949074</v>
      </c>
      <c r="B33" s="0" t="n">
        <v>1853</v>
      </c>
      <c r="C33" s="0" t="n">
        <v>55</v>
      </c>
      <c r="D33" s="141" t="n">
        <v>38908.6221180556</v>
      </c>
      <c r="E33" s="0" t="n">
        <v>2098</v>
      </c>
      <c r="F33" s="0" t="n">
        <v>69</v>
      </c>
      <c r="H33" s="136" t="n">
        <f aca="false">I33-'Shorting Summary'!$A$4</f>
        <v>1517.00000003353</v>
      </c>
      <c r="I33" s="136" t="n">
        <f aca="false">86400*(AVERAGE(A33,D33)-'Raw IRMS Data'!$A$2)</f>
        <v>1611.00000003353</v>
      </c>
      <c r="J33" s="0" t="n">
        <f aca="false">B33*250/4095</f>
        <v>113.125763125763</v>
      </c>
      <c r="K33" s="0" t="n">
        <f aca="false">C33*250/4095</f>
        <v>3.35775335775336</v>
      </c>
      <c r="L33" s="0" t="n">
        <f aca="false">E33*250/4095</f>
        <v>128.083028083028</v>
      </c>
      <c r="M33" s="0" t="n">
        <f aca="false">F33*250/4095</f>
        <v>4.21245421245421</v>
      </c>
      <c r="N33" s="0" t="n">
        <f aca="false">J33/$M$1</f>
        <v>1.13125763125763</v>
      </c>
      <c r="O33" s="0" t="n">
        <f aca="false">K33/$M$1</f>
        <v>0.0335775335775336</v>
      </c>
      <c r="P33" s="0" t="n">
        <f aca="false">L33/$M$1</f>
        <v>1.28083028083028</v>
      </c>
      <c r="Q33" s="0" t="n">
        <f aca="false">M33/$M$1</f>
        <v>0.0421245421245421</v>
      </c>
      <c r="R33" s="0" t="n">
        <f aca="false">ABS(N33-O33)</f>
        <v>1.0976800976801</v>
      </c>
      <c r="S33" s="0" t="n">
        <f aca="false">ABS(P33-Q33)</f>
        <v>1.23870573870574</v>
      </c>
      <c r="U33" s="0" t="n">
        <f aca="false">ABS((K33*M33-($J$1-J33)*($J$1-L33))/(S33*K33-R33*($J$1-L33)))</f>
        <v>37.6759501566411</v>
      </c>
      <c r="V33" s="0" t="n">
        <f aca="false">IF(R33=($J$1-J33)/U33,$J$1/S33-$M$1,IF(K33=0,$J$1/S33-$M$1,K33/ABS(R33-($J$1-J33)/U33)))</f>
        <v>16.7065821598969</v>
      </c>
      <c r="W33" s="0" t="n">
        <f aca="false">IF(K33=0,ABS(($J$1-J33)/N33-($J$1-J33)/U33),ABS((($J$1-J33)-K33)/(K33/V33+O33)))</f>
        <v>129.714992976486</v>
      </c>
    </row>
    <row r="34" customFormat="false" ht="12.75" hidden="false" customHeight="false" outlineLevel="0" collapsed="false">
      <c r="A34" s="141" t="n">
        <v>38908.6227777778</v>
      </c>
      <c r="B34" s="0" t="n">
        <v>2071</v>
      </c>
      <c r="C34" s="0" t="n">
        <v>18</v>
      </c>
      <c r="D34" s="141" t="n">
        <v>38908.6227893519</v>
      </c>
      <c r="E34" s="0" t="n">
        <v>2174</v>
      </c>
      <c r="F34" s="0" t="n">
        <v>19</v>
      </c>
      <c r="H34" s="136" t="n">
        <f aca="false">I34-'Shorting Summary'!$A$4</f>
        <v>1575.50000019278</v>
      </c>
      <c r="I34" s="136" t="n">
        <f aca="false">86400*(AVERAGE(A34,D34)-'Raw IRMS Data'!$A$2)</f>
        <v>1669.50000019278</v>
      </c>
      <c r="J34" s="0" t="n">
        <f aca="false">B34*250/4095</f>
        <v>126.434676434676</v>
      </c>
      <c r="K34" s="0" t="n">
        <f aca="false">C34*250/4095</f>
        <v>1.0989010989011</v>
      </c>
      <c r="L34" s="0" t="n">
        <f aca="false">E34*250/4095</f>
        <v>132.722832722833</v>
      </c>
      <c r="M34" s="0" t="n">
        <f aca="false">F34*250/4095</f>
        <v>1.15995115995116</v>
      </c>
      <c r="N34" s="0" t="n">
        <f aca="false">J34/$M$1</f>
        <v>1.26434676434676</v>
      </c>
      <c r="O34" s="0" t="n">
        <f aca="false">K34/$M$1</f>
        <v>0.010989010989011</v>
      </c>
      <c r="P34" s="0" t="n">
        <f aca="false">L34/$M$1</f>
        <v>1.32722832722833</v>
      </c>
      <c r="Q34" s="0" t="n">
        <f aca="false">M34/$M$1</f>
        <v>0.0115995115995116</v>
      </c>
      <c r="R34" s="0" t="n">
        <f aca="false">ABS(N34-O34)</f>
        <v>1.25335775335775</v>
      </c>
      <c r="S34" s="0" t="n">
        <f aca="false">ABS(P34-Q34)</f>
        <v>1.31562881562882</v>
      </c>
      <c r="U34" s="0" t="n">
        <f aca="false">ABS((K34*M34-($J$1-J34)*($J$1-L34))/(S34*K34-R34*($J$1-L34)))</f>
        <v>17.7038690751207</v>
      </c>
      <c r="V34" s="0" t="n">
        <f aca="false">IF(R34=($J$1-J34)/U34,$J$1/S34-$M$1,IF(K34=0,$J$1/S34-$M$1,K34/ABS(R34-($J$1-J34)/U34)))</f>
        <v>11.3484593854741</v>
      </c>
      <c r="W34" s="0" t="n">
        <f aca="false">IF(K34=0,ABS(($J$1-J34)/N34-($J$1-J34)/U34),ABS((($J$1-J34)-K34)/(K34/V34+O34)))</f>
        <v>179.704828310042</v>
      </c>
    </row>
    <row r="35" customFormat="false" ht="12.75" hidden="false" customHeight="false" outlineLevel="0" collapsed="false">
      <c r="A35" s="141" t="n">
        <v>38908.6234606481</v>
      </c>
      <c r="B35" s="0" t="n">
        <v>2390</v>
      </c>
      <c r="C35" s="0" t="n">
        <v>24</v>
      </c>
      <c r="D35" s="141" t="n">
        <v>38908.6234722222</v>
      </c>
      <c r="E35" s="0" t="n">
        <v>2192</v>
      </c>
      <c r="F35" s="0" t="n">
        <v>24</v>
      </c>
      <c r="H35" s="136" t="n">
        <f aca="false">I35-'Shorting Summary'!$A$4</f>
        <v>1634.49999952596</v>
      </c>
      <c r="I35" s="136" t="n">
        <f aca="false">86400*(AVERAGE(A35,D35)-'Raw IRMS Data'!$A$2)</f>
        <v>1728.49999952596</v>
      </c>
      <c r="J35" s="0" t="n">
        <f aca="false">B35*250/4095</f>
        <v>145.909645909646</v>
      </c>
      <c r="K35" s="0" t="n">
        <f aca="false">C35*250/4095</f>
        <v>1.46520146520147</v>
      </c>
      <c r="L35" s="0" t="n">
        <f aca="false">E35*250/4095</f>
        <v>133.821733821734</v>
      </c>
      <c r="M35" s="0" t="n">
        <f aca="false">F35*250/4095</f>
        <v>1.46520146520147</v>
      </c>
      <c r="N35" s="0" t="n">
        <f aca="false">J35/$M$1</f>
        <v>1.45909645909646</v>
      </c>
      <c r="O35" s="0" t="n">
        <f aca="false">K35/$M$1</f>
        <v>0.0146520146520147</v>
      </c>
      <c r="P35" s="0" t="n">
        <f aca="false">L35/$M$1</f>
        <v>1.33821733821734</v>
      </c>
      <c r="Q35" s="0" t="n">
        <f aca="false">M35/$M$1</f>
        <v>0.0146520146520147</v>
      </c>
      <c r="R35" s="0" t="n">
        <f aca="false">ABS(N35-O35)</f>
        <v>1.44444444444444</v>
      </c>
      <c r="S35" s="0" t="n">
        <f aca="false">ABS(P35-Q35)</f>
        <v>1.32356532356532</v>
      </c>
      <c r="U35" s="0" t="n">
        <f aca="false">ABS((K35*M35-($J$1-J35)*($J$1-L35))/(S35*K35-R35*($J$1-L35)))</f>
        <v>0.644903762173898</v>
      </c>
      <c r="V35" s="0" t="n">
        <f aca="false">IF(R35=($J$1-J35)/U35,$J$1/S35-$M$1,IF(K35=0,$J$1/S35-$M$1,K35/ABS(R35-($J$1-J35)/U35)))</f>
        <v>13.7999356905928</v>
      </c>
      <c r="W35" s="0" t="n">
        <f aca="false">IF(K35=0,ABS(($J$1-J35)/N35-($J$1-J35)/U35),ABS((($J$1-J35)-K35)/(K35/V35+O35)))</f>
        <v>3.85015998047299</v>
      </c>
    </row>
    <row r="36" customFormat="false" ht="12.75" hidden="false" customHeight="false" outlineLevel="0" collapsed="false">
      <c r="A36" s="141" t="n">
        <v>38908.6241435185</v>
      </c>
      <c r="B36" s="0" t="n">
        <v>2044</v>
      </c>
      <c r="C36" s="0" t="n">
        <v>35</v>
      </c>
      <c r="D36" s="141" t="n">
        <v>38908.6241550926</v>
      </c>
      <c r="E36" s="0" t="n">
        <v>1978</v>
      </c>
      <c r="F36" s="0" t="n">
        <v>36</v>
      </c>
      <c r="H36" s="136" t="n">
        <f aca="false">I36-'Shorting Summary'!$A$4</f>
        <v>1693.50000011642</v>
      </c>
      <c r="I36" s="136" t="n">
        <f aca="false">86400*(AVERAGE(A36,D36)-'Raw IRMS Data'!$A$2)</f>
        <v>1787.50000011642</v>
      </c>
      <c r="J36" s="0" t="n">
        <f aca="false">B36*250/4095</f>
        <v>124.786324786325</v>
      </c>
      <c r="K36" s="0" t="n">
        <f aca="false">C36*250/4095</f>
        <v>2.13675213675214</v>
      </c>
      <c r="L36" s="0" t="n">
        <f aca="false">E36*250/4095</f>
        <v>120.757020757021</v>
      </c>
      <c r="M36" s="0" t="n">
        <f aca="false">F36*250/4095</f>
        <v>2.1978021978022</v>
      </c>
      <c r="N36" s="0" t="n">
        <f aca="false">J36/$M$1</f>
        <v>1.24786324786325</v>
      </c>
      <c r="O36" s="0" t="n">
        <f aca="false">K36/$M$1</f>
        <v>0.0213675213675214</v>
      </c>
      <c r="P36" s="0" t="n">
        <f aca="false">L36/$M$1</f>
        <v>1.20757020757021</v>
      </c>
      <c r="Q36" s="0" t="n">
        <f aca="false">M36/$M$1</f>
        <v>0.021978021978022</v>
      </c>
      <c r="R36" s="0" t="n">
        <f aca="false">ABS(N36-O36)</f>
        <v>1.22649572649573</v>
      </c>
      <c r="S36" s="0" t="n">
        <f aca="false">ABS(P36-Q36)</f>
        <v>1.18559218559219</v>
      </c>
      <c r="U36" s="0" t="n">
        <f aca="false">ABS((K36*M36-($J$1-J36)*($J$1-L36))/(S36*K36-R36*($J$1-L36)))</f>
        <v>19.4256272117235</v>
      </c>
      <c r="V36" s="0" t="n">
        <f aca="false">IF(R36=($J$1-J36)/U36,$J$1/S36-$M$1,IF(K36=0,$J$1/S36-$M$1,K36/ABS(R36-($J$1-J36)/U36)))</f>
        <v>24.3858037234163</v>
      </c>
      <c r="W36" s="0" t="n">
        <f aca="false">IF(K36=0,ABS(($J$1-J36)/N36-($J$1-J36)/U36),ABS((($J$1-J36)-K36)/(K36/V36+O36)))</f>
        <v>183.379319687913</v>
      </c>
    </row>
    <row r="37" customFormat="false" ht="12.75" hidden="false" customHeight="false" outlineLevel="0" collapsed="false">
      <c r="A37" s="141" t="n">
        <v>38908.6248148148</v>
      </c>
      <c r="B37" s="0" t="n">
        <v>2167</v>
      </c>
      <c r="C37" s="0" t="n">
        <v>89</v>
      </c>
      <c r="D37" s="141" t="n">
        <v>38908.624837963</v>
      </c>
      <c r="E37" s="0" t="n">
        <v>1802</v>
      </c>
      <c r="F37" s="0" t="n">
        <v>74</v>
      </c>
      <c r="H37" s="136" t="n">
        <f aca="false">I37-'Shorting Summary'!$A$4</f>
        <v>1751.99999964703</v>
      </c>
      <c r="I37" s="136" t="n">
        <f aca="false">86400*(AVERAGE(A37,D37)-'Raw IRMS Data'!$A$2)</f>
        <v>1845.99999964703</v>
      </c>
      <c r="J37" s="0" t="n">
        <f aca="false">B37*250/4095</f>
        <v>132.295482295482</v>
      </c>
      <c r="K37" s="0" t="n">
        <f aca="false">C37*250/4095</f>
        <v>5.43345543345543</v>
      </c>
      <c r="L37" s="0" t="n">
        <f aca="false">E37*250/4095</f>
        <v>110.01221001221</v>
      </c>
      <c r="M37" s="0" t="n">
        <f aca="false">F37*250/4095</f>
        <v>4.51770451770452</v>
      </c>
      <c r="N37" s="0" t="n">
        <f aca="false">J37/$M$1</f>
        <v>1.32295482295482</v>
      </c>
      <c r="O37" s="0" t="n">
        <f aca="false">K37/$M$1</f>
        <v>0.0543345543345543</v>
      </c>
      <c r="P37" s="0" t="n">
        <f aca="false">L37/$M$1</f>
        <v>1.1001221001221</v>
      </c>
      <c r="Q37" s="0" t="n">
        <f aca="false">M37/$M$1</f>
        <v>0.0451770451770452</v>
      </c>
      <c r="R37" s="0" t="n">
        <f aca="false">ABS(N37-O37)</f>
        <v>1.26862026862027</v>
      </c>
      <c r="S37" s="0" t="n">
        <f aca="false">ABS(P37-Q37)</f>
        <v>1.05494505494506</v>
      </c>
      <c r="U37" s="0" t="n">
        <f aca="false">ABS((K37*M37-($J$1-J37)*($J$1-L37))/(S37*K37-R37*($J$1-L37)))</f>
        <v>12.5296503531173</v>
      </c>
      <c r="V37" s="0" t="n">
        <f aca="false">IF(R37=($J$1-J37)/U37,$J$1/S37-$M$1,IF(K37=0,$J$1/S37-$M$1,K37/ABS(R37-($J$1-J37)/U37)))</f>
        <v>53.13693620173</v>
      </c>
      <c r="W37" s="0" t="n">
        <f aca="false">IF(K37=0,ABS(($J$1-J37)/N37-($J$1-J37)/U37),ABS((($J$1-J37)-K37)/(K37/V37+O37)))</f>
        <v>58.6295593218875</v>
      </c>
    </row>
    <row r="38" customFormat="false" ht="12.75" hidden="false" customHeight="false" outlineLevel="0" collapsed="false">
      <c r="A38" s="141" t="n">
        <v>38908.6254976852</v>
      </c>
      <c r="B38" s="0" t="n">
        <v>2057</v>
      </c>
      <c r="C38" s="0" t="n">
        <v>88</v>
      </c>
      <c r="D38" s="141" t="n">
        <v>38908.6255208333</v>
      </c>
      <c r="E38" s="0" t="n">
        <v>2181</v>
      </c>
      <c r="F38" s="0" t="n">
        <v>103</v>
      </c>
      <c r="H38" s="136" t="n">
        <f aca="false">I38-'Shorting Summary'!$A$4</f>
        <v>1811.00000023749</v>
      </c>
      <c r="I38" s="136" t="n">
        <f aca="false">86400*(AVERAGE(A38,D38)-'Raw IRMS Data'!$A$2)</f>
        <v>1905.00000023749</v>
      </c>
      <c r="J38" s="0" t="n">
        <f aca="false">B38*250/4095</f>
        <v>125.579975579976</v>
      </c>
      <c r="K38" s="0" t="n">
        <f aca="false">C38*250/4095</f>
        <v>5.37240537240537</v>
      </c>
      <c r="L38" s="0" t="n">
        <f aca="false">E38*250/4095</f>
        <v>133.150183150183</v>
      </c>
      <c r="M38" s="0" t="n">
        <f aca="false">F38*250/4095</f>
        <v>6.28815628815629</v>
      </c>
      <c r="N38" s="0" t="n">
        <f aca="false">J38/$M$1</f>
        <v>1.25579975579976</v>
      </c>
      <c r="O38" s="0" t="n">
        <f aca="false">K38/$M$1</f>
        <v>0.0537240537240537</v>
      </c>
      <c r="P38" s="0" t="n">
        <f aca="false">L38/$M$1</f>
        <v>1.33150183150183</v>
      </c>
      <c r="Q38" s="0" t="n">
        <f aca="false">M38/$M$1</f>
        <v>0.0628815628815629</v>
      </c>
      <c r="R38" s="0" t="n">
        <f aca="false">ABS(N38-O38)</f>
        <v>1.2020757020757</v>
      </c>
      <c r="S38" s="0" t="n">
        <f aca="false">ABS(P38-Q38)</f>
        <v>1.26862026862027</v>
      </c>
      <c r="U38" s="0" t="n">
        <f aca="false">ABS((K38*M38-($J$1-J38)*($J$1-L38))/(S38*K38-R38*($J$1-L38)))</f>
        <v>26.7063250581946</v>
      </c>
      <c r="V38" s="0" t="n">
        <f aca="false">IF(R38=($J$1-J38)/U38,$J$1/S38-$M$1,IF(K38=0,$J$1/S38-$M$1,K38/ABS(R38-($J$1-J38)/U38)))</f>
        <v>13.3177841083367</v>
      </c>
      <c r="W38" s="0" t="n">
        <f aca="false">IF(K38=0,ABS(($J$1-J38)/N38-($J$1-J38)/U38),ABS((($J$1-J38)-K38)/(K38/V38+O38)))</f>
        <v>34.9078883620398</v>
      </c>
    </row>
    <row r="39" customFormat="false" ht="12.75" hidden="false" customHeight="false" outlineLevel="0" collapsed="false">
      <c r="A39" s="141" t="n">
        <v>38908.6261805556</v>
      </c>
      <c r="B39" s="0" t="n">
        <v>2096</v>
      </c>
      <c r="C39" s="0" t="n">
        <v>55</v>
      </c>
      <c r="D39" s="141" t="n">
        <v>38908.6261921296</v>
      </c>
      <c r="E39" s="0" t="n">
        <v>2067</v>
      </c>
      <c r="F39" s="0" t="n">
        <v>112</v>
      </c>
      <c r="H39" s="136" t="n">
        <f aca="false">I39-'Shorting Summary'!$A$4</f>
        <v>1869.4999997681</v>
      </c>
      <c r="I39" s="136" t="n">
        <f aca="false">86400*(AVERAGE(A39,D39)-'Raw IRMS Data'!$A$2)</f>
        <v>1963.4999997681</v>
      </c>
      <c r="J39" s="0" t="n">
        <f aca="false">B39*250/4095</f>
        <v>127.960927960928</v>
      </c>
      <c r="K39" s="0" t="n">
        <f aca="false">C39*250/4095</f>
        <v>3.35775335775336</v>
      </c>
      <c r="L39" s="0" t="n">
        <f aca="false">E39*250/4095</f>
        <v>126.190476190476</v>
      </c>
      <c r="M39" s="0" t="n">
        <f aca="false">F39*250/4095</f>
        <v>6.83760683760684</v>
      </c>
      <c r="N39" s="0" t="n">
        <f aca="false">J39/$M$1</f>
        <v>1.27960927960928</v>
      </c>
      <c r="O39" s="0" t="n">
        <f aca="false">K39/$M$1</f>
        <v>0.0335775335775336</v>
      </c>
      <c r="P39" s="0" t="n">
        <f aca="false">L39/$M$1</f>
        <v>1.26190476190476</v>
      </c>
      <c r="Q39" s="0" t="n">
        <f aca="false">M39/$M$1</f>
        <v>0.0683760683760684</v>
      </c>
      <c r="R39" s="0" t="n">
        <f aca="false">ABS(N39-O39)</f>
        <v>1.24603174603175</v>
      </c>
      <c r="S39" s="0" t="n">
        <f aca="false">ABS(P39-Q39)</f>
        <v>1.19352869352869</v>
      </c>
      <c r="U39" s="0" t="n">
        <f aca="false">ABS((K39*M39-($J$1-J39)*($J$1-L39))/(S39*K39-R39*($J$1-L39)))</f>
        <v>16.9489593413021</v>
      </c>
      <c r="V39" s="0" t="n">
        <f aca="false">IF(R39=($J$1-J39)/U39,$J$1/S39-$M$1,IF(K39=0,$J$1/S39-$M$1,K39/ABS(R39-($J$1-J39)/U39)))</f>
        <v>26.2233020598311</v>
      </c>
      <c r="W39" s="0" t="n">
        <f aca="false">IF(K39=0,ABS(($J$1-J39)/N39-($J$1-J39)/U39),ABS((($J$1-J39)-K39)/(K39/V39+O39)))</f>
        <v>96.4655030302823</v>
      </c>
    </row>
    <row r="40" customFormat="false" ht="12.75" hidden="false" customHeight="false" outlineLevel="0" collapsed="false">
      <c r="A40" s="141" t="n">
        <v>38908.6268634259</v>
      </c>
      <c r="B40" s="0" t="n">
        <v>1814</v>
      </c>
      <c r="C40" s="0" t="n">
        <v>76</v>
      </c>
      <c r="D40" s="141" t="n">
        <v>38908.626875</v>
      </c>
      <c r="E40" s="0" t="n">
        <v>2063</v>
      </c>
      <c r="F40" s="0" t="n">
        <v>104</v>
      </c>
      <c r="H40" s="136" t="n">
        <f aca="false">I40-'Shorting Summary'!$A$4</f>
        <v>1928.50000035856</v>
      </c>
      <c r="I40" s="136" t="n">
        <f aca="false">86400*(AVERAGE(A40,D40)-'Raw IRMS Data'!$A$2)</f>
        <v>2022.50000035856</v>
      </c>
      <c r="J40" s="0" t="n">
        <f aca="false">B40*250/4095</f>
        <v>110.744810744811</v>
      </c>
      <c r="K40" s="0" t="n">
        <f aca="false">C40*250/4095</f>
        <v>4.63980463980464</v>
      </c>
      <c r="L40" s="0" t="n">
        <f aca="false">E40*250/4095</f>
        <v>125.946275946276</v>
      </c>
      <c r="M40" s="0" t="n">
        <f aca="false">F40*250/4095</f>
        <v>6.34920634920635</v>
      </c>
      <c r="N40" s="0" t="n">
        <f aca="false">J40/$M$1</f>
        <v>1.10744810744811</v>
      </c>
      <c r="O40" s="0" t="n">
        <f aca="false">K40/$M$1</f>
        <v>0.0463980463980464</v>
      </c>
      <c r="P40" s="0" t="n">
        <f aca="false">L40/$M$1</f>
        <v>1.25946275946276</v>
      </c>
      <c r="Q40" s="0" t="n">
        <f aca="false">M40/$M$1</f>
        <v>0.0634920634920635</v>
      </c>
      <c r="R40" s="0" t="n">
        <f aca="false">ABS(N40-O40)</f>
        <v>1.06105006105006</v>
      </c>
      <c r="S40" s="0" t="n">
        <f aca="false">ABS(P40-Q40)</f>
        <v>1.1959706959707</v>
      </c>
      <c r="U40" s="0" t="n">
        <f aca="false">ABS((K40*M40-($J$1-J40)*($J$1-L40))/(S40*K40-R40*($J$1-L40)))</f>
        <v>43.6487804124414</v>
      </c>
      <c r="V40" s="0" t="n">
        <f aca="false">IF(R40=($J$1-J40)/U40,$J$1/S40-$M$1,IF(K40=0,$J$1/S40-$M$1,K40/ABS(R40-($J$1-J40)/U40)))</f>
        <v>19.9554322242258</v>
      </c>
      <c r="W40" s="0" t="n">
        <f aca="false">IF(K40=0,ABS(($J$1-J40)/N40-($J$1-J40)/U40),ABS((($J$1-J40)-K40)/(K40/V40+O40)))</f>
        <v>113.030862038081</v>
      </c>
    </row>
    <row r="41" customFormat="false" ht="12.75" hidden="false" customHeight="false" outlineLevel="0" collapsed="false">
      <c r="A41" s="141" t="n">
        <v>38908.6275462963</v>
      </c>
      <c r="B41" s="0" t="n">
        <v>2236</v>
      </c>
      <c r="C41" s="0" t="n">
        <v>57</v>
      </c>
      <c r="D41" s="141" t="n">
        <v>38908.6275578704</v>
      </c>
      <c r="E41" s="0" t="n">
        <v>2357</v>
      </c>
      <c r="F41" s="0" t="n">
        <v>39</v>
      </c>
      <c r="H41" s="136" t="n">
        <f aca="false">I41-'Shorting Summary'!$A$4</f>
        <v>1987.49999969173</v>
      </c>
      <c r="I41" s="136" t="n">
        <f aca="false">86400*(AVERAGE(A41,D41)-'Raw IRMS Data'!$A$2)</f>
        <v>2081.49999969173</v>
      </c>
      <c r="J41" s="0" t="n">
        <f aca="false">B41*250/4095</f>
        <v>136.507936507937</v>
      </c>
      <c r="K41" s="0" t="n">
        <f aca="false">C41*250/4095</f>
        <v>3.47985347985348</v>
      </c>
      <c r="L41" s="0" t="n">
        <f aca="false">E41*250/4095</f>
        <v>143.894993894994</v>
      </c>
      <c r="M41" s="0" t="n">
        <f aca="false">F41*250/4095</f>
        <v>2.38095238095238</v>
      </c>
      <c r="N41" s="0" t="n">
        <f aca="false">J41/$M$1</f>
        <v>1.36507936507937</v>
      </c>
      <c r="O41" s="0" t="n">
        <f aca="false">K41/$M$1</f>
        <v>0.0347985347985348</v>
      </c>
      <c r="P41" s="0" t="n">
        <f aca="false">L41/$M$1</f>
        <v>1.43894993894994</v>
      </c>
      <c r="Q41" s="0" t="n">
        <f aca="false">M41/$M$1</f>
        <v>0.0238095238095238</v>
      </c>
      <c r="R41" s="0" t="n">
        <f aca="false">ABS(N41-O41)</f>
        <v>1.33028083028083</v>
      </c>
      <c r="S41" s="0" t="n">
        <f aca="false">ABS(P41-Q41)</f>
        <v>1.41514041514042</v>
      </c>
      <c r="U41" s="0" t="n">
        <f aca="false">ABS((K41*M41-($J$1-J41)*($J$1-L41))/(S41*K41-R41*($J$1-L41)))</f>
        <v>25.2389996648596</v>
      </c>
      <c r="V41" s="0" t="n">
        <f aca="false">IF(R41=($J$1-J41)/U41,$J$1/S41-$M$1,IF(K41=0,$J$1/S41-$M$1,K41/ABS(R41-($J$1-J41)/U41)))</f>
        <v>3.79006087994109</v>
      </c>
      <c r="W41" s="0" t="n">
        <f aca="false">IF(K41=0,ABS(($J$1-J41)/N41-($J$1-J41)/U41),ABS((($J$1-J41)-K41)/(K41/V41+O41)))</f>
        <v>7.263601613064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3.673992673993</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47</v>
      </c>
      <c r="I3" s="136"/>
    </row>
    <row r="4" customFormat="false" ht="12.75" hidden="false" customHeight="false" outlineLevel="0" collapsed="false">
      <c r="I4" s="136"/>
    </row>
    <row r="5" customFormat="false" ht="12.75" hidden="false" customHeight="false" outlineLevel="0" collapsed="false">
      <c r="A5" s="0" t="s">
        <v>248</v>
      </c>
      <c r="B5" s="0" t="s">
        <v>176</v>
      </c>
      <c r="C5" s="0" t="s">
        <v>177</v>
      </c>
      <c r="D5" s="0" t="s">
        <v>249</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37</v>
      </c>
      <c r="V5" s="0" t="s">
        <v>206</v>
      </c>
      <c r="W5" s="0" t="s">
        <v>250</v>
      </c>
    </row>
    <row r="6" customFormat="false" ht="12.75" hidden="false" customHeight="false" outlineLevel="0" collapsed="false">
      <c r="A6" s="141" t="n">
        <v>38908.6036921296</v>
      </c>
      <c r="B6" s="0" t="n">
        <v>1</v>
      </c>
      <c r="C6" s="0" t="n">
        <v>0</v>
      </c>
      <c r="D6" s="141" t="n">
        <v>38908.6037037037</v>
      </c>
      <c r="E6" s="0" t="n">
        <v>1</v>
      </c>
      <c r="F6" s="0" t="n">
        <v>0</v>
      </c>
      <c r="H6" s="136" t="n">
        <f aca="false">I6-'Shorting Summary'!$A$4</f>
        <v>-73.4999999227002</v>
      </c>
      <c r="I6" s="136" t="n">
        <f aca="false">86400*(AVERAGE(A6,D6)-'Raw IRMS Data'!$A$2)</f>
        <v>20.50000007729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5238</v>
      </c>
      <c r="V6" s="0" t="n">
        <f aca="false">IF(R6=($J$1-J6)/U6,$J$1/S6-$M$1,IF(K6=0,$J$1/S6-$M$1,K6/ABS(R6-($J$1-J6)/U6)))</f>
        <v>235238</v>
      </c>
      <c r="W6" s="0" t="n">
        <f aca="false">IF(K6=0,ABS(($J$1-J6)/N6-($J$1-J6)/U6),ABS((($J$1-J6)-K6)/(K6/V6+O6)))</f>
        <v>235237.999389499</v>
      </c>
    </row>
    <row r="7" customFormat="false" ht="12.75" hidden="false" customHeight="false" outlineLevel="0" collapsed="false">
      <c r="A7" s="141" t="n">
        <v>38908.604375</v>
      </c>
      <c r="B7" s="0" t="n">
        <v>1</v>
      </c>
      <c r="C7" s="0" t="n">
        <v>0</v>
      </c>
      <c r="D7" s="141" t="n">
        <v>38908.6043865741</v>
      </c>
      <c r="E7" s="0" t="n">
        <v>1</v>
      </c>
      <c r="F7" s="0" t="n">
        <v>0</v>
      </c>
      <c r="H7" s="136" t="n">
        <f aca="false">I7-'Shorting Summary'!$A$4</f>
        <v>-14.4999999608845</v>
      </c>
      <c r="I7" s="136" t="n">
        <f aca="false">86400*(AVERAGE(A7,D7)-'Raw IRMS Data'!$A$2)</f>
        <v>79.500000039115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5238</v>
      </c>
      <c r="V7" s="0" t="n">
        <f aca="false">IF(R7=($J$1-J7)/U7,$J$1/S7-$M$1,IF(K7=0,$J$1/S7-$M$1,K7/ABS(R7-($J$1-J7)/U7)))</f>
        <v>235238</v>
      </c>
      <c r="W7" s="0" t="n">
        <f aca="false">IF(K7=0,ABS(($J$1-J7)/N7-($J$1-J7)/U7),ABS((($J$1-J7)-K7)/(K7/V7+O7)))</f>
        <v>235237.999389499</v>
      </c>
    </row>
    <row r="8" customFormat="false" ht="12.75" hidden="false" customHeight="false" outlineLevel="0" collapsed="false">
      <c r="A8" s="141" t="n">
        <v>38908.6050578704</v>
      </c>
      <c r="B8" s="0" t="n">
        <v>1</v>
      </c>
      <c r="C8" s="0" t="n">
        <v>0</v>
      </c>
      <c r="D8" s="141" t="n">
        <v>38908.6050694444</v>
      </c>
      <c r="E8" s="0" t="n">
        <v>1</v>
      </c>
      <c r="F8" s="0" t="n">
        <v>0</v>
      </c>
      <c r="H8" s="136" t="n">
        <f aca="false">I8-'Shorting Summary'!$A$4</f>
        <v>44.5000000009313</v>
      </c>
      <c r="I8" s="136" t="n">
        <f aca="false">86400*(AVERAGE(A8,D8)-'Raw IRMS Data'!$A$2)</f>
        <v>138.5000000009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5238</v>
      </c>
      <c r="V8" s="0" t="n">
        <f aca="false">IF(R8=($J$1-J8)/U8,$J$1/S8-$M$1,IF(K8=0,$J$1/S8-$M$1,K8/ABS(R8-($J$1-J8)/U8)))</f>
        <v>235238</v>
      </c>
      <c r="W8" s="0" t="n">
        <f aca="false">IF(K8=0,ABS(($J$1-J8)/N8-($J$1-J8)/U8),ABS((($J$1-J8)-K8)/(K8/V8+O8)))</f>
        <v>235237.999389499</v>
      </c>
    </row>
    <row r="9" customFormat="false" ht="12.75" hidden="false" customHeight="false" outlineLevel="0" collapsed="false">
      <c r="A9" s="141" t="n">
        <v>38908.6057291667</v>
      </c>
      <c r="B9" s="0" t="n">
        <v>1</v>
      </c>
      <c r="C9" s="0" t="n">
        <v>0</v>
      </c>
      <c r="D9" s="141" t="n">
        <v>38908.6057523148</v>
      </c>
      <c r="E9" s="0" t="n">
        <v>1</v>
      </c>
      <c r="F9" s="0" t="n">
        <v>0</v>
      </c>
      <c r="H9" s="136" t="n">
        <f aca="false">I9-'Shorting Summary'!$A$4</f>
        <v>102.999999531545</v>
      </c>
      <c r="I9" s="136" t="n">
        <f aca="false">86400*(AVERAGE(A9,D9)-'Raw IRMS Data'!$A$2)</f>
        <v>196.99999953154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5238</v>
      </c>
      <c r="V9" s="0" t="n">
        <f aca="false">IF(R9=($J$1-J9)/U9,$J$1/S9-$M$1,IF(K9=0,$J$1/S9-$M$1,K9/ABS(R9-($J$1-J9)/U9)))</f>
        <v>235238</v>
      </c>
      <c r="W9" s="0" t="n">
        <f aca="false">IF(K9=0,ABS(($J$1-J9)/N9-($J$1-J9)/U9),ABS((($J$1-J9)-K9)/(K9/V9+O9)))</f>
        <v>235237.999389499</v>
      </c>
    </row>
    <row r="10" customFormat="false" ht="12.75" hidden="false" customHeight="false" outlineLevel="0" collapsed="false">
      <c r="A10" s="141" t="n">
        <v>38908.606412037</v>
      </c>
      <c r="B10" s="0" t="n">
        <v>1</v>
      </c>
      <c r="C10" s="0" t="n">
        <v>0</v>
      </c>
      <c r="D10" s="141" t="n">
        <v>38908.6064351852</v>
      </c>
      <c r="E10" s="0" t="n">
        <v>1</v>
      </c>
      <c r="F10" s="0" t="n">
        <v>0</v>
      </c>
      <c r="H10" s="136" t="n">
        <f aca="false">I10-'Shorting Summary'!$A$4</f>
        <v>162.000000122003</v>
      </c>
      <c r="I10" s="136" t="n">
        <f aca="false">86400*(AVERAGE(A10,D10)-'Raw IRMS Data'!$A$2)</f>
        <v>256.00000012200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5238</v>
      </c>
      <c r="V10" s="0" t="n">
        <f aca="false">IF(R10=($J$1-J10)/U10,$J$1/S10-$M$1,IF(K10=0,$J$1/S10-$M$1,K10/ABS(R10-($J$1-J10)/U10)))</f>
        <v>235238</v>
      </c>
      <c r="W10" s="0" t="n">
        <f aca="false">IF(K10=0,ABS(($J$1-J10)/N10-($J$1-J10)/U10),ABS((($J$1-J10)-K10)/(K10/V10+O10)))</f>
        <v>235237.999389499</v>
      </c>
    </row>
    <row r="11" customFormat="false" ht="12.75" hidden="false" customHeight="false" outlineLevel="0" collapsed="false">
      <c r="A11" s="141" t="n">
        <v>38908.6070949074</v>
      </c>
      <c r="B11" s="0" t="n">
        <v>2</v>
      </c>
      <c r="C11" s="0" t="n">
        <v>0</v>
      </c>
      <c r="D11" s="141" t="n">
        <v>38908.6071064815</v>
      </c>
      <c r="E11" s="0" t="n">
        <v>1</v>
      </c>
      <c r="F11" s="0" t="n">
        <v>0</v>
      </c>
      <c r="H11" s="136" t="n">
        <f aca="false">I11-'Shorting Summary'!$A$4</f>
        <v>220.499999652617</v>
      </c>
      <c r="I11" s="136" t="n">
        <f aca="false">86400*(AVERAGE(A11,D11)-'Raw IRMS Data'!$A$2)</f>
        <v>314.499999652617</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17569</v>
      </c>
      <c r="V11" s="0" t="n">
        <f aca="false">IF(R11=($J$1-J11)/U11,$J$1/S11-$M$1,IF(K11=0,$J$1/S11-$M$1,K11/ABS(R11-($J$1-J11)/U11)))</f>
        <v>235238</v>
      </c>
      <c r="W11" s="0" t="n">
        <f aca="false">IF(K11=0,ABS(($J$1-J11)/N11-($J$1-J11)/U11),ABS((($J$1-J11)-K11)/(K11/V11+O11)))</f>
        <v>117568.998778999</v>
      </c>
    </row>
    <row r="12" customFormat="false" ht="12.75" hidden="false" customHeight="false" outlineLevel="0" collapsed="false">
      <c r="A12" s="141" t="n">
        <v>38908.6077777778</v>
      </c>
      <c r="B12" s="0" t="n">
        <v>1</v>
      </c>
      <c r="C12" s="0" t="n">
        <v>0</v>
      </c>
      <c r="D12" s="141" t="n">
        <v>38908.6077893519</v>
      </c>
      <c r="E12" s="0" t="n">
        <v>1</v>
      </c>
      <c r="F12" s="0" t="n">
        <v>0</v>
      </c>
      <c r="H12" s="136" t="n">
        <f aca="false">I12-'Shorting Summary'!$A$4</f>
        <v>279.500000243075</v>
      </c>
      <c r="I12" s="136" t="n">
        <f aca="false">86400*(AVERAGE(A12,D12)-'Raw IRMS Data'!$A$2)</f>
        <v>373.50000024307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5238</v>
      </c>
      <c r="V12" s="0" t="n">
        <f aca="false">IF(R12=($J$1-J12)/U12,$J$1/S12-$M$1,IF(K12=0,$J$1/S12-$M$1,K12/ABS(R12-($J$1-J12)/U12)))</f>
        <v>235238</v>
      </c>
      <c r="W12" s="0" t="n">
        <f aca="false">IF(K12=0,ABS(($J$1-J12)/N12-($J$1-J12)/U12),ABS((($J$1-J12)-K12)/(K12/V12+O12)))</f>
        <v>235237.999389499</v>
      </c>
    </row>
    <row r="13" customFormat="false" ht="12.75" hidden="false" customHeight="false" outlineLevel="0" collapsed="false">
      <c r="A13" s="141" t="n">
        <v>38908.6084606481</v>
      </c>
      <c r="B13" s="0" t="n">
        <v>1</v>
      </c>
      <c r="C13" s="0" t="n">
        <v>0</v>
      </c>
      <c r="D13" s="141" t="n">
        <v>38908.6084722222</v>
      </c>
      <c r="E13" s="0" t="n">
        <v>1</v>
      </c>
      <c r="F13" s="0" t="n">
        <v>0</v>
      </c>
      <c r="H13" s="136" t="n">
        <f aca="false">I13-'Shorting Summary'!$A$4</f>
        <v>338.499999576248</v>
      </c>
      <c r="I13" s="136" t="n">
        <f aca="false">86400*(AVERAGE(A13,D13)-'Raw IRMS Data'!$A$2)</f>
        <v>432.49999957624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5238</v>
      </c>
      <c r="V13" s="0" t="n">
        <f aca="false">IF(R13=($J$1-J13)/U13,$J$1/S13-$M$1,IF(K13=0,$J$1/S13-$M$1,K13/ABS(R13-($J$1-J13)/U13)))</f>
        <v>235238</v>
      </c>
      <c r="W13" s="0" t="n">
        <f aca="false">IF(K13=0,ABS(($J$1-J13)/N13-($J$1-J13)/U13),ABS((($J$1-J13)-K13)/(K13/V13+O13)))</f>
        <v>235237.999389499</v>
      </c>
    </row>
    <row r="14" customFormat="false" ht="12.75" hidden="false" customHeight="false" outlineLevel="0" collapsed="false">
      <c r="A14" s="141" t="n">
        <v>38908.6091319444</v>
      </c>
      <c r="B14" s="0" t="n">
        <v>1</v>
      </c>
      <c r="C14" s="0" t="n">
        <v>0</v>
      </c>
      <c r="D14" s="141" t="n">
        <v>38908.6091550926</v>
      </c>
      <c r="E14" s="0" t="n">
        <v>1</v>
      </c>
      <c r="F14" s="0" t="n">
        <v>0</v>
      </c>
      <c r="H14" s="136" t="n">
        <f aca="false">I14-'Shorting Summary'!$A$4</f>
        <v>397.000000364147</v>
      </c>
      <c r="I14" s="136" t="n">
        <f aca="false">86400*(AVERAGE(A14,D14)-'Raw IRMS Data'!$A$2)</f>
        <v>491.00000036414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5238</v>
      </c>
      <c r="V14" s="0" t="n">
        <f aca="false">IF(R14=($J$1-J14)/U14,$J$1/S14-$M$1,IF(K14=0,$J$1/S14-$M$1,K14/ABS(R14-($J$1-J14)/U14)))</f>
        <v>235238</v>
      </c>
      <c r="W14" s="0" t="n">
        <f aca="false">IF(K14=0,ABS(($J$1-J14)/N14-($J$1-J14)/U14),ABS((($J$1-J14)-K14)/(K14/V14+O14)))</f>
        <v>235237.999389499</v>
      </c>
    </row>
    <row r="15" customFormat="false" ht="12.75" hidden="false" customHeight="false" outlineLevel="0" collapsed="false">
      <c r="A15" s="141" t="n">
        <v>38908.6098148148</v>
      </c>
      <c r="B15" s="0" t="n">
        <v>1</v>
      </c>
      <c r="C15" s="0" t="n">
        <v>0</v>
      </c>
      <c r="D15" s="141" t="n">
        <v>38908.609837963</v>
      </c>
      <c r="E15" s="0" t="n">
        <v>1</v>
      </c>
      <c r="F15" s="0" t="n">
        <v>0</v>
      </c>
      <c r="H15" s="136" t="n">
        <f aca="false">I15-'Shorting Summary'!$A$4</f>
        <v>455.99999969732</v>
      </c>
      <c r="I15" s="136" t="n">
        <f aca="false">86400*(AVERAGE(A15,D15)-'Raw IRMS Data'!$A$2)</f>
        <v>549.9999996973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5238</v>
      </c>
      <c r="V15" s="0" t="n">
        <f aca="false">IF(R15=($J$1-J15)/U15,$J$1/S15-$M$1,IF(K15=0,$J$1/S15-$M$1,K15/ABS(R15-($J$1-J15)/U15)))</f>
        <v>235238</v>
      </c>
      <c r="W15" s="0" t="n">
        <f aca="false">IF(K15=0,ABS(($J$1-J15)/N15-($J$1-J15)/U15),ABS((($J$1-J15)-K15)/(K15/V15+O15)))</f>
        <v>235237.999389499</v>
      </c>
    </row>
    <row r="16" customFormat="false" ht="12.75" hidden="false" customHeight="false" outlineLevel="0" collapsed="false">
      <c r="A16" s="141" t="n">
        <v>38908.6104976852</v>
      </c>
      <c r="B16" s="0" t="n">
        <v>1</v>
      </c>
      <c r="C16" s="0" t="n">
        <v>0</v>
      </c>
      <c r="D16" s="141" t="n">
        <v>38908.6105092593</v>
      </c>
      <c r="E16" s="0" t="n">
        <v>1</v>
      </c>
      <c r="F16" s="0" t="n">
        <v>0</v>
      </c>
      <c r="H16" s="136" t="n">
        <f aca="false">I16-'Shorting Summary'!$A$4</f>
        <v>514.500000485219</v>
      </c>
      <c r="I16" s="136" t="n">
        <f aca="false">86400*(AVERAGE(A16,D16)-'Raw IRMS Data'!$A$2)</f>
        <v>608.50000048521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5238</v>
      </c>
      <c r="V16" s="0" t="n">
        <f aca="false">IF(R16=($J$1-J16)/U16,$J$1/S16-$M$1,IF(K16=0,$J$1/S16-$M$1,K16/ABS(R16-($J$1-J16)/U16)))</f>
        <v>235238</v>
      </c>
      <c r="W16" s="0" t="n">
        <f aca="false">IF(K16=0,ABS(($J$1-J16)/N16-($J$1-J16)/U16),ABS((($J$1-J16)-K16)/(K16/V16+O16)))</f>
        <v>235237.999389499</v>
      </c>
    </row>
    <row r="17" customFormat="false" ht="12.75" hidden="false" customHeight="false" outlineLevel="0" collapsed="false">
      <c r="A17" s="141" t="n">
        <v>38908.6111805556</v>
      </c>
      <c r="B17" s="0" t="n">
        <v>2</v>
      </c>
      <c r="C17" s="0" t="n">
        <v>0</v>
      </c>
      <c r="D17" s="141" t="n">
        <v>38908.6111921296</v>
      </c>
      <c r="E17" s="0" t="n">
        <v>1</v>
      </c>
      <c r="F17" s="0" t="n">
        <v>0</v>
      </c>
      <c r="H17" s="136" t="n">
        <f aca="false">I17-'Shorting Summary'!$A$4</f>
        <v>573.499999818392</v>
      </c>
      <c r="I17" s="136" t="n">
        <f aca="false">86400*(AVERAGE(A17,D17)-'Raw IRMS Data'!$A$2)</f>
        <v>667.499999818392</v>
      </c>
      <c r="J17" s="0" t="n">
        <f aca="false">B17*250/4095</f>
        <v>0.122100122100122</v>
      </c>
      <c r="K17" s="0" t="n">
        <f aca="false">C17*250/4095</f>
        <v>0</v>
      </c>
      <c r="L17" s="0" t="n">
        <f aca="false">E17*250/4095</f>
        <v>0.0610500610500611</v>
      </c>
      <c r="M17" s="0" t="n">
        <f aca="false">F17*250/4095</f>
        <v>0</v>
      </c>
      <c r="N17" s="0" t="n">
        <f aca="false">J17/$M$1</f>
        <v>0.00122100122100122</v>
      </c>
      <c r="O17" s="0" t="n">
        <f aca="false">K17/$M$1</f>
        <v>0</v>
      </c>
      <c r="P17" s="0" t="n">
        <f aca="false">L17/$M$1</f>
        <v>0.000610500610500611</v>
      </c>
      <c r="Q17" s="0" t="n">
        <f aca="false">M17/$M$1</f>
        <v>0</v>
      </c>
      <c r="R17" s="0" t="n">
        <f aca="false">ABS(N17-O17)</f>
        <v>0.00122100122100122</v>
      </c>
      <c r="S17" s="0" t="n">
        <f aca="false">ABS(P17-Q17)</f>
        <v>0.000610500610500611</v>
      </c>
      <c r="U17" s="0" t="n">
        <f aca="false">ABS((K17*M17-($J$1-J17)*($J$1-L17))/(S17*K17-R17*($J$1-L17)))</f>
        <v>117569</v>
      </c>
      <c r="V17" s="0" t="n">
        <f aca="false">IF(R17=($J$1-J17)/U17,$J$1/S17-$M$1,IF(K17=0,$J$1/S17-$M$1,K17/ABS(R17-($J$1-J17)/U17)))</f>
        <v>235238</v>
      </c>
      <c r="W17" s="0" t="n">
        <f aca="false">IF(K17=0,ABS(($J$1-J17)/N17-($J$1-J17)/U17),ABS((($J$1-J17)-K17)/(K17/V17+O17)))</f>
        <v>117568.998778999</v>
      </c>
    </row>
    <row r="18" customFormat="false" ht="12.75" hidden="false" customHeight="false" outlineLevel="0" collapsed="false">
      <c r="A18" s="141" t="n">
        <v>38908.6118634259</v>
      </c>
      <c r="B18" s="0" t="n">
        <v>2</v>
      </c>
      <c r="C18" s="0" t="n">
        <v>0</v>
      </c>
      <c r="D18" s="141" t="n">
        <v>38908.611875</v>
      </c>
      <c r="E18" s="0" t="n">
        <v>1</v>
      </c>
      <c r="F18" s="0" t="n">
        <v>0</v>
      </c>
      <c r="H18" s="136" t="n">
        <f aca="false">I18-'Shorting Summary'!$A$4</f>
        <v>632.500000408851</v>
      </c>
      <c r="I18" s="136" t="n">
        <f aca="false">86400*(AVERAGE(A18,D18)-'Raw IRMS Data'!$A$2)</f>
        <v>726.500000408851</v>
      </c>
      <c r="J18" s="0" t="n">
        <f aca="false">B18*250/4095</f>
        <v>0.122100122100122</v>
      </c>
      <c r="K18" s="0" t="n">
        <f aca="false">C18*250/4095</f>
        <v>0</v>
      </c>
      <c r="L18" s="0" t="n">
        <f aca="false">E18*250/4095</f>
        <v>0.0610500610500611</v>
      </c>
      <c r="M18" s="0" t="n">
        <f aca="false">F18*250/4095</f>
        <v>0</v>
      </c>
      <c r="N18" s="0" t="n">
        <f aca="false">J18/$M$1</f>
        <v>0.00122100122100122</v>
      </c>
      <c r="O18" s="0" t="n">
        <f aca="false">K18/$M$1</f>
        <v>0</v>
      </c>
      <c r="P18" s="0" t="n">
        <f aca="false">L18/$M$1</f>
        <v>0.000610500610500611</v>
      </c>
      <c r="Q18" s="0" t="n">
        <f aca="false">M18/$M$1</f>
        <v>0</v>
      </c>
      <c r="R18" s="0" t="n">
        <f aca="false">ABS(N18-O18)</f>
        <v>0.00122100122100122</v>
      </c>
      <c r="S18" s="0" t="n">
        <f aca="false">ABS(P18-Q18)</f>
        <v>0.000610500610500611</v>
      </c>
      <c r="U18" s="0" t="n">
        <f aca="false">ABS((K18*M18-($J$1-J18)*($J$1-L18))/(S18*K18-R18*($J$1-L18)))</f>
        <v>117569</v>
      </c>
      <c r="V18" s="0" t="n">
        <f aca="false">IF(R18=($J$1-J18)/U18,$J$1/S18-$M$1,IF(K18=0,$J$1/S18-$M$1,K18/ABS(R18-($J$1-J18)/U18)))</f>
        <v>235238</v>
      </c>
      <c r="W18" s="0" t="n">
        <f aca="false">IF(K18=0,ABS(($J$1-J18)/N18-($J$1-J18)/U18),ABS((($J$1-J18)-K18)/(K18/V18+O18)))</f>
        <v>117568.998778999</v>
      </c>
    </row>
    <row r="19" customFormat="false" ht="12.75" hidden="false" customHeight="false" outlineLevel="0" collapsed="false">
      <c r="A19" s="141" t="n">
        <v>38908.6125347222</v>
      </c>
      <c r="B19" s="0" t="n">
        <v>1</v>
      </c>
      <c r="C19" s="0" t="n">
        <v>0</v>
      </c>
      <c r="D19" s="141" t="n">
        <v>38908.6125578704</v>
      </c>
      <c r="E19" s="0" t="n">
        <v>1</v>
      </c>
      <c r="F19" s="0" t="n">
        <v>0</v>
      </c>
      <c r="H19" s="136" t="n">
        <f aca="false">I19-'Shorting Summary'!$A$4</f>
        <v>690.999999939464</v>
      </c>
      <c r="I19" s="136" t="n">
        <f aca="false">86400*(AVERAGE(A19,D19)-'Raw IRMS Data'!$A$2)</f>
        <v>784.99999993946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5238</v>
      </c>
      <c r="V19" s="0" t="n">
        <f aca="false">IF(R19=($J$1-J19)/U19,$J$1/S19-$M$1,IF(K19=0,$J$1/S19-$M$1,K19/ABS(R19-($J$1-J19)/U19)))</f>
        <v>235238</v>
      </c>
      <c r="W19" s="0" t="n">
        <f aca="false">IF(K19=0,ABS(($J$1-J19)/N19-($J$1-J19)/U19),ABS((($J$1-J19)-K19)/(K19/V19+O19)))</f>
        <v>235237.999389499</v>
      </c>
    </row>
    <row r="20" customFormat="false" ht="12.75" hidden="false" customHeight="false" outlineLevel="0" collapsed="false">
      <c r="A20" s="141" t="n">
        <v>38908.6132175926</v>
      </c>
      <c r="B20" s="0" t="n">
        <v>2</v>
      </c>
      <c r="C20" s="0" t="n">
        <v>0</v>
      </c>
      <c r="D20" s="141" t="n">
        <v>38908.6132407407</v>
      </c>
      <c r="E20" s="0" t="n">
        <v>1</v>
      </c>
      <c r="F20" s="0" t="n">
        <v>0</v>
      </c>
      <c r="H20" s="136" t="n">
        <f aca="false">I20-'Shorting Summary'!$A$4</f>
        <v>750.000000529923</v>
      </c>
      <c r="I20" s="136" t="n">
        <f aca="false">86400*(AVERAGE(A20,D20)-'Raw IRMS Data'!$A$2)</f>
        <v>844.000000529923</v>
      </c>
      <c r="J20" s="0" t="n">
        <f aca="false">B20*250/4095</f>
        <v>0.122100122100122</v>
      </c>
      <c r="K20" s="0" t="n">
        <f aca="false">C20*250/4095</f>
        <v>0</v>
      </c>
      <c r="L20" s="0" t="n">
        <f aca="false">E20*250/4095</f>
        <v>0.0610500610500611</v>
      </c>
      <c r="M20" s="0" t="n">
        <f aca="false">F20*250/4095</f>
        <v>0</v>
      </c>
      <c r="N20" s="0" t="n">
        <f aca="false">J20/$M$1</f>
        <v>0.00122100122100122</v>
      </c>
      <c r="O20" s="0" t="n">
        <f aca="false">K20/$M$1</f>
        <v>0</v>
      </c>
      <c r="P20" s="0" t="n">
        <f aca="false">L20/$M$1</f>
        <v>0.000610500610500611</v>
      </c>
      <c r="Q20" s="0" t="n">
        <f aca="false">M20/$M$1</f>
        <v>0</v>
      </c>
      <c r="R20" s="0" t="n">
        <f aca="false">ABS(N20-O20)</f>
        <v>0.00122100122100122</v>
      </c>
      <c r="S20" s="0" t="n">
        <f aca="false">ABS(P20-Q20)</f>
        <v>0.000610500610500611</v>
      </c>
      <c r="U20" s="0" t="n">
        <f aca="false">ABS((K20*M20-($J$1-J20)*($J$1-L20))/(S20*K20-R20*($J$1-L20)))</f>
        <v>117569</v>
      </c>
      <c r="V20" s="0" t="n">
        <f aca="false">IF(R20=($J$1-J20)/U20,$J$1/S20-$M$1,IF(K20=0,$J$1/S20-$M$1,K20/ABS(R20-($J$1-J20)/U20)))</f>
        <v>235238</v>
      </c>
      <c r="W20" s="0" t="n">
        <f aca="false">IF(K20=0,ABS(($J$1-J20)/N20-($J$1-J20)/U20),ABS((($J$1-J20)-K20)/(K20/V20+O20)))</f>
        <v>117568.998778999</v>
      </c>
    </row>
    <row r="21" customFormat="false" ht="12.75" hidden="false" customHeight="false" outlineLevel="0" collapsed="false">
      <c r="A21" s="141" t="n">
        <v>38908.613900463</v>
      </c>
      <c r="B21" s="0" t="n">
        <v>1</v>
      </c>
      <c r="C21" s="0" t="n">
        <v>0</v>
      </c>
      <c r="D21" s="141" t="n">
        <v>38908.613912037</v>
      </c>
      <c r="E21" s="0" t="n">
        <v>1</v>
      </c>
      <c r="F21" s="0" t="n">
        <v>0</v>
      </c>
      <c r="H21" s="136" t="n">
        <f aca="false">I21-'Shorting Summary'!$A$4</f>
        <v>808.500000060536</v>
      </c>
      <c r="I21" s="136" t="n">
        <f aca="false">86400*(AVERAGE(A21,D21)-'Raw IRMS Data'!$A$2)</f>
        <v>902.500000060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5238</v>
      </c>
      <c r="V21" s="0" t="n">
        <f aca="false">IF(R21=($J$1-J21)/U21,$J$1/S21-$M$1,IF(K21=0,$J$1/S21-$M$1,K21/ABS(R21-($J$1-J21)/U21)))</f>
        <v>235238</v>
      </c>
      <c r="W21" s="0" t="n">
        <f aca="false">IF(K21=0,ABS(($J$1-J21)/N21-($J$1-J21)/U21),ABS((($J$1-J21)-K21)/(K21/V21+O21)))</f>
        <v>235237.999389499</v>
      </c>
    </row>
    <row r="22" customFormat="false" ht="12.75" hidden="false" customHeight="false" outlineLevel="0" collapsed="false">
      <c r="A22" s="141" t="n">
        <v>38908.6145833333</v>
      </c>
      <c r="B22" s="0" t="n">
        <v>1</v>
      </c>
      <c r="C22" s="0" t="n">
        <v>0</v>
      </c>
      <c r="D22" s="141" t="n">
        <v>38908.6145949074</v>
      </c>
      <c r="E22" s="0" t="n">
        <v>1</v>
      </c>
      <c r="F22" s="0" t="n">
        <v>0</v>
      </c>
      <c r="H22" s="136" t="n">
        <f aca="false">I22-'Shorting Summary'!$A$4</f>
        <v>867.500000022352</v>
      </c>
      <c r="I22" s="136" t="n">
        <f aca="false">86400*(AVERAGE(A22,D22)-'Raw IRMS Data'!$A$2)</f>
        <v>961.50000002235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5238</v>
      </c>
      <c r="V22" s="0" t="n">
        <f aca="false">IF(R22=($J$1-J22)/U22,$J$1/S22-$M$1,IF(K22=0,$J$1/S22-$M$1,K22/ABS(R22-($J$1-J22)/U22)))</f>
        <v>235238</v>
      </c>
      <c r="W22" s="0" t="n">
        <f aca="false">IF(K22=0,ABS(($J$1-J22)/N22-($J$1-J22)/U22),ABS((($J$1-J22)-K22)/(K22/V22+O22)))</f>
        <v>235237.999389499</v>
      </c>
    </row>
    <row r="23" customFormat="false" ht="12.75" hidden="false" customHeight="false" outlineLevel="0" collapsed="false">
      <c r="A23" s="141" t="n">
        <v>38908.6152546296</v>
      </c>
      <c r="B23" s="0" t="n">
        <v>1</v>
      </c>
      <c r="C23" s="0" t="n">
        <v>0</v>
      </c>
      <c r="D23" s="141" t="n">
        <v>38908.6152777778</v>
      </c>
      <c r="E23" s="0" t="n">
        <v>2</v>
      </c>
      <c r="F23" s="0" t="n">
        <v>0</v>
      </c>
      <c r="H23" s="136" t="n">
        <f aca="false">I23-'Shorting Summary'!$A$4</f>
        <v>926.000000181608</v>
      </c>
      <c r="I23" s="136" t="n">
        <f aca="false">86400*(AVERAGE(A23,D23)-'Raw IRMS Data'!$A$2)</f>
        <v>1020.00000018161</v>
      </c>
      <c r="J23" s="0" t="n">
        <f aca="false">B23*250/4095</f>
        <v>0.0610500610500611</v>
      </c>
      <c r="K23" s="0" t="n">
        <f aca="false">C23*250/4095</f>
        <v>0</v>
      </c>
      <c r="L23" s="0" t="n">
        <f aca="false">E23*250/4095</f>
        <v>0.122100122100122</v>
      </c>
      <c r="M23" s="0" t="n">
        <f aca="false">F23*250/4095</f>
        <v>0</v>
      </c>
      <c r="N23" s="0" t="n">
        <f aca="false">J23/$M$1</f>
        <v>0.000610500610500611</v>
      </c>
      <c r="O23" s="0" t="n">
        <f aca="false">K23/$M$1</f>
        <v>0</v>
      </c>
      <c r="P23" s="0" t="n">
        <f aca="false">L23/$M$1</f>
        <v>0.00122100122100122</v>
      </c>
      <c r="Q23" s="0" t="n">
        <f aca="false">M23/$M$1</f>
        <v>0</v>
      </c>
      <c r="R23" s="0" t="n">
        <f aca="false">ABS(N23-O23)</f>
        <v>0.000610500610500611</v>
      </c>
      <c r="S23" s="0" t="n">
        <f aca="false">ABS(P23-Q23)</f>
        <v>0.00122100122100122</v>
      </c>
      <c r="U23" s="0" t="n">
        <f aca="false">ABS((K23*M23-($J$1-J23)*($J$1-L23))/(S23*K23-R23*($J$1-L23)))</f>
        <v>235238</v>
      </c>
      <c r="V23" s="0" t="n">
        <f aca="false">IF(R23=($J$1-J23)/U23,$J$1/S23-$M$1,IF(K23=0,$J$1/S23-$M$1,K23/ABS(R23-($J$1-J23)/U23)))</f>
        <v>117569</v>
      </c>
      <c r="W23" s="0" t="n">
        <f aca="false">IF(K23=0,ABS(($J$1-J23)/N23-($J$1-J23)/U23),ABS((($J$1-J23)-K23)/(K23/V23+O23)))</f>
        <v>235237.999389499</v>
      </c>
    </row>
    <row r="24" customFormat="false" ht="12.75" hidden="false" customHeight="false" outlineLevel="0" collapsed="false">
      <c r="A24" s="141" t="n">
        <v>38908.6159375</v>
      </c>
      <c r="B24" s="0" t="n">
        <v>1</v>
      </c>
      <c r="C24" s="0" t="n">
        <v>0</v>
      </c>
      <c r="D24" s="141" t="n">
        <v>38908.6159606481</v>
      </c>
      <c r="E24" s="0" t="n">
        <v>2</v>
      </c>
      <c r="F24" s="0" t="n">
        <v>0</v>
      </c>
      <c r="H24" s="136" t="n">
        <f aca="false">I24-'Shorting Summary'!$A$4</f>
        <v>984.999999514781</v>
      </c>
      <c r="I24" s="136" t="n">
        <f aca="false">86400*(AVERAGE(A24,D24)-'Raw IRMS Data'!$A$2)</f>
        <v>1078.99999951478</v>
      </c>
      <c r="J24" s="0" t="n">
        <f aca="false">B24*250/4095</f>
        <v>0.0610500610500611</v>
      </c>
      <c r="K24" s="0" t="n">
        <f aca="false">C24*250/4095</f>
        <v>0</v>
      </c>
      <c r="L24" s="0" t="n">
        <f aca="false">E24*250/4095</f>
        <v>0.122100122100122</v>
      </c>
      <c r="M24" s="0" t="n">
        <f aca="false">F24*250/4095</f>
        <v>0</v>
      </c>
      <c r="N24" s="0" t="n">
        <f aca="false">J24/$M$1</f>
        <v>0.000610500610500611</v>
      </c>
      <c r="O24" s="0" t="n">
        <f aca="false">K24/$M$1</f>
        <v>0</v>
      </c>
      <c r="P24" s="0" t="n">
        <f aca="false">L24/$M$1</f>
        <v>0.00122100122100122</v>
      </c>
      <c r="Q24" s="0" t="n">
        <f aca="false">M24/$M$1</f>
        <v>0</v>
      </c>
      <c r="R24" s="0" t="n">
        <f aca="false">ABS(N24-O24)</f>
        <v>0.000610500610500611</v>
      </c>
      <c r="S24" s="0" t="n">
        <f aca="false">ABS(P24-Q24)</f>
        <v>0.00122100122100122</v>
      </c>
      <c r="U24" s="0" t="n">
        <f aca="false">ABS((K24*M24-($J$1-J24)*($J$1-L24))/(S24*K24-R24*($J$1-L24)))</f>
        <v>235238</v>
      </c>
      <c r="V24" s="0" t="n">
        <f aca="false">IF(R24=($J$1-J24)/U24,$J$1/S24-$M$1,IF(K24=0,$J$1/S24-$M$1,K24/ABS(R24-($J$1-J24)/U24)))</f>
        <v>117569</v>
      </c>
      <c r="W24" s="0" t="n">
        <f aca="false">IF(K24=0,ABS(($J$1-J24)/N24-($J$1-J24)/U24),ABS((($J$1-J24)-K24)/(K24/V24+O24)))</f>
        <v>235237.999389499</v>
      </c>
    </row>
    <row r="25" customFormat="false" ht="12.75" hidden="false" customHeight="false" outlineLevel="0" collapsed="false">
      <c r="A25" s="141" t="n">
        <v>38908.6166203704</v>
      </c>
      <c r="B25" s="0" t="n">
        <v>1</v>
      </c>
      <c r="C25" s="0" t="n">
        <v>0</v>
      </c>
      <c r="D25" s="141" t="n">
        <v>38908.6166435185</v>
      </c>
      <c r="E25" s="0" t="n">
        <v>1</v>
      </c>
      <c r="F25" s="0" t="n">
        <v>0</v>
      </c>
      <c r="H25" s="136" t="n">
        <f aca="false">I25-'Shorting Summary'!$A$4</f>
        <v>1044.00000010524</v>
      </c>
      <c r="I25" s="136" t="n">
        <f aca="false">86400*(AVERAGE(A25,D25)-'Raw IRMS Data'!$A$2)</f>
        <v>1138.0000001052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5238</v>
      </c>
      <c r="V25" s="0" t="n">
        <f aca="false">IF(R25=($J$1-J25)/U25,$J$1/S25-$M$1,IF(K25=0,$J$1/S25-$M$1,K25/ABS(R25-($J$1-J25)/U25)))</f>
        <v>235238</v>
      </c>
      <c r="W25" s="0" t="n">
        <f aca="false">IF(K25=0,ABS(($J$1-J25)/N25-($J$1-J25)/U25),ABS((($J$1-J25)-K25)/(K25/V25+O25)))</f>
        <v>235237.999389499</v>
      </c>
    </row>
    <row r="26" customFormat="false" ht="12.75" hidden="false" customHeight="false" outlineLevel="0" collapsed="false">
      <c r="A26" s="141" t="n">
        <v>38908.6173032407</v>
      </c>
      <c r="B26" s="0" t="n">
        <v>1</v>
      </c>
      <c r="C26" s="0" t="n">
        <v>0</v>
      </c>
      <c r="D26" s="141" t="n">
        <v>38908.6173148148</v>
      </c>
      <c r="E26" s="0" t="n">
        <v>1</v>
      </c>
      <c r="F26" s="0" t="n">
        <v>0</v>
      </c>
      <c r="H26" s="136" t="n">
        <f aca="false">I26-'Shorting Summary'!$A$4</f>
        <v>1102.49999963585</v>
      </c>
      <c r="I26" s="136" t="n">
        <f aca="false">86400*(AVERAGE(A26,D26)-'Raw IRMS Data'!$A$2)</f>
        <v>1196.4999996358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5238</v>
      </c>
      <c r="V26" s="0" t="n">
        <f aca="false">IF(R26=($J$1-J26)/U26,$J$1/S26-$M$1,IF(K26=0,$J$1/S26-$M$1,K26/ABS(R26-($J$1-J26)/U26)))</f>
        <v>235238</v>
      </c>
      <c r="W26" s="0" t="n">
        <f aca="false">IF(K26=0,ABS(($J$1-J26)/N26-($J$1-J26)/U26),ABS((($J$1-J26)-K26)/(K26/V26+O26)))</f>
        <v>235237.999389499</v>
      </c>
    </row>
    <row r="27" customFormat="false" ht="12.75" hidden="false" customHeight="false" outlineLevel="0" collapsed="false">
      <c r="A27" s="141" t="n">
        <v>38908.6179861111</v>
      </c>
      <c r="B27" s="0" t="n">
        <v>1</v>
      </c>
      <c r="C27" s="0" t="n">
        <v>0</v>
      </c>
      <c r="D27" s="141" t="n">
        <v>38908.6179976852</v>
      </c>
      <c r="E27" s="0" t="n">
        <v>1</v>
      </c>
      <c r="F27" s="0" t="n">
        <v>0</v>
      </c>
      <c r="H27" s="136" t="n">
        <f aca="false">I27-'Shorting Summary'!$A$4</f>
        <v>1161.50000022631</v>
      </c>
      <c r="I27" s="136" t="n">
        <f aca="false">86400*(AVERAGE(A27,D27)-'Raw IRMS Data'!$A$2)</f>
        <v>1255.5000002263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5238</v>
      </c>
      <c r="V27" s="0" t="n">
        <f aca="false">IF(R27=($J$1-J27)/U27,$J$1/S27-$M$1,IF(K27=0,$J$1/S27-$M$1,K27/ABS(R27-($J$1-J27)/U27)))</f>
        <v>235238</v>
      </c>
      <c r="W27" s="0" t="n">
        <f aca="false">IF(K27=0,ABS(($J$1-J27)/N27-($J$1-J27)/U27),ABS((($J$1-J27)-K27)/(K27/V27+O27)))</f>
        <v>235237.999389499</v>
      </c>
    </row>
    <row r="28" customFormat="false" ht="12.75" hidden="false" customHeight="false" outlineLevel="0" collapsed="false">
      <c r="A28" s="141" t="n">
        <v>38908.6186574074</v>
      </c>
      <c r="B28" s="0" t="n">
        <v>3</v>
      </c>
      <c r="C28" s="0" t="n">
        <v>6</v>
      </c>
      <c r="D28" s="141" t="n">
        <v>38908.6186805556</v>
      </c>
      <c r="E28" s="0" t="n">
        <v>2</v>
      </c>
      <c r="F28" s="0" t="n">
        <v>5</v>
      </c>
      <c r="H28" s="136" t="n">
        <f aca="false">I28-'Shorting Summary'!$A$4</f>
        <v>1219.99999975692</v>
      </c>
      <c r="I28" s="136" t="n">
        <f aca="false">86400*(AVERAGE(A28,D28)-'Raw IRMS Data'!$A$2)</f>
        <v>1313.99999975692</v>
      </c>
      <c r="J28" s="0" t="n">
        <f aca="false">B28*250/4095</f>
        <v>0.183150183150183</v>
      </c>
      <c r="K28" s="0" t="n">
        <f aca="false">C28*250/4095</f>
        <v>0.366300366300366</v>
      </c>
      <c r="L28" s="0" t="n">
        <f aca="false">E28*250/4095</f>
        <v>0.122100122100122</v>
      </c>
      <c r="M28" s="0" t="n">
        <f aca="false">F28*250/4095</f>
        <v>0.305250305250305</v>
      </c>
      <c r="N28" s="0" t="n">
        <f aca="false">J28/$M$1</f>
        <v>0.00183150183150183</v>
      </c>
      <c r="O28" s="0" t="n">
        <f aca="false">K28/$M$1</f>
        <v>0.00366300366300366</v>
      </c>
      <c r="P28" s="0" t="n">
        <f aca="false">L28/$M$1</f>
        <v>0.00122100122100122</v>
      </c>
      <c r="Q28" s="0" t="n">
        <f aca="false">M28/$M$1</f>
        <v>0.00305250305250305</v>
      </c>
      <c r="R28" s="0" t="n">
        <f aca="false">ABS(N28-O28)</f>
        <v>0.00183150183150183</v>
      </c>
      <c r="S28" s="0" t="n">
        <f aca="false">ABS(P28-Q28)</f>
        <v>0.00183150183150183</v>
      </c>
      <c r="U28" s="0" t="n">
        <f aca="false">ABS((K28*M28-($J$1-J28)*($J$1-L28))/(S28*K28-R28*($J$1-L28)))</f>
        <v>78546</v>
      </c>
      <c r="V28" s="0" t="n">
        <f aca="false">IF(R28=($J$1-J28)/U28,$J$1/S28-$M$1,IF(K28=0,$J$1/S28-$M$1,K28/ABS(R28-($J$1-J28)/U28)))</f>
        <v>78546.0000000029</v>
      </c>
      <c r="W28" s="0" t="n">
        <f aca="false">IF(K28=0,ABS(($J$1-J28)/N28-($J$1-J28)/U28),ABS((($J$1-J28)-K28)/(K28/V28+O28)))</f>
        <v>39023.3178801211</v>
      </c>
    </row>
    <row r="29" customFormat="false" ht="12.75" hidden="false" customHeight="false" outlineLevel="0" collapsed="false">
      <c r="A29" s="141" t="n">
        <v>38908.6193402778</v>
      </c>
      <c r="B29" s="0" t="n">
        <v>24</v>
      </c>
      <c r="C29" s="0" t="n">
        <v>23</v>
      </c>
      <c r="D29" s="141" t="n">
        <v>38908.6193634259</v>
      </c>
      <c r="E29" s="0" t="n">
        <v>23</v>
      </c>
      <c r="F29" s="0" t="n">
        <v>23</v>
      </c>
      <c r="H29" s="136" t="n">
        <f aca="false">I29-'Shorting Summary'!$A$4</f>
        <v>1279.00000034738</v>
      </c>
      <c r="I29" s="136" t="n">
        <f aca="false">86400*(AVERAGE(A29,D29)-'Raw IRMS Data'!$A$2)</f>
        <v>1373.00000034738</v>
      </c>
      <c r="J29" s="0" t="n">
        <f aca="false">B29*250/4095</f>
        <v>1.46520146520147</v>
      </c>
      <c r="K29" s="0" t="n">
        <f aca="false">C29*250/4095</f>
        <v>1.4041514041514</v>
      </c>
      <c r="L29" s="0" t="n">
        <f aca="false">E29*250/4095</f>
        <v>1.4041514041514</v>
      </c>
      <c r="M29" s="0" t="n">
        <f aca="false">F29*250/4095</f>
        <v>1.4041514041514</v>
      </c>
      <c r="N29" s="0" t="n">
        <f aca="false">J29/$M$1</f>
        <v>0.0146520146520147</v>
      </c>
      <c r="O29" s="0" t="n">
        <f aca="false">K29/$M$1</f>
        <v>0.014041514041514</v>
      </c>
      <c r="P29" s="0" t="n">
        <f aca="false">L29/$M$1</f>
        <v>0.014041514041514</v>
      </c>
      <c r="Q29" s="0" t="n">
        <f aca="false">M29/$M$1</f>
        <v>0.014041514041514</v>
      </c>
      <c r="R29" s="0" t="n">
        <f aca="false">ABS(N29-O29)</f>
        <v>0.00061050061050061</v>
      </c>
      <c r="S29" s="0" t="n">
        <f aca="false">ABS(P29-Q29)</f>
        <v>0</v>
      </c>
      <c r="U29" s="0" t="n">
        <f aca="false">ABS((K29*M29-($J$1-J29)*($J$1-L29))/(S29*K29-R29*($J$1-L29)))</f>
        <v>232915.299839511</v>
      </c>
      <c r="V29" s="0" t="n">
        <f aca="false">IF(R29=($J$1-J29)/U29,$J$1/S29-$M$1,IF(K29=0,$J$1/S29-$M$1,K29/ABS(R29-($J$1-J29)/U29)))</f>
        <v>23599180.714821</v>
      </c>
      <c r="W29" s="0" t="n">
        <f aca="false">IF(K29=0,ABS(($J$1-J29)/N29-($J$1-J29)/U29),ABS((($J$1-J29)-K29)/(K29/V29+O29)))</f>
        <v>10027.6966387197</v>
      </c>
    </row>
    <row r="30" customFormat="false" ht="12.75" hidden="false" customHeight="false" outlineLevel="0" collapsed="false">
      <c r="A30" s="141" t="n">
        <v>38908.6200231482</v>
      </c>
      <c r="B30" s="0" t="n">
        <v>120</v>
      </c>
      <c r="C30" s="0" t="n">
        <v>114</v>
      </c>
      <c r="D30" s="141" t="n">
        <v>38908.6200347222</v>
      </c>
      <c r="E30" s="0" t="n">
        <v>62</v>
      </c>
      <c r="F30" s="0" t="n">
        <v>58</v>
      </c>
      <c r="H30" s="136" t="n">
        <f aca="false">I30-'Shorting Summary'!$A$4</f>
        <v>1337.499999878</v>
      </c>
      <c r="I30" s="136" t="n">
        <f aca="false">86400*(AVERAGE(A30,D30)-'Raw IRMS Data'!$A$2)</f>
        <v>1431.499999878</v>
      </c>
      <c r="J30" s="0" t="n">
        <f aca="false">B30*250/4095</f>
        <v>7.32600732600733</v>
      </c>
      <c r="K30" s="0" t="n">
        <f aca="false">C30*250/4095</f>
        <v>6.95970695970696</v>
      </c>
      <c r="L30" s="0" t="n">
        <f aca="false">E30*250/4095</f>
        <v>3.78510378510379</v>
      </c>
      <c r="M30" s="0" t="n">
        <f aca="false">F30*250/4095</f>
        <v>3.54090354090354</v>
      </c>
      <c r="N30" s="0" t="n">
        <f aca="false">J30/$M$1</f>
        <v>0.0732600732600733</v>
      </c>
      <c r="O30" s="0" t="n">
        <f aca="false">K30/$M$1</f>
        <v>0.0695970695970696</v>
      </c>
      <c r="P30" s="0" t="n">
        <f aca="false">L30/$M$1</f>
        <v>0.0378510378510379</v>
      </c>
      <c r="Q30" s="0" t="n">
        <f aca="false">M30/$M$1</f>
        <v>0.0354090354090354</v>
      </c>
      <c r="R30" s="0" t="n">
        <f aca="false">ABS(N30-O30)</f>
        <v>0.00366300366300366</v>
      </c>
      <c r="S30" s="0" t="n">
        <f aca="false">ABS(P30-Q30)</f>
        <v>0.00244200244200244</v>
      </c>
      <c r="U30" s="0" t="n">
        <f aca="false">ABS((K30*M30-($J$1-J30)*($J$1-L30))/(S30*K30-R30*($J$1-L30)))</f>
        <v>38450.2151955872</v>
      </c>
      <c r="V30" s="0" t="n">
        <f aca="false">IF(R30=($J$1-J30)/U30,$J$1/S30-$M$1,IF(K30=0,$J$1/S30-$M$1,K30/ABS(R30-($J$1-J30)/U30)))</f>
        <v>59529.4200514355</v>
      </c>
      <c r="W30" s="0" t="n">
        <f aca="false">IF(K30=0,ABS(($J$1-J30)/N30-($J$1-J30)/U30),ABS((($J$1-J30)-K30)/(K30/V30+O30)))</f>
        <v>1855.98749803196</v>
      </c>
    </row>
    <row r="31" customFormat="false" ht="12.75" hidden="false" customHeight="false" outlineLevel="0" collapsed="false">
      <c r="A31" s="141" t="n">
        <v>38908.6207060185</v>
      </c>
      <c r="B31" s="0" t="n">
        <v>407</v>
      </c>
      <c r="C31" s="0" t="n">
        <v>95</v>
      </c>
      <c r="D31" s="141" t="n">
        <v>38908.6207175926</v>
      </c>
      <c r="E31" s="0" t="n">
        <v>361</v>
      </c>
      <c r="F31" s="0" t="n">
        <v>256</v>
      </c>
      <c r="H31" s="136" t="n">
        <f aca="false">I31-'Shorting Summary'!$A$4</f>
        <v>1396.50000046846</v>
      </c>
      <c r="I31" s="136" t="n">
        <f aca="false">86400*(AVERAGE(A31,D31)-'Raw IRMS Data'!$A$2)</f>
        <v>1490.50000046846</v>
      </c>
      <c r="J31" s="0" t="n">
        <f aca="false">B31*250/4095</f>
        <v>24.8473748473748</v>
      </c>
      <c r="K31" s="0" t="n">
        <f aca="false">C31*250/4095</f>
        <v>5.7997557997558</v>
      </c>
      <c r="L31" s="0" t="n">
        <f aca="false">E31*250/4095</f>
        <v>22.039072039072</v>
      </c>
      <c r="M31" s="0" t="n">
        <f aca="false">F31*250/4095</f>
        <v>15.6288156288156</v>
      </c>
      <c r="N31" s="0" t="n">
        <f aca="false">J31/$M$1</f>
        <v>0.248473748473748</v>
      </c>
      <c r="O31" s="0" t="n">
        <f aca="false">K31/$M$1</f>
        <v>0.057997557997558</v>
      </c>
      <c r="P31" s="0" t="n">
        <f aca="false">L31/$M$1</f>
        <v>0.22039072039072</v>
      </c>
      <c r="Q31" s="0" t="n">
        <f aca="false">M31/$M$1</f>
        <v>0.156288156288156</v>
      </c>
      <c r="R31" s="0" t="n">
        <f aca="false">ABS(N31-O31)</f>
        <v>0.190476190476191</v>
      </c>
      <c r="S31" s="0" t="n">
        <f aca="false">ABS(P31-Q31)</f>
        <v>0.0641025641025641</v>
      </c>
      <c r="U31" s="0" t="n">
        <f aca="false">ABS((K31*M31-($J$1-J31)*($J$1-L31))/(S31*K31-R31*($J$1-L31)))</f>
        <v>630.037432733321</v>
      </c>
      <c r="V31" s="0" t="n">
        <f aca="false">IF(R31=($J$1-J31)/U31,$J$1/S31-$M$1,IF(K31=0,$J$1/S31-$M$1,K31/ABS(R31-($J$1-J31)/U31)))</f>
        <v>3095.32014949653</v>
      </c>
      <c r="W31" s="0" t="n">
        <f aca="false">IF(K31=0,ABS(($J$1-J31)/N31-($J$1-J31)/U31),ABS((($J$1-J31)-K31)/(K31/V31+O31)))</f>
        <v>1887.83119992656</v>
      </c>
    </row>
    <row r="32" customFormat="false" ht="12.75" hidden="false" customHeight="false" outlineLevel="0" collapsed="false">
      <c r="A32" s="141" t="n">
        <v>38908.6213888889</v>
      </c>
      <c r="B32" s="0" t="n">
        <v>1592</v>
      </c>
      <c r="C32" s="0" t="n">
        <v>333</v>
      </c>
      <c r="D32" s="141" t="n">
        <v>38908.621400463</v>
      </c>
      <c r="E32" s="0" t="n">
        <v>668</v>
      </c>
      <c r="F32" s="0" t="n">
        <v>52</v>
      </c>
      <c r="H32" s="136" t="n">
        <f aca="false">I32-'Shorting Summary'!$A$4</f>
        <v>1455.49999980163</v>
      </c>
      <c r="I32" s="136" t="n">
        <f aca="false">86400*(AVERAGE(A32,D32)-'Raw IRMS Data'!$A$2)</f>
        <v>1549.49999980163</v>
      </c>
      <c r="J32" s="0" t="n">
        <f aca="false">B32*250/4095</f>
        <v>97.1916971916972</v>
      </c>
      <c r="K32" s="0" t="n">
        <f aca="false">C32*250/4095</f>
        <v>20.3296703296703</v>
      </c>
      <c r="L32" s="0" t="n">
        <f aca="false">E32*250/4095</f>
        <v>40.7814407814408</v>
      </c>
      <c r="M32" s="0" t="n">
        <f aca="false">F32*250/4095</f>
        <v>3.17460317460317</v>
      </c>
      <c r="N32" s="0" t="n">
        <f aca="false">J32/$M$1</f>
        <v>0.971916971916972</v>
      </c>
      <c r="O32" s="0" t="n">
        <f aca="false">K32/$M$1</f>
        <v>0.203296703296703</v>
      </c>
      <c r="P32" s="0" t="n">
        <f aca="false">L32/$M$1</f>
        <v>0.407814407814408</v>
      </c>
      <c r="Q32" s="0" t="n">
        <f aca="false">M32/$M$1</f>
        <v>0.0317460317460317</v>
      </c>
      <c r="R32" s="0" t="n">
        <f aca="false">ABS(N32-O32)</f>
        <v>0.768620268620269</v>
      </c>
      <c r="S32" s="0" t="n">
        <f aca="false">ABS(P32-Q32)</f>
        <v>0.376068376068376</v>
      </c>
      <c r="U32" s="0" t="n">
        <f aca="false">ABS((K32*M32-($J$1-J32)*($J$1-L32))/(S32*K32-R32*($J$1-L32)))</f>
        <v>66.0434819613973</v>
      </c>
      <c r="V32" s="0" t="n">
        <f aca="false">IF(R32=($J$1-J32)/U32,$J$1/S32-$M$1,IF(K32=0,$J$1/S32-$M$1,K32/ABS(R32-($J$1-J32)/U32)))</f>
        <v>313.696808124694</v>
      </c>
      <c r="W32" s="0" t="n">
        <f aca="false">IF(K32=0,ABS(($J$1-J32)/N32-($J$1-J32)/U32),ABS((($J$1-J32)-K32)/(K32/V32+O32)))</f>
        <v>97.5467675679024</v>
      </c>
    </row>
    <row r="33" customFormat="false" ht="12.75" hidden="false" customHeight="false" outlineLevel="0" collapsed="false">
      <c r="A33" s="141" t="n">
        <v>38908.6220601852</v>
      </c>
      <c r="B33" s="0" t="n">
        <v>2159</v>
      </c>
      <c r="C33" s="0" t="n">
        <v>71</v>
      </c>
      <c r="D33" s="141" t="n">
        <v>38908.6220833333</v>
      </c>
      <c r="E33" s="0" t="n">
        <v>1932</v>
      </c>
      <c r="F33" s="0" t="n">
        <v>66</v>
      </c>
      <c r="H33" s="136" t="n">
        <f aca="false">I33-'Shorting Summary'!$A$4</f>
        <v>1513.99999996088</v>
      </c>
      <c r="I33" s="136" t="n">
        <f aca="false">86400*(AVERAGE(A33,D33)-'Raw IRMS Data'!$A$2)</f>
        <v>1607.99999996088</v>
      </c>
      <c r="J33" s="0" t="n">
        <f aca="false">B33*250/4095</f>
        <v>131.807081807082</v>
      </c>
      <c r="K33" s="0" t="n">
        <f aca="false">C33*250/4095</f>
        <v>4.33455433455433</v>
      </c>
      <c r="L33" s="0" t="n">
        <f aca="false">E33*250/4095</f>
        <v>117.948717948718</v>
      </c>
      <c r="M33" s="0" t="n">
        <f aca="false">F33*250/4095</f>
        <v>4.02930402930403</v>
      </c>
      <c r="N33" s="0" t="n">
        <f aca="false">J33/$M$1</f>
        <v>1.31807081807082</v>
      </c>
      <c r="O33" s="0" t="n">
        <f aca="false">K33/$M$1</f>
        <v>0.0433455433455433</v>
      </c>
      <c r="P33" s="0" t="n">
        <f aca="false">L33/$M$1</f>
        <v>1.17948717948718</v>
      </c>
      <c r="Q33" s="0" t="n">
        <f aca="false">M33/$M$1</f>
        <v>0.0402930402930403</v>
      </c>
      <c r="R33" s="0" t="n">
        <f aca="false">ABS(N33-O33)</f>
        <v>1.27472527472527</v>
      </c>
      <c r="S33" s="0" t="n">
        <f aca="false">ABS(P33-Q33)</f>
        <v>1.13919413919414</v>
      </c>
      <c r="U33" s="0" t="n">
        <f aca="false">ABS((K33*M33-($J$1-J33)*($J$1-L33))/(S33*K33-R33*($J$1-L33)))</f>
        <v>10.3326797755028</v>
      </c>
      <c r="V33" s="0" t="n">
        <f aca="false">IF(R33=($J$1-J33)/U33,$J$1/S33-$M$1,IF(K33=0,$J$1/S33-$M$1,K33/ABS(R33-($J$1-J33)/U33)))</f>
        <v>34.3353046538567</v>
      </c>
      <c r="W33" s="0" t="n">
        <f aca="false">IF(K33=0,ABS(($J$1-J33)/N33-($J$1-J33)/U33),ABS((($J$1-J33)-K33)/(K33/V33+O33)))</f>
        <v>44.4157661435478</v>
      </c>
    </row>
    <row r="34" customFormat="false" ht="12.75" hidden="false" customHeight="false" outlineLevel="0" collapsed="false">
      <c r="A34" s="141" t="n">
        <v>38908.6227430556</v>
      </c>
      <c r="B34" s="0" t="n">
        <v>2234</v>
      </c>
      <c r="C34" s="0" t="n">
        <v>87</v>
      </c>
      <c r="D34" s="141" t="n">
        <v>38908.6227662037</v>
      </c>
      <c r="E34" s="0" t="n">
        <v>1787</v>
      </c>
      <c r="F34" s="0" t="n">
        <v>60</v>
      </c>
      <c r="H34" s="136" t="n">
        <f aca="false">I34-'Shorting Summary'!$A$4</f>
        <v>1572.9999999227</v>
      </c>
      <c r="I34" s="136" t="n">
        <f aca="false">86400*(AVERAGE(A34,D34)-'Raw IRMS Data'!$A$2)</f>
        <v>1666.9999999227</v>
      </c>
      <c r="J34" s="0" t="n">
        <f aca="false">B34*250/4095</f>
        <v>136.385836385836</v>
      </c>
      <c r="K34" s="0" t="n">
        <f aca="false">C34*250/4095</f>
        <v>5.31135531135531</v>
      </c>
      <c r="L34" s="0" t="n">
        <f aca="false">E34*250/4095</f>
        <v>109.096459096459</v>
      </c>
      <c r="M34" s="0" t="n">
        <f aca="false">F34*250/4095</f>
        <v>3.66300366300366</v>
      </c>
      <c r="N34" s="0" t="n">
        <f aca="false">J34/$M$1</f>
        <v>1.36385836385836</v>
      </c>
      <c r="O34" s="0" t="n">
        <f aca="false">K34/$M$1</f>
        <v>0.0531135531135531</v>
      </c>
      <c r="P34" s="0" t="n">
        <f aca="false">L34/$M$1</f>
        <v>1.09096459096459</v>
      </c>
      <c r="Q34" s="0" t="n">
        <f aca="false">M34/$M$1</f>
        <v>0.0366300366300366</v>
      </c>
      <c r="R34" s="0" t="n">
        <f aca="false">ABS(N34-O34)</f>
        <v>1.31074481074481</v>
      </c>
      <c r="S34" s="0" t="n">
        <f aca="false">ABS(P34-Q34)</f>
        <v>1.05433455433455</v>
      </c>
      <c r="U34" s="0" t="n">
        <f aca="false">ABS((K34*M34-($J$1-J34)*($J$1-L34))/(S34*K34-R34*($J$1-L34)))</f>
        <v>5.85440678009675</v>
      </c>
      <c r="V34" s="0" t="n">
        <f aca="false">IF(R34=($J$1-J34)/U34,$J$1/S34-$M$1,IF(K34=0,$J$1/S34-$M$1,K34/ABS(R34-($J$1-J34)/U34)))</f>
        <v>80.6658582124768</v>
      </c>
      <c r="W34" s="0" t="n">
        <f aca="false">IF(K34=0,ABS(($J$1-J34)/N34-($J$1-J34)/U34),ABS((($J$1-J34)-K34)/(K34/V34+O34)))</f>
        <v>16.6177133036909</v>
      </c>
    </row>
    <row r="35" customFormat="false" ht="12.75" hidden="false" customHeight="false" outlineLevel="0" collapsed="false">
      <c r="A35" s="141" t="n">
        <v>38908.6234259259</v>
      </c>
      <c r="B35" s="0" t="n">
        <v>2254</v>
      </c>
      <c r="C35" s="0" t="n">
        <v>23</v>
      </c>
      <c r="D35" s="141" t="n">
        <v>38908.6234375</v>
      </c>
      <c r="E35" s="0" t="n">
        <v>2110</v>
      </c>
      <c r="F35" s="0" t="n">
        <v>24</v>
      </c>
      <c r="H35" s="136" t="n">
        <f aca="false">I35-'Shorting Summary'!$A$4</f>
        <v>1631.50000008196</v>
      </c>
      <c r="I35" s="136" t="n">
        <f aca="false">86400*(AVERAGE(A35,D35)-'Raw IRMS Data'!$A$2)</f>
        <v>1725.50000008196</v>
      </c>
      <c r="J35" s="0" t="n">
        <f aca="false">B35*250/4095</f>
        <v>137.606837606838</v>
      </c>
      <c r="K35" s="0" t="n">
        <f aca="false">C35*250/4095</f>
        <v>1.4041514041514</v>
      </c>
      <c r="L35" s="0" t="n">
        <f aca="false">E35*250/4095</f>
        <v>128.815628815629</v>
      </c>
      <c r="M35" s="0" t="n">
        <f aca="false">F35*250/4095</f>
        <v>1.46520146520147</v>
      </c>
      <c r="N35" s="0" t="n">
        <f aca="false">J35/$M$1</f>
        <v>1.37606837606838</v>
      </c>
      <c r="O35" s="0" t="n">
        <f aca="false">K35/$M$1</f>
        <v>0.014041514041514</v>
      </c>
      <c r="P35" s="0" t="n">
        <f aca="false">L35/$M$1</f>
        <v>1.28815628815629</v>
      </c>
      <c r="Q35" s="0" t="n">
        <f aca="false">M35/$M$1</f>
        <v>0.0146520146520147</v>
      </c>
      <c r="R35" s="0" t="n">
        <f aca="false">ABS(N35-O35)</f>
        <v>1.36202686202686</v>
      </c>
      <c r="S35" s="0" t="n">
        <f aca="false">ABS(P35-Q35)</f>
        <v>1.27350427350427</v>
      </c>
      <c r="U35" s="0" t="n">
        <f aca="false">ABS((K35*M35-($J$1-J35)*($J$1-L35))/(S35*K35-R35*($J$1-L35)))</f>
        <v>4.77474174993521</v>
      </c>
      <c r="V35" s="0" t="n">
        <f aca="false">IF(R35=($J$1-J35)/U35,$J$1/S35-$M$1,IF(K35=0,$J$1/S35-$M$1,K35/ABS(R35-($J$1-J35)/U35)))</f>
        <v>15.3711579428766</v>
      </c>
      <c r="W35" s="0" t="n">
        <f aca="false">IF(K35=0,ABS(($J$1-J35)/N35-($J$1-J35)/U35),ABS((($J$1-J35)-K35)/(K35/V35+O35)))</f>
        <v>44.2446894915647</v>
      </c>
    </row>
    <row r="36" customFormat="false" ht="12.75" hidden="false" customHeight="false" outlineLevel="0" collapsed="false">
      <c r="A36" s="141" t="n">
        <v>38908.6241087963</v>
      </c>
      <c r="B36" s="0" t="n">
        <v>2094</v>
      </c>
      <c r="C36" s="0" t="n">
        <v>34</v>
      </c>
      <c r="D36" s="141" t="n">
        <v>38908.6241203704</v>
      </c>
      <c r="E36" s="0" t="n">
        <v>2006</v>
      </c>
      <c r="F36" s="0" t="n">
        <v>36</v>
      </c>
      <c r="H36" s="136" t="n">
        <f aca="false">I36-'Shorting Summary'!$A$4</f>
        <v>1690.50000004377</v>
      </c>
      <c r="I36" s="136" t="n">
        <f aca="false">86400*(AVERAGE(A36,D36)-'Raw IRMS Data'!$A$2)</f>
        <v>1784.50000004377</v>
      </c>
      <c r="J36" s="0" t="n">
        <f aca="false">B36*250/4095</f>
        <v>127.838827838828</v>
      </c>
      <c r="K36" s="0" t="n">
        <f aca="false">C36*250/4095</f>
        <v>2.07570207570208</v>
      </c>
      <c r="L36" s="0" t="n">
        <f aca="false">E36*250/4095</f>
        <v>122.466422466422</v>
      </c>
      <c r="M36" s="0" t="n">
        <f aca="false">F36*250/4095</f>
        <v>2.1978021978022</v>
      </c>
      <c r="N36" s="0" t="n">
        <f aca="false">J36/$M$1</f>
        <v>1.27838827838828</v>
      </c>
      <c r="O36" s="0" t="n">
        <f aca="false">K36/$M$1</f>
        <v>0.0207570207570208</v>
      </c>
      <c r="P36" s="0" t="n">
        <f aca="false">L36/$M$1</f>
        <v>1.22466422466422</v>
      </c>
      <c r="Q36" s="0" t="n">
        <f aca="false">M36/$M$1</f>
        <v>0.021978021978022</v>
      </c>
      <c r="R36" s="0" t="n">
        <f aca="false">ABS(N36-O36)</f>
        <v>1.25763125763126</v>
      </c>
      <c r="S36" s="0" t="n">
        <f aca="false">ABS(P36-Q36)</f>
        <v>1.2026862026862</v>
      </c>
      <c r="U36" s="0" t="n">
        <f aca="false">ABS((K36*M36-($J$1-J36)*($J$1-L36))/(S36*K36-R36*($J$1-L36)))</f>
        <v>13.7027906512074</v>
      </c>
      <c r="V36" s="0" t="n">
        <f aca="false">IF(R36=($J$1-J36)/U36,$J$1/S36-$M$1,IF(K36=0,$J$1/S36-$M$1,K36/ABS(R36-($J$1-J36)/U36)))</f>
        <v>20.3469871475253</v>
      </c>
      <c r="W36" s="0" t="n">
        <f aca="false">IF(K36=0,ABS(($J$1-J36)/N36-($J$1-J36)/U36),ABS((($J$1-J36)-K36)/(K36/V36+O36)))</f>
        <v>112.073089948499</v>
      </c>
    </row>
    <row r="37" customFormat="false" ht="12.75" hidden="false" customHeight="false" outlineLevel="0" collapsed="false">
      <c r="A37" s="141" t="n">
        <v>38908.6247916667</v>
      </c>
      <c r="B37" s="0" t="n">
        <v>2110</v>
      </c>
      <c r="C37" s="0" t="n">
        <v>94</v>
      </c>
      <c r="D37" s="141" t="n">
        <v>38908.6248032407</v>
      </c>
      <c r="E37" s="0" t="n">
        <v>2161</v>
      </c>
      <c r="F37" s="0" t="n">
        <v>104</v>
      </c>
      <c r="H37" s="136" t="n">
        <f aca="false">I37-'Shorting Summary'!$A$4</f>
        <v>1749.50000000559</v>
      </c>
      <c r="I37" s="136" t="n">
        <f aca="false">86400*(AVERAGE(A37,D37)-'Raw IRMS Data'!$A$2)</f>
        <v>1843.50000000559</v>
      </c>
      <c r="J37" s="0" t="n">
        <f aca="false">B37*250/4095</f>
        <v>128.815628815629</v>
      </c>
      <c r="K37" s="0" t="n">
        <f aca="false">C37*250/4095</f>
        <v>5.73870573870574</v>
      </c>
      <c r="L37" s="0" t="n">
        <f aca="false">E37*250/4095</f>
        <v>131.929181929182</v>
      </c>
      <c r="M37" s="0" t="n">
        <f aca="false">F37*250/4095</f>
        <v>6.34920634920635</v>
      </c>
      <c r="N37" s="0" t="n">
        <f aca="false">J37/$M$1</f>
        <v>1.28815628815629</v>
      </c>
      <c r="O37" s="0" t="n">
        <f aca="false">K37/$M$1</f>
        <v>0.0573870573870574</v>
      </c>
      <c r="P37" s="0" t="n">
        <f aca="false">L37/$M$1</f>
        <v>1.31929181929182</v>
      </c>
      <c r="Q37" s="0" t="n">
        <f aca="false">M37/$M$1</f>
        <v>0.0634920634920635</v>
      </c>
      <c r="R37" s="0" t="n">
        <f aca="false">ABS(N37-O37)</f>
        <v>1.23076923076923</v>
      </c>
      <c r="S37" s="0" t="n">
        <f aca="false">ABS(P37-Q37)</f>
        <v>1.25579975579976</v>
      </c>
      <c r="U37" s="0" t="n">
        <f aca="false">ABS((K37*M37-($J$1-J37)*($J$1-L37))/(S37*K37-R37*($J$1-L37)))</f>
        <v>19.0484518517269</v>
      </c>
      <c r="V37" s="0" t="n">
        <f aca="false">IF(R37=($J$1-J37)/U37,$J$1/S37-$M$1,IF(K37=0,$J$1/S37-$M$1,K37/ABS(R37-($J$1-J37)/U37)))</f>
        <v>12.7317644450093</v>
      </c>
      <c r="W37" s="0" t="n">
        <f aca="false">IF(K37=0,ABS(($J$1-J37)/N37-($J$1-J37)/U37),ABS((($J$1-J37)-K37)/(K37/V37+O37)))</f>
        <v>17.9476210835197</v>
      </c>
    </row>
    <row r="38" customFormat="false" ht="12.75" hidden="false" customHeight="false" outlineLevel="0" collapsed="false">
      <c r="A38" s="141" t="n">
        <v>38908.625462963</v>
      </c>
      <c r="B38" s="0" t="n">
        <v>2101</v>
      </c>
      <c r="C38" s="0" t="n">
        <v>98</v>
      </c>
      <c r="D38" s="141" t="n">
        <v>38908.6254861111</v>
      </c>
      <c r="E38" s="0" t="n">
        <v>2058</v>
      </c>
      <c r="F38" s="0" t="n">
        <v>60</v>
      </c>
      <c r="H38" s="136" t="n">
        <f aca="false">I38-'Shorting Summary'!$A$4</f>
        <v>1808.00000016484</v>
      </c>
      <c r="I38" s="136" t="n">
        <f aca="false">86400*(AVERAGE(A38,D38)-'Raw IRMS Data'!$A$2)</f>
        <v>1902.00000016484</v>
      </c>
      <c r="J38" s="0" t="n">
        <f aca="false">B38*250/4095</f>
        <v>128.266178266178</v>
      </c>
      <c r="K38" s="0" t="n">
        <f aca="false">C38*250/4095</f>
        <v>5.98290598290598</v>
      </c>
      <c r="L38" s="0" t="n">
        <f aca="false">E38*250/4095</f>
        <v>125.641025641026</v>
      </c>
      <c r="M38" s="0" t="n">
        <f aca="false">F38*250/4095</f>
        <v>3.66300366300366</v>
      </c>
      <c r="N38" s="0" t="n">
        <f aca="false">J38/$M$1</f>
        <v>1.28266178266178</v>
      </c>
      <c r="O38" s="0" t="n">
        <f aca="false">K38/$M$1</f>
        <v>0.0598290598290598</v>
      </c>
      <c r="P38" s="0" t="n">
        <f aca="false">L38/$M$1</f>
        <v>1.25641025641026</v>
      </c>
      <c r="Q38" s="0" t="n">
        <f aca="false">M38/$M$1</f>
        <v>0.0366300366300366</v>
      </c>
      <c r="R38" s="0" t="n">
        <f aca="false">ABS(N38-O38)</f>
        <v>1.22283272283272</v>
      </c>
      <c r="S38" s="0" t="n">
        <f aca="false">ABS(P38-Q38)</f>
        <v>1.21978021978022</v>
      </c>
      <c r="U38" s="0" t="n">
        <f aca="false">ABS((K38*M38-($J$1-J38)*($J$1-L38))/(S38*K38-R38*($J$1-L38)))</f>
        <v>17.3473204242479</v>
      </c>
      <c r="V38" s="0" t="n">
        <f aca="false">IF(R38=($J$1-J38)/U38,$J$1/S38-$M$1,IF(K38=0,$J$1/S38-$M$1,K38/ABS(R38-($J$1-J38)/U38)))</f>
        <v>17.8787896871457</v>
      </c>
      <c r="W38" s="0" t="n">
        <f aca="false">IF(K38=0,ABS(($J$1-J38)/N38-($J$1-J38)/U38),ABS((($J$1-J38)-K38)/(K38/V38+O38)))</f>
        <v>23.8928198456126</v>
      </c>
    </row>
    <row r="39" customFormat="false" ht="12.75" hidden="false" customHeight="false" outlineLevel="0" collapsed="false">
      <c r="A39" s="141" t="n">
        <v>38908.6261458333</v>
      </c>
      <c r="B39" s="0" t="n">
        <v>2238</v>
      </c>
      <c r="C39" s="0" t="n">
        <v>96</v>
      </c>
      <c r="D39" s="141" t="n">
        <v>38908.6261689815</v>
      </c>
      <c r="E39" s="0" t="n">
        <v>2287</v>
      </c>
      <c r="F39" s="0" t="n">
        <v>98</v>
      </c>
      <c r="H39" s="136" t="n">
        <f aca="false">I39-'Shorting Summary'!$A$4</f>
        <v>1866.99999949802</v>
      </c>
      <c r="I39" s="136" t="n">
        <f aca="false">86400*(AVERAGE(A39,D39)-'Raw IRMS Data'!$A$2)</f>
        <v>1960.99999949802</v>
      </c>
      <c r="J39" s="0" t="n">
        <f aca="false">B39*250/4095</f>
        <v>136.630036630037</v>
      </c>
      <c r="K39" s="0" t="n">
        <f aca="false">C39*250/4095</f>
        <v>5.86080586080586</v>
      </c>
      <c r="L39" s="0" t="n">
        <f aca="false">E39*250/4095</f>
        <v>139.62148962149</v>
      </c>
      <c r="M39" s="0" t="n">
        <f aca="false">F39*250/4095</f>
        <v>5.98290598290598</v>
      </c>
      <c r="N39" s="0" t="n">
        <f aca="false">J39/$M$1</f>
        <v>1.36630036630037</v>
      </c>
      <c r="O39" s="0" t="n">
        <f aca="false">K39/$M$1</f>
        <v>0.0586080586080586</v>
      </c>
      <c r="P39" s="0" t="n">
        <f aca="false">L39/$M$1</f>
        <v>1.3962148962149</v>
      </c>
      <c r="Q39" s="0" t="n">
        <f aca="false">M39/$M$1</f>
        <v>0.0598290598290598</v>
      </c>
      <c r="R39" s="0" t="n">
        <f aca="false">ABS(N39-O39)</f>
        <v>1.30769230769231</v>
      </c>
      <c r="S39" s="0" t="n">
        <f aca="false">ABS(P39-Q39)</f>
        <v>1.33638583638584</v>
      </c>
      <c r="U39" s="0" t="n">
        <f aca="false">ABS((K39*M39-($J$1-J39)*($J$1-L39))/(S39*K39-R39*($J$1-L39)))</f>
        <v>2.57375816018239</v>
      </c>
      <c r="V39" s="0" t="n">
        <f aca="false">IF(R39=($J$1-J39)/U39,$J$1/S39-$M$1,IF(K39=0,$J$1/S39-$M$1,K39/ABS(R39-($J$1-J39)/U39)))</f>
        <v>4.10091904446393</v>
      </c>
      <c r="W39" s="0" t="n">
        <f aca="false">IF(K39=0,ABS(($J$1-J39)/N39-($J$1-J39)/U39),ABS((($J$1-J39)-K39)/(K39/V39+O39)))</f>
        <v>0.795260060814202</v>
      </c>
    </row>
    <row r="40" customFormat="false" ht="12.75" hidden="false" customHeight="false" outlineLevel="0" collapsed="false">
      <c r="A40" s="141" t="n">
        <v>38908.6268287037</v>
      </c>
      <c r="B40" s="0" t="n">
        <v>2112</v>
      </c>
      <c r="C40" s="0" t="n">
        <v>169</v>
      </c>
      <c r="D40" s="141" t="n">
        <v>38908.6268402778</v>
      </c>
      <c r="E40" s="0" t="n">
        <v>2287</v>
      </c>
      <c r="F40" s="0" t="n">
        <v>113</v>
      </c>
      <c r="H40" s="136" t="n">
        <f aca="false">I40-'Shorting Summary'!$A$4</f>
        <v>1925.50000028592</v>
      </c>
      <c r="I40" s="136" t="n">
        <f aca="false">86400*(AVERAGE(A40,D40)-'Raw IRMS Data'!$A$2)</f>
        <v>2019.50000028592</v>
      </c>
      <c r="J40" s="0" t="n">
        <f aca="false">B40*250/4095</f>
        <v>128.937728937729</v>
      </c>
      <c r="K40" s="0" t="n">
        <f aca="false">C40*250/4095</f>
        <v>10.3174603174603</v>
      </c>
      <c r="L40" s="0" t="n">
        <f aca="false">E40*250/4095</f>
        <v>139.62148962149</v>
      </c>
      <c r="M40" s="0" t="n">
        <f aca="false">F40*250/4095</f>
        <v>6.8986568986569</v>
      </c>
      <c r="N40" s="0" t="n">
        <f aca="false">J40/$M$1</f>
        <v>1.28937728937729</v>
      </c>
      <c r="O40" s="0" t="n">
        <f aca="false">K40/$M$1</f>
        <v>0.103174603174603</v>
      </c>
      <c r="P40" s="0" t="n">
        <f aca="false">L40/$M$1</f>
        <v>1.3962148962149</v>
      </c>
      <c r="Q40" s="0" t="n">
        <f aca="false">M40/$M$1</f>
        <v>0.068986568986569</v>
      </c>
      <c r="R40" s="0" t="n">
        <f aca="false">ABS(N40-O40)</f>
        <v>1.18620268620269</v>
      </c>
      <c r="S40" s="0" t="n">
        <f aca="false">ABS(P40-Q40)</f>
        <v>1.32722832722833</v>
      </c>
      <c r="U40" s="0" t="n">
        <f aca="false">ABS((K40*M40-($J$1-J40)*($J$1-L40))/(S40*K40-R40*($J$1-L40)))</f>
        <v>1.28935116545483</v>
      </c>
      <c r="V40" s="0" t="n">
        <f aca="false">IF(R40=($J$1-J40)/U40,$J$1/S40-$M$1,IF(K40=0,$J$1/S40-$M$1,K40/ABS(R40-($J$1-J40)/U40)))</f>
        <v>1.00726878066502</v>
      </c>
      <c r="W40" s="0" t="n">
        <f aca="false">IF(K40=0,ABS(($J$1-J40)/N40-($J$1-J40)/U40),ABS((($J$1-J40)-K40)/(K40/V40+O40)))</f>
        <v>0.427095130386892</v>
      </c>
    </row>
    <row r="41" customFormat="false" ht="12.75" hidden="false" customHeight="false" outlineLevel="0" collapsed="false">
      <c r="A41" s="141" t="n">
        <v>38908.6275115741</v>
      </c>
      <c r="B41" s="0" t="n">
        <v>2280</v>
      </c>
      <c r="C41" s="0" t="n">
        <v>54</v>
      </c>
      <c r="D41" s="141" t="n">
        <v>38908.6275231482</v>
      </c>
      <c r="E41" s="0" t="n">
        <v>2337</v>
      </c>
      <c r="F41" s="0" t="n">
        <v>54</v>
      </c>
      <c r="H41" s="136" t="n">
        <f aca="false">I41-'Shorting Summary'!$A$4</f>
        <v>1984.49999961909</v>
      </c>
      <c r="I41" s="136" t="n">
        <f aca="false">86400*(AVERAGE(A41,D41)-'Raw IRMS Data'!$A$2)</f>
        <v>2078.49999961909</v>
      </c>
      <c r="J41" s="0" t="n">
        <f aca="false">B41*250/4095</f>
        <v>139.194139194139</v>
      </c>
      <c r="K41" s="0" t="n">
        <f aca="false">C41*250/4095</f>
        <v>3.2967032967033</v>
      </c>
      <c r="L41" s="0" t="n">
        <f aca="false">E41*250/4095</f>
        <v>142.673992673993</v>
      </c>
      <c r="M41" s="0" t="n">
        <f aca="false">F41*250/4095</f>
        <v>3.2967032967033</v>
      </c>
      <c r="N41" s="0" t="n">
        <f aca="false">J41/$M$1</f>
        <v>1.39194139194139</v>
      </c>
      <c r="O41" s="0" t="n">
        <f aca="false">K41/$M$1</f>
        <v>0.032967032967033</v>
      </c>
      <c r="P41" s="0" t="n">
        <f aca="false">L41/$M$1</f>
        <v>1.42673992673993</v>
      </c>
      <c r="Q41" s="0" t="n">
        <f aca="false">M41/$M$1</f>
        <v>0.032967032967033</v>
      </c>
      <c r="R41" s="0" t="n">
        <f aca="false">ABS(N41-O41)</f>
        <v>1.35897435897436</v>
      </c>
      <c r="S41" s="0" t="n">
        <f aca="false">ABS(P41-Q41)</f>
        <v>1.39377289377289</v>
      </c>
      <c r="U41" s="0" t="n">
        <f aca="false">ABS((K41*M41-($J$1-J41)*($J$1-L41))/(S41*K41-R41*($J$1-L41)))</f>
        <v>1.97423776884897</v>
      </c>
      <c r="V41" s="0" t="n">
        <f aca="false">IF(R41=($J$1-J41)/U41,$J$1/S41-$M$1,IF(K41=0,$J$1/S41-$M$1,K41/ABS(R41-($J$1-J41)/U41)))</f>
        <v>3.62202789622025</v>
      </c>
      <c r="W41" s="0" t="n">
        <f aca="false">IF(K41=0,ABS(($J$1-J41)/N41-($J$1-J41)/U41),ABS((($J$1-J41)-K41)/(K41/V41+O41)))</f>
        <v>1.254468372787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0.377289377289</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51</v>
      </c>
      <c r="G3" s="142"/>
      <c r="I3" s="136"/>
    </row>
    <row r="4" customFormat="false" ht="12.75" hidden="false" customHeight="false" outlineLevel="0" collapsed="false">
      <c r="I4" s="136"/>
    </row>
    <row r="5" customFormat="false" ht="12.75" hidden="false" customHeight="false" outlineLevel="0" collapsed="false">
      <c r="A5" s="0" t="s">
        <v>252</v>
      </c>
      <c r="B5" s="0" t="s">
        <v>176</v>
      </c>
      <c r="C5" s="0" t="s">
        <v>177</v>
      </c>
      <c r="D5" s="0" t="s">
        <v>253</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37</v>
      </c>
      <c r="V5" s="0" t="s">
        <v>220</v>
      </c>
      <c r="W5" s="0" t="s">
        <v>254</v>
      </c>
    </row>
    <row r="6" customFormat="false" ht="12.75" hidden="false" customHeight="false" outlineLevel="0" collapsed="false">
      <c r="A6" s="141" t="n">
        <v>38908.6036574074</v>
      </c>
      <c r="B6" s="0" t="n">
        <v>1</v>
      </c>
      <c r="C6" s="0" t="n">
        <v>0</v>
      </c>
      <c r="D6" s="141" t="n">
        <v>38908.6036805556</v>
      </c>
      <c r="E6" s="0" t="n">
        <v>1</v>
      </c>
      <c r="F6" s="0" t="n">
        <v>0</v>
      </c>
      <c r="H6" s="136" t="n">
        <f aca="false">I6-'Shorting Summary'!$A$4</f>
        <v>-76.0000001927838</v>
      </c>
      <c r="I6" s="136" t="n">
        <f aca="false">86400*(AVERAGE(A6,D6)-'Raw IRMS Data'!$A$2)</f>
        <v>17.99999980721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838</v>
      </c>
      <c r="V6" s="0" t="n">
        <f aca="false">IF(R6=($J$1-J6)/U6,$J$1/S6-$M$1,IF(K6=0,$J$1/S6-$M$1,K6/ABS(R6-($J$1-J6)/U6)))</f>
        <v>229838</v>
      </c>
      <c r="W6" s="0" t="n">
        <f aca="false">IF(K6=0,ABS(($J$1-J6)/N6-($J$1-J6)/U6),ABS((($J$1-J6)-K6)/(K6/V6+O6)))</f>
        <v>229837.999389499</v>
      </c>
    </row>
    <row r="7" customFormat="false" ht="12.75" hidden="false" customHeight="false" outlineLevel="0" collapsed="false">
      <c r="A7" s="141" t="n">
        <v>38908.6043402778</v>
      </c>
      <c r="B7" s="0" t="n">
        <v>1</v>
      </c>
      <c r="C7" s="0" t="n">
        <v>0</v>
      </c>
      <c r="D7" s="141" t="n">
        <v>38908.6043518519</v>
      </c>
      <c r="E7" s="0" t="n">
        <v>2</v>
      </c>
      <c r="F7" s="0" t="n">
        <v>0</v>
      </c>
      <c r="H7" s="136" t="n">
        <f aca="false">I7-'Shorting Summary'!$A$4</f>
        <v>-17.5000000335276</v>
      </c>
      <c r="I7" s="136" t="n">
        <f aca="false">86400*(AVERAGE(A7,D7)-'Raw IRMS Data'!$A$2)</f>
        <v>76.4999999664724</v>
      </c>
      <c r="J7" s="0" t="n">
        <f aca="false">B7*250/4095</f>
        <v>0.0610500610500611</v>
      </c>
      <c r="K7" s="0" t="n">
        <f aca="false">C7*250/4095</f>
        <v>0</v>
      </c>
      <c r="L7" s="0" t="n">
        <f aca="false">E7*250/4095</f>
        <v>0.122100122100122</v>
      </c>
      <c r="M7" s="0" t="n">
        <f aca="false">F7*250/4095</f>
        <v>0</v>
      </c>
      <c r="N7" s="0" t="n">
        <f aca="false">J7/$M$1</f>
        <v>0.000610500610500611</v>
      </c>
      <c r="O7" s="0" t="n">
        <f aca="false">K7/$M$1</f>
        <v>0</v>
      </c>
      <c r="P7" s="0" t="n">
        <f aca="false">L7/$M$1</f>
        <v>0.00122100122100122</v>
      </c>
      <c r="Q7" s="0" t="n">
        <f aca="false">M7/$M$1</f>
        <v>0</v>
      </c>
      <c r="R7" s="0" t="n">
        <f aca="false">ABS(N7-O7)</f>
        <v>0.000610500610500611</v>
      </c>
      <c r="S7" s="0" t="n">
        <f aca="false">ABS(P7-Q7)</f>
        <v>0.00122100122100122</v>
      </c>
      <c r="U7" s="0" t="n">
        <f aca="false">ABS((K7*M7-($J$1-J7)*($J$1-L7))/(S7*K7-R7*($J$1-L7)))</f>
        <v>229838</v>
      </c>
      <c r="V7" s="0" t="n">
        <f aca="false">IF(R7=($J$1-J7)/U7,$J$1/S7-$M$1,IF(K7=0,$J$1/S7-$M$1,K7/ABS(R7-($J$1-J7)/U7)))</f>
        <v>114869</v>
      </c>
      <c r="W7" s="0" t="n">
        <f aca="false">IF(K7=0,ABS(($J$1-J7)/N7-($J$1-J7)/U7),ABS((($J$1-J7)-K7)/(K7/V7+O7)))</f>
        <v>229837.999389499</v>
      </c>
    </row>
    <row r="8" customFormat="false" ht="12.75" hidden="false" customHeight="false" outlineLevel="0" collapsed="false">
      <c r="A8" s="141" t="n">
        <v>38908.6050231482</v>
      </c>
      <c r="B8" s="0" t="n">
        <v>1</v>
      </c>
      <c r="C8" s="0" t="n">
        <v>0</v>
      </c>
      <c r="D8" s="141" t="n">
        <v>38908.6050347222</v>
      </c>
      <c r="E8" s="0" t="n">
        <v>2</v>
      </c>
      <c r="F8" s="0" t="n">
        <v>0</v>
      </c>
      <c r="H8" s="136" t="n">
        <f aca="false">I8-'Shorting Summary'!$A$4</f>
        <v>41.4999999282882</v>
      </c>
      <c r="I8" s="136" t="n">
        <f aca="false">86400*(AVERAGE(A8,D8)-'Raw IRMS Data'!$A$2)</f>
        <v>135.499999928288</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29838</v>
      </c>
      <c r="V8" s="0" t="n">
        <f aca="false">IF(R8=($J$1-J8)/U8,$J$1/S8-$M$1,IF(K8=0,$J$1/S8-$M$1,K8/ABS(R8-($J$1-J8)/U8)))</f>
        <v>114869</v>
      </c>
      <c r="W8" s="0" t="n">
        <f aca="false">IF(K8=0,ABS(($J$1-J8)/N8-($J$1-J8)/U8),ABS((($J$1-J8)-K8)/(K8/V8+O8)))</f>
        <v>229837.999389499</v>
      </c>
    </row>
    <row r="9" customFormat="false" ht="12.75" hidden="false" customHeight="false" outlineLevel="0" collapsed="false">
      <c r="A9" s="141" t="n">
        <v>38908.6057060185</v>
      </c>
      <c r="B9" s="0" t="n">
        <v>1</v>
      </c>
      <c r="C9" s="0" t="n">
        <v>0</v>
      </c>
      <c r="D9" s="141" t="n">
        <v>38908.6057175926</v>
      </c>
      <c r="E9" s="0" t="n">
        <v>1</v>
      </c>
      <c r="F9" s="0" t="n">
        <v>0</v>
      </c>
      <c r="H9" s="136" t="n">
        <f aca="false">I9-'Shorting Summary'!$A$4</f>
        <v>100.500000518747</v>
      </c>
      <c r="I9" s="136" t="n">
        <f aca="false">86400*(AVERAGE(A9,D9)-'Raw IRMS Data'!$A$2)</f>
        <v>194.50000051874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9838</v>
      </c>
      <c r="V9" s="0" t="n">
        <f aca="false">IF(R9=($J$1-J9)/U9,$J$1/S9-$M$1,IF(K9=0,$J$1/S9-$M$1,K9/ABS(R9-($J$1-J9)/U9)))</f>
        <v>229838</v>
      </c>
      <c r="W9" s="0" t="n">
        <f aca="false">IF(K9=0,ABS(($J$1-J9)/N9-($J$1-J9)/U9),ABS((($J$1-J9)-K9)/(K9/V9+O9)))</f>
        <v>229837.999389499</v>
      </c>
    </row>
    <row r="10" customFormat="false" ht="12.75" hidden="false" customHeight="false" outlineLevel="0" collapsed="false">
      <c r="A10" s="141" t="n">
        <v>38908.6063773148</v>
      </c>
      <c r="B10" s="0" t="n">
        <v>1</v>
      </c>
      <c r="C10" s="0" t="n">
        <v>0</v>
      </c>
      <c r="D10" s="141" t="n">
        <v>38908.606400463</v>
      </c>
      <c r="E10" s="0" t="n">
        <v>1</v>
      </c>
      <c r="F10" s="0" t="n">
        <v>0</v>
      </c>
      <c r="H10" s="136" t="n">
        <f aca="false">I10-'Shorting Summary'!$A$4</f>
        <v>159.00000004936</v>
      </c>
      <c r="I10" s="136" t="n">
        <f aca="false">86400*(AVERAGE(A10,D10)-'Raw IRMS Data'!$A$2)</f>
        <v>253.000000049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9838</v>
      </c>
      <c r="V10" s="0" t="n">
        <f aca="false">IF(R10=($J$1-J10)/U10,$J$1/S10-$M$1,IF(K10=0,$J$1/S10-$M$1,K10/ABS(R10-($J$1-J10)/U10)))</f>
        <v>229838</v>
      </c>
      <c r="W10" s="0" t="n">
        <f aca="false">IF(K10=0,ABS(($J$1-J10)/N10-($J$1-J10)/U10),ABS((($J$1-J10)-K10)/(K10/V10+O10)))</f>
        <v>229837.999389499</v>
      </c>
    </row>
    <row r="11" customFormat="false" ht="12.75" hidden="false" customHeight="false" outlineLevel="0" collapsed="false">
      <c r="A11" s="141" t="n">
        <v>38908.6070601852</v>
      </c>
      <c r="B11" s="0" t="n">
        <v>2</v>
      </c>
      <c r="C11" s="0" t="n">
        <v>0</v>
      </c>
      <c r="D11" s="141" t="n">
        <v>38908.6070833333</v>
      </c>
      <c r="E11" s="0" t="n">
        <v>1</v>
      </c>
      <c r="F11" s="0" t="n">
        <v>0</v>
      </c>
      <c r="H11" s="136" t="n">
        <f aca="false">I11-'Shorting Summary'!$A$4</f>
        <v>218.000000011176</v>
      </c>
      <c r="I11" s="136" t="n">
        <f aca="false">86400*(AVERAGE(A11,D11)-'Raw IRMS Data'!$A$2)</f>
        <v>312.000000011176</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14869</v>
      </c>
      <c r="V11" s="0" t="n">
        <f aca="false">IF(R11=($J$1-J11)/U11,$J$1/S11-$M$1,IF(K11=0,$J$1/S11-$M$1,K11/ABS(R11-($J$1-J11)/U11)))</f>
        <v>229838</v>
      </c>
      <c r="W11" s="0" t="n">
        <f aca="false">IF(K11=0,ABS(($J$1-J11)/N11-($J$1-J11)/U11),ABS((($J$1-J11)-K11)/(K11/V11+O11)))</f>
        <v>114868.998778999</v>
      </c>
    </row>
    <row r="12" customFormat="false" ht="12.75" hidden="false" customHeight="false" outlineLevel="0" collapsed="false">
      <c r="A12" s="141" t="n">
        <v>38908.6077430556</v>
      </c>
      <c r="B12" s="0" t="n">
        <v>2</v>
      </c>
      <c r="C12" s="0" t="n">
        <v>0</v>
      </c>
      <c r="D12" s="141" t="n">
        <v>38908.6077546296</v>
      </c>
      <c r="E12" s="0" t="n">
        <v>1</v>
      </c>
      <c r="F12" s="0" t="n">
        <v>0</v>
      </c>
      <c r="H12" s="136" t="n">
        <f aca="false">I12-'Shorting Summary'!$A$4</f>
        <v>276.500000170432</v>
      </c>
      <c r="I12" s="136" t="n">
        <f aca="false">86400*(AVERAGE(A12,D12)-'Raw IRMS Data'!$A$2)</f>
        <v>370.500000170432</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14869</v>
      </c>
      <c r="V12" s="0" t="n">
        <f aca="false">IF(R12=($J$1-J12)/U12,$J$1/S12-$M$1,IF(K12=0,$J$1/S12-$M$1,K12/ABS(R12-($J$1-J12)/U12)))</f>
        <v>229838</v>
      </c>
      <c r="W12" s="0" t="n">
        <f aca="false">IF(K12=0,ABS(($J$1-J12)/N12-($J$1-J12)/U12),ABS((($J$1-J12)-K12)/(K12/V12+O12)))</f>
        <v>114868.998778999</v>
      </c>
    </row>
    <row r="13" customFormat="false" ht="12.75" hidden="false" customHeight="false" outlineLevel="0" collapsed="false">
      <c r="A13" s="141" t="n">
        <v>38908.6084259259</v>
      </c>
      <c r="B13" s="0" t="n">
        <v>1</v>
      </c>
      <c r="C13" s="0" t="n">
        <v>0</v>
      </c>
      <c r="D13" s="141" t="n">
        <v>38908.6084375</v>
      </c>
      <c r="E13" s="0" t="n">
        <v>1</v>
      </c>
      <c r="F13" s="0" t="n">
        <v>0</v>
      </c>
      <c r="H13" s="136" t="n">
        <f aca="false">I13-'Shorting Summary'!$A$4</f>
        <v>335.499999503605</v>
      </c>
      <c r="I13" s="136" t="n">
        <f aca="false">86400*(AVERAGE(A13,D13)-'Raw IRMS Data'!$A$2)</f>
        <v>429.49999950360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9838</v>
      </c>
      <c r="V13" s="0" t="n">
        <f aca="false">IF(R13=($J$1-J13)/U13,$J$1/S13-$M$1,IF(K13=0,$J$1/S13-$M$1,K13/ABS(R13-($J$1-J13)/U13)))</f>
        <v>229838</v>
      </c>
      <c r="W13" s="0" t="n">
        <f aca="false">IF(K13=0,ABS(($J$1-J13)/N13-($J$1-J13)/U13),ABS((($J$1-J13)-K13)/(K13/V13+O13)))</f>
        <v>229837.999389499</v>
      </c>
    </row>
    <row r="14" customFormat="false" ht="12.75" hidden="false" customHeight="false" outlineLevel="0" collapsed="false">
      <c r="A14" s="141" t="n">
        <v>38908.6091087963</v>
      </c>
      <c r="B14" s="0" t="n">
        <v>1</v>
      </c>
      <c r="C14" s="0" t="n">
        <v>0</v>
      </c>
      <c r="D14" s="141" t="n">
        <v>38908.6091203704</v>
      </c>
      <c r="E14" s="0" t="n">
        <v>1</v>
      </c>
      <c r="F14" s="0" t="n">
        <v>0</v>
      </c>
      <c r="H14" s="136" t="n">
        <f aca="false">I14-'Shorting Summary'!$A$4</f>
        <v>394.500000094064</v>
      </c>
      <c r="I14" s="136" t="n">
        <f aca="false">86400*(AVERAGE(A14,D14)-'Raw IRMS Data'!$A$2)</f>
        <v>488.50000009406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9838</v>
      </c>
      <c r="V14" s="0" t="n">
        <f aca="false">IF(R14=($J$1-J14)/U14,$J$1/S14-$M$1,IF(K14=0,$J$1/S14-$M$1,K14/ABS(R14-($J$1-J14)/U14)))</f>
        <v>229838</v>
      </c>
      <c r="W14" s="0" t="n">
        <f aca="false">IF(K14=0,ABS(($J$1-J14)/N14-($J$1-J14)/U14),ABS((($J$1-J14)-K14)/(K14/V14+O14)))</f>
        <v>229837.999389499</v>
      </c>
    </row>
    <row r="15" customFormat="false" ht="12.75" hidden="false" customHeight="false" outlineLevel="0" collapsed="false">
      <c r="A15" s="141" t="n">
        <v>38908.6097800926</v>
      </c>
      <c r="B15" s="0" t="n">
        <v>1</v>
      </c>
      <c r="C15" s="0" t="n">
        <v>0</v>
      </c>
      <c r="D15" s="141" t="n">
        <v>38908.6098032407</v>
      </c>
      <c r="E15" s="0" t="n">
        <v>1</v>
      </c>
      <c r="F15" s="0" t="n">
        <v>0</v>
      </c>
      <c r="H15" s="136" t="n">
        <f aca="false">I15-'Shorting Summary'!$A$4</f>
        <v>452.999999624677</v>
      </c>
      <c r="I15" s="136" t="n">
        <f aca="false">86400*(AVERAGE(A15,D15)-'Raw IRMS Data'!$A$2)</f>
        <v>546.99999962467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9838</v>
      </c>
      <c r="V15" s="0" t="n">
        <f aca="false">IF(R15=($J$1-J15)/U15,$J$1/S15-$M$1,IF(K15=0,$J$1/S15-$M$1,K15/ABS(R15-($J$1-J15)/U15)))</f>
        <v>229838</v>
      </c>
      <c r="W15" s="0" t="n">
        <f aca="false">IF(K15=0,ABS(($J$1-J15)/N15-($J$1-J15)/U15),ABS((($J$1-J15)-K15)/(K15/V15+O15)))</f>
        <v>229837.999389499</v>
      </c>
    </row>
    <row r="16" customFormat="false" ht="12.75" hidden="false" customHeight="false" outlineLevel="0" collapsed="false">
      <c r="A16" s="141" t="n">
        <v>38908.610462963</v>
      </c>
      <c r="B16" s="0" t="n">
        <v>1</v>
      </c>
      <c r="C16" s="0" t="n">
        <v>0</v>
      </c>
      <c r="D16" s="141" t="n">
        <v>38908.6104861111</v>
      </c>
      <c r="E16" s="0" t="n">
        <v>1</v>
      </c>
      <c r="F16" s="0" t="n">
        <v>0</v>
      </c>
      <c r="H16" s="136" t="n">
        <f aca="false">I16-'Shorting Summary'!$A$4</f>
        <v>512.000000215136</v>
      </c>
      <c r="I16" s="136" t="n">
        <f aca="false">86400*(AVERAGE(A16,D16)-'Raw IRMS Data'!$A$2)</f>
        <v>606.00000021513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9838</v>
      </c>
      <c r="V16" s="0" t="n">
        <f aca="false">IF(R16=($J$1-J16)/U16,$J$1/S16-$M$1,IF(K16=0,$J$1/S16-$M$1,K16/ABS(R16-($J$1-J16)/U16)))</f>
        <v>229838</v>
      </c>
      <c r="W16" s="0" t="n">
        <f aca="false">IF(K16=0,ABS(($J$1-J16)/N16-($J$1-J16)/U16),ABS((($J$1-J16)-K16)/(K16/V16+O16)))</f>
        <v>229837.999389499</v>
      </c>
    </row>
    <row r="17" customFormat="false" ht="12.75" hidden="false" customHeight="false" outlineLevel="0" collapsed="false">
      <c r="A17" s="141" t="n">
        <v>38908.6111458333</v>
      </c>
      <c r="B17" s="0" t="n">
        <v>1</v>
      </c>
      <c r="C17" s="0" t="n">
        <v>0</v>
      </c>
      <c r="D17" s="141" t="n">
        <v>38908.6111574074</v>
      </c>
      <c r="E17" s="0" t="n">
        <v>1</v>
      </c>
      <c r="F17" s="0" t="n">
        <v>0</v>
      </c>
      <c r="H17" s="136" t="n">
        <f aca="false">I17-'Shorting Summary'!$A$4</f>
        <v>570.499999745749</v>
      </c>
      <c r="I17" s="136" t="n">
        <f aca="false">86400*(AVERAGE(A17,D17)-'Raw IRMS Data'!$A$2)</f>
        <v>664.49999974574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9838</v>
      </c>
      <c r="V17" s="0" t="n">
        <f aca="false">IF(R17=($J$1-J17)/U17,$J$1/S17-$M$1,IF(K17=0,$J$1/S17-$M$1,K17/ABS(R17-($J$1-J17)/U17)))</f>
        <v>229838</v>
      </c>
      <c r="W17" s="0" t="n">
        <f aca="false">IF(K17=0,ABS(($J$1-J17)/N17-($J$1-J17)/U17),ABS((($J$1-J17)-K17)/(K17/V17+O17)))</f>
        <v>229837.999389499</v>
      </c>
    </row>
    <row r="18" customFormat="false" ht="12.75" hidden="false" customHeight="false" outlineLevel="0" collapsed="false">
      <c r="A18" s="141" t="n">
        <v>38908.6118287037</v>
      </c>
      <c r="B18" s="0" t="n">
        <v>1</v>
      </c>
      <c r="C18" s="0" t="n">
        <v>0</v>
      </c>
      <c r="D18" s="141" t="n">
        <v>38908.6118402778</v>
      </c>
      <c r="E18" s="0" t="n">
        <v>1</v>
      </c>
      <c r="F18" s="0" t="n">
        <v>0</v>
      </c>
      <c r="H18" s="136" t="n">
        <f aca="false">I18-'Shorting Summary'!$A$4</f>
        <v>629.500000336207</v>
      </c>
      <c r="I18" s="136" t="n">
        <f aca="false">86400*(AVERAGE(A18,D18)-'Raw IRMS Data'!$A$2)</f>
        <v>723.50000033620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9838</v>
      </c>
      <c r="V18" s="0" t="n">
        <f aca="false">IF(R18=($J$1-J18)/U18,$J$1/S18-$M$1,IF(K18=0,$J$1/S18-$M$1,K18/ABS(R18-($J$1-J18)/U18)))</f>
        <v>229838</v>
      </c>
      <c r="W18" s="0" t="n">
        <f aca="false">IF(K18=0,ABS(($J$1-J18)/N18-($J$1-J18)/U18),ABS((($J$1-J18)-K18)/(K18/V18+O18)))</f>
        <v>229837.999389499</v>
      </c>
    </row>
    <row r="19" customFormat="false" ht="12.75" hidden="false" customHeight="false" outlineLevel="0" collapsed="false">
      <c r="A19" s="141" t="n">
        <v>38908.6125115741</v>
      </c>
      <c r="B19" s="0" t="n">
        <v>1</v>
      </c>
      <c r="C19" s="0" t="n">
        <v>0</v>
      </c>
      <c r="D19" s="141" t="n">
        <v>38908.6125231482</v>
      </c>
      <c r="E19" s="0" t="n">
        <v>1</v>
      </c>
      <c r="F19" s="0" t="n">
        <v>0</v>
      </c>
      <c r="H19" s="136" t="n">
        <f aca="false">I19-'Shorting Summary'!$A$4</f>
        <v>688.499999669381</v>
      </c>
      <c r="I19" s="136" t="n">
        <f aca="false">86400*(AVERAGE(A19,D19)-'Raw IRMS Data'!$A$2)</f>
        <v>782.49999966938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9838</v>
      </c>
      <c r="V19" s="0" t="n">
        <f aca="false">IF(R19=($J$1-J19)/U19,$J$1/S19-$M$1,IF(K19=0,$J$1/S19-$M$1,K19/ABS(R19-($J$1-J19)/U19)))</f>
        <v>229838</v>
      </c>
      <c r="W19" s="0" t="n">
        <f aca="false">IF(K19=0,ABS(($J$1-J19)/N19-($J$1-J19)/U19),ABS((($J$1-J19)-K19)/(K19/V19+O19)))</f>
        <v>229837.999389499</v>
      </c>
    </row>
    <row r="20" customFormat="false" ht="12.75" hidden="false" customHeight="false" outlineLevel="0" collapsed="false">
      <c r="A20" s="141" t="n">
        <v>38908.6131828704</v>
      </c>
      <c r="B20" s="0" t="n">
        <v>1</v>
      </c>
      <c r="C20" s="0" t="n">
        <v>0</v>
      </c>
      <c r="D20" s="141" t="n">
        <v>38908.6132060185</v>
      </c>
      <c r="E20" s="0" t="n">
        <v>1</v>
      </c>
      <c r="F20" s="0" t="n">
        <v>0</v>
      </c>
      <c r="H20" s="136" t="n">
        <f aca="false">I20-'Shorting Summary'!$A$4</f>
        <v>747.000000457279</v>
      </c>
      <c r="I20" s="136" t="n">
        <f aca="false">86400*(AVERAGE(A20,D20)-'Raw IRMS Data'!$A$2)</f>
        <v>841.00000045727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9838</v>
      </c>
      <c r="V20" s="0" t="n">
        <f aca="false">IF(R20=($J$1-J20)/U20,$J$1/S20-$M$1,IF(K20=0,$J$1/S20-$M$1,K20/ABS(R20-($J$1-J20)/U20)))</f>
        <v>229838</v>
      </c>
      <c r="W20" s="0" t="n">
        <f aca="false">IF(K20=0,ABS(($J$1-J20)/N20-($J$1-J20)/U20),ABS((($J$1-J20)-K20)/(K20/V20+O20)))</f>
        <v>229837.999389499</v>
      </c>
    </row>
    <row r="21" customFormat="false" ht="12.75" hidden="false" customHeight="false" outlineLevel="0" collapsed="false">
      <c r="A21" s="141" t="n">
        <v>38908.6138657407</v>
      </c>
      <c r="B21" s="0" t="n">
        <v>1</v>
      </c>
      <c r="C21" s="0" t="n">
        <v>0</v>
      </c>
      <c r="D21" s="141" t="n">
        <v>38908.6138888889</v>
      </c>
      <c r="E21" s="0" t="n">
        <v>1</v>
      </c>
      <c r="F21" s="0" t="n">
        <v>0</v>
      </c>
      <c r="H21" s="136" t="n">
        <f aca="false">I21-'Shorting Summary'!$A$4</f>
        <v>805.999999790452</v>
      </c>
      <c r="I21" s="136" t="n">
        <f aca="false">86400*(AVERAGE(A21,D21)-'Raw IRMS Data'!$A$2)</f>
        <v>899.99999979045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9838</v>
      </c>
      <c r="V21" s="0" t="n">
        <f aca="false">IF(R21=($J$1-J21)/U21,$J$1/S21-$M$1,IF(K21=0,$J$1/S21-$M$1,K21/ABS(R21-($J$1-J21)/U21)))</f>
        <v>229838</v>
      </c>
      <c r="W21" s="0" t="n">
        <f aca="false">IF(K21=0,ABS(($J$1-J21)/N21-($J$1-J21)/U21),ABS((($J$1-J21)-K21)/(K21/V21+O21)))</f>
        <v>229837.999389499</v>
      </c>
    </row>
    <row r="22" customFormat="false" ht="12.75" hidden="false" customHeight="false" outlineLevel="0" collapsed="false">
      <c r="A22" s="141" t="n">
        <v>38908.6145486111</v>
      </c>
      <c r="B22" s="0" t="n">
        <v>1</v>
      </c>
      <c r="C22" s="0" t="n">
        <v>0</v>
      </c>
      <c r="D22" s="141" t="n">
        <v>38908.6145601852</v>
      </c>
      <c r="E22" s="0" t="n">
        <v>1</v>
      </c>
      <c r="F22" s="0" t="n">
        <v>0</v>
      </c>
      <c r="H22" s="136" t="n">
        <f aca="false">I22-'Shorting Summary'!$A$4</f>
        <v>864.499999949709</v>
      </c>
      <c r="I22" s="136" t="n">
        <f aca="false">86400*(AVERAGE(A22,D22)-'Raw IRMS Data'!$A$2)</f>
        <v>958.49999994970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9838</v>
      </c>
      <c r="V22" s="0" t="n">
        <f aca="false">IF(R22=($J$1-J22)/U22,$J$1/S22-$M$1,IF(K22=0,$J$1/S22-$M$1,K22/ABS(R22-($J$1-J22)/U22)))</f>
        <v>229838</v>
      </c>
      <c r="W22" s="0" t="n">
        <f aca="false">IF(K22=0,ABS(($J$1-J22)/N22-($J$1-J22)/U22),ABS((($J$1-J22)-K22)/(K22/V22+O22)))</f>
        <v>229837.999389499</v>
      </c>
    </row>
    <row r="23" customFormat="false" ht="12.75" hidden="false" customHeight="false" outlineLevel="0" collapsed="false">
      <c r="A23" s="141" t="n">
        <v>38908.6152314815</v>
      </c>
      <c r="B23" s="0" t="n">
        <v>1</v>
      </c>
      <c r="C23" s="0" t="n">
        <v>0</v>
      </c>
      <c r="D23" s="141" t="n">
        <v>38908.6152430556</v>
      </c>
      <c r="E23" s="0" t="n">
        <v>1</v>
      </c>
      <c r="F23" s="0" t="n">
        <v>0</v>
      </c>
      <c r="H23" s="136" t="n">
        <f aca="false">I23-'Shorting Summary'!$A$4</f>
        <v>923.499999911524</v>
      </c>
      <c r="I23" s="136" t="n">
        <f aca="false">86400*(AVERAGE(A23,D23)-'Raw IRMS Data'!$A$2)</f>
        <v>1017.499999911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9838</v>
      </c>
      <c r="V23" s="0" t="n">
        <f aca="false">IF(R23=($J$1-J23)/U23,$J$1/S23-$M$1,IF(K23=0,$J$1/S23-$M$1,K23/ABS(R23-($J$1-J23)/U23)))</f>
        <v>229838</v>
      </c>
      <c r="W23" s="0" t="n">
        <f aca="false">IF(K23=0,ABS(($J$1-J23)/N23-($J$1-J23)/U23),ABS((($J$1-J23)-K23)/(K23/V23+O23)))</f>
        <v>229837.999389499</v>
      </c>
    </row>
    <row r="24" customFormat="false" ht="12.75" hidden="false" customHeight="false" outlineLevel="0" collapsed="false">
      <c r="A24" s="141" t="n">
        <v>38908.6159143519</v>
      </c>
      <c r="B24" s="0" t="n">
        <v>1</v>
      </c>
      <c r="C24" s="0" t="n">
        <v>0</v>
      </c>
      <c r="D24" s="141" t="n">
        <v>38908.6159259259</v>
      </c>
      <c r="E24" s="0" t="n">
        <v>1</v>
      </c>
      <c r="F24" s="0" t="n">
        <v>0</v>
      </c>
      <c r="H24" s="136" t="n">
        <f aca="false">I24-'Shorting Summary'!$A$4</f>
        <v>982.500000501983</v>
      </c>
      <c r="I24" s="136" t="n">
        <f aca="false">86400*(AVERAGE(A24,D24)-'Raw IRMS Data'!$A$2)</f>
        <v>1076.5000005019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9838</v>
      </c>
      <c r="V24" s="0" t="n">
        <f aca="false">IF(R24=($J$1-J24)/U24,$J$1/S24-$M$1,IF(K24=0,$J$1/S24-$M$1,K24/ABS(R24-($J$1-J24)/U24)))</f>
        <v>229838</v>
      </c>
      <c r="W24" s="0" t="n">
        <f aca="false">IF(K24=0,ABS(($J$1-J24)/N24-($J$1-J24)/U24),ABS((($J$1-J24)-K24)/(K24/V24+O24)))</f>
        <v>229837.999389499</v>
      </c>
    </row>
    <row r="25" customFormat="false" ht="12.75" hidden="false" customHeight="false" outlineLevel="0" collapsed="false">
      <c r="A25" s="141" t="n">
        <v>38908.6165856481</v>
      </c>
      <c r="B25" s="0" t="n">
        <v>1</v>
      </c>
      <c r="C25" s="0" t="n">
        <v>0</v>
      </c>
      <c r="D25" s="141" t="n">
        <v>38908.6166087963</v>
      </c>
      <c r="E25" s="0" t="n">
        <v>1</v>
      </c>
      <c r="F25" s="0" t="n">
        <v>0</v>
      </c>
      <c r="H25" s="136" t="n">
        <f aca="false">I25-'Shorting Summary'!$A$4</f>
        <v>1041.0000000326</v>
      </c>
      <c r="I25" s="136" t="n">
        <f aca="false">86400*(AVERAGE(A25,D25)-'Raw IRMS Data'!$A$2)</f>
        <v>1135.000000032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9838</v>
      </c>
      <c r="V25" s="0" t="n">
        <f aca="false">IF(R25=($J$1-J25)/U25,$J$1/S25-$M$1,IF(K25=0,$J$1/S25-$M$1,K25/ABS(R25-($J$1-J25)/U25)))</f>
        <v>229838</v>
      </c>
      <c r="W25" s="0" t="n">
        <f aca="false">IF(K25=0,ABS(($J$1-J25)/N25-($J$1-J25)/U25),ABS((($J$1-J25)-K25)/(K25/V25+O25)))</f>
        <v>229837.999389499</v>
      </c>
    </row>
    <row r="26" customFormat="false" ht="12.75" hidden="false" customHeight="false" outlineLevel="0" collapsed="false">
      <c r="A26" s="141" t="n">
        <v>38908.6172685185</v>
      </c>
      <c r="B26" s="0" t="n">
        <v>1</v>
      </c>
      <c r="C26" s="0" t="n">
        <v>0</v>
      </c>
      <c r="D26" s="141" t="n">
        <v>38908.6172916667</v>
      </c>
      <c r="E26" s="0" t="n">
        <v>1</v>
      </c>
      <c r="F26" s="0" t="n">
        <v>0</v>
      </c>
      <c r="H26" s="136" t="n">
        <f aca="false">I26-'Shorting Summary'!$A$4</f>
        <v>1099.99999999441</v>
      </c>
      <c r="I26" s="136" t="n">
        <f aca="false">86400*(AVERAGE(A26,D26)-'Raw IRMS Data'!$A$2)</f>
        <v>1193.9999999944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9838</v>
      </c>
      <c r="V26" s="0" t="n">
        <f aca="false">IF(R26=($J$1-J26)/U26,$J$1/S26-$M$1,IF(K26=0,$J$1/S26-$M$1,K26/ABS(R26-($J$1-J26)/U26)))</f>
        <v>229838</v>
      </c>
      <c r="W26" s="0" t="n">
        <f aca="false">IF(K26=0,ABS(($J$1-J26)/N26-($J$1-J26)/U26),ABS((($J$1-J26)-K26)/(K26/V26+O26)))</f>
        <v>229837.999389499</v>
      </c>
    </row>
    <row r="27" customFormat="false" ht="12.75" hidden="false" customHeight="false" outlineLevel="0" collapsed="false">
      <c r="A27" s="141" t="n">
        <v>38908.6179513889</v>
      </c>
      <c r="B27" s="0" t="n">
        <v>1</v>
      </c>
      <c r="C27" s="0" t="n">
        <v>0</v>
      </c>
      <c r="D27" s="141" t="n">
        <v>38908.617962963</v>
      </c>
      <c r="E27" s="0" t="n">
        <v>1</v>
      </c>
      <c r="F27" s="0" t="n">
        <v>0</v>
      </c>
      <c r="H27" s="136" t="n">
        <f aca="false">I27-'Shorting Summary'!$A$4</f>
        <v>1158.50000015367</v>
      </c>
      <c r="I27" s="136" t="n">
        <f aca="false">86400*(AVERAGE(A27,D27)-'Raw IRMS Data'!$A$2)</f>
        <v>1252.500000153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9838</v>
      </c>
      <c r="V27" s="0" t="n">
        <f aca="false">IF(R27=($J$1-J27)/U27,$J$1/S27-$M$1,IF(K27=0,$J$1/S27-$M$1,K27/ABS(R27-($J$1-J27)/U27)))</f>
        <v>229838</v>
      </c>
      <c r="W27" s="0" t="n">
        <f aca="false">IF(K27=0,ABS(($J$1-J27)/N27-($J$1-J27)/U27),ABS((($J$1-J27)-K27)/(K27/V27+O27)))</f>
        <v>229837.999389499</v>
      </c>
    </row>
    <row r="28" customFormat="false" ht="12.75" hidden="false" customHeight="false" outlineLevel="0" collapsed="false">
      <c r="A28" s="141" t="n">
        <v>38908.6186342593</v>
      </c>
      <c r="B28" s="0" t="n">
        <v>1177</v>
      </c>
      <c r="C28" s="0" t="n">
        <v>1155</v>
      </c>
      <c r="D28" s="141" t="n">
        <v>38908.6186458333</v>
      </c>
      <c r="E28" s="0" t="n">
        <v>1032</v>
      </c>
      <c r="F28" s="0" t="n">
        <v>1082</v>
      </c>
      <c r="H28" s="136" t="n">
        <f aca="false">I28-'Shorting Summary'!$A$4</f>
        <v>1217.50000011548</v>
      </c>
      <c r="I28" s="136" t="n">
        <f aca="false">86400*(AVERAGE(A28,D28)-'Raw IRMS Data'!$A$2)</f>
        <v>1311.50000011548</v>
      </c>
      <c r="J28" s="0" t="n">
        <f aca="false">B28*250/4095</f>
        <v>71.8559218559219</v>
      </c>
      <c r="K28" s="0" t="n">
        <f aca="false">C28*250/4095</f>
        <v>70.5128205128205</v>
      </c>
      <c r="L28" s="0" t="n">
        <f aca="false">E28*250/4095</f>
        <v>63.003663003663</v>
      </c>
      <c r="M28" s="0" t="n">
        <f aca="false">F28*250/4095</f>
        <v>66.0561660561661</v>
      </c>
      <c r="N28" s="0" t="n">
        <f aca="false">J28/$M$1</f>
        <v>0.718559218559218</v>
      </c>
      <c r="O28" s="0" t="n">
        <f aca="false">K28/$M$1</f>
        <v>0.705128205128205</v>
      </c>
      <c r="P28" s="0" t="n">
        <f aca="false">L28/$M$1</f>
        <v>0.63003663003663</v>
      </c>
      <c r="Q28" s="0" t="n">
        <f aca="false">M28/$M$1</f>
        <v>0.660561660561661</v>
      </c>
      <c r="R28" s="0" t="n">
        <f aca="false">ABS(N28-O28)</f>
        <v>0.0134310134310134</v>
      </c>
      <c r="S28" s="0" t="n">
        <f aca="false">ABS(P28-Q28)</f>
        <v>0.0305250305250306</v>
      </c>
      <c r="U28" s="0" t="n">
        <f aca="false">ABS((K28*M28-($J$1-J28)*($J$1-L28))/(S28*K28-R28*($J$1-L28)))</f>
        <v>578.45870781889</v>
      </c>
      <c r="V28" s="0" t="n">
        <f aca="false">IF(R28=($J$1-J28)/U28,$J$1/S28-$M$1,IF(K28=0,$J$1/S28-$M$1,K28/ABS(R28-($J$1-J28)/U28)))</f>
        <v>671.396838916348</v>
      </c>
      <c r="W28" s="0" t="n">
        <f aca="false">IF(K28=0,ABS(($J$1-J28)/N28-($J$1-J28)/U28),ABS((($J$1-J28)-K28)/(K28/V28+O28)))</f>
        <v>2.45812186453026</v>
      </c>
    </row>
    <row r="29" customFormat="false" ht="12.75" hidden="false" customHeight="false" outlineLevel="0" collapsed="false">
      <c r="A29" s="141" t="n">
        <v>38908.6193055556</v>
      </c>
      <c r="B29" s="0" t="n">
        <v>1066</v>
      </c>
      <c r="C29" s="0" t="n">
        <v>1040</v>
      </c>
      <c r="D29" s="141" t="n">
        <v>38908.6193287037</v>
      </c>
      <c r="E29" s="0" t="n">
        <v>52</v>
      </c>
      <c r="F29" s="0" t="n">
        <v>51</v>
      </c>
      <c r="H29" s="136" t="n">
        <f aca="false">I29-'Shorting Summary'!$A$4</f>
        <v>1276.00000027474</v>
      </c>
      <c r="I29" s="136" t="n">
        <f aca="false">86400*(AVERAGE(A29,D29)-'Raw IRMS Data'!$A$2)</f>
        <v>1370.00000027474</v>
      </c>
      <c r="J29" s="0" t="n">
        <f aca="false">B29*250/4095</f>
        <v>65.0793650793651</v>
      </c>
      <c r="K29" s="0" t="n">
        <f aca="false">C29*250/4095</f>
        <v>63.4920634920635</v>
      </c>
      <c r="L29" s="0" t="n">
        <f aca="false">E29*250/4095</f>
        <v>3.17460317460317</v>
      </c>
      <c r="M29" s="0" t="n">
        <f aca="false">F29*250/4095</f>
        <v>3.11355311355311</v>
      </c>
      <c r="N29" s="0" t="n">
        <f aca="false">J29/$M$1</f>
        <v>0.650793650793651</v>
      </c>
      <c r="O29" s="0" t="n">
        <f aca="false">K29/$M$1</f>
        <v>0.634920634920635</v>
      </c>
      <c r="P29" s="0" t="n">
        <f aca="false">L29/$M$1</f>
        <v>0.0317460317460317</v>
      </c>
      <c r="Q29" s="0" t="n">
        <f aca="false">M29/$M$1</f>
        <v>0.0311355311355311</v>
      </c>
      <c r="R29" s="0" t="n">
        <f aca="false">ABS(N29-O29)</f>
        <v>0.0158730158730158</v>
      </c>
      <c r="S29" s="0" t="n">
        <f aca="false">ABS(P29-Q29)</f>
        <v>0.000610500610500608</v>
      </c>
      <c r="U29" s="0" t="n">
        <f aca="false">ABS((K29*M29-($J$1-J29)*($J$1-L29))/(S29*K29-R29*($J$1-L29)))</f>
        <v>4737.31396218421</v>
      </c>
      <c r="V29" s="0" t="n">
        <f aca="false">IF(R29=($J$1-J29)/U29,$J$1/S29-$M$1,IF(K29=0,$J$1/S29-$M$1,K29/ABS(R29-($J$1-J29)/U29)))</f>
        <v>2935471.32843812</v>
      </c>
      <c r="W29" s="0" t="n">
        <f aca="false">IF(K29=0,ABS(($J$1-J29)/N29-($J$1-J29)/U29),ABS((($J$1-J29)-K29)/(K29/V29+O29)))</f>
        <v>18.5935973582627</v>
      </c>
    </row>
    <row r="30" customFormat="false" ht="12.75" hidden="false" customHeight="false" outlineLevel="0" collapsed="false">
      <c r="A30" s="141" t="n">
        <v>38908.6199884259</v>
      </c>
      <c r="B30" s="0" t="n">
        <v>11</v>
      </c>
      <c r="C30" s="0" t="n">
        <v>9</v>
      </c>
      <c r="D30" s="141" t="n">
        <v>38908.6200115741</v>
      </c>
      <c r="E30" s="0" t="n">
        <v>8</v>
      </c>
      <c r="F30" s="0" t="n">
        <v>7</v>
      </c>
      <c r="H30" s="136" t="n">
        <f aca="false">I30-'Shorting Summary'!$A$4</f>
        <v>1334.99999960791</v>
      </c>
      <c r="I30" s="136" t="n">
        <f aca="false">86400*(AVERAGE(A30,D30)-'Raw IRMS Data'!$A$2)</f>
        <v>1428.99999960791</v>
      </c>
      <c r="J30" s="0" t="n">
        <f aca="false">B30*250/4095</f>
        <v>0.671550671550672</v>
      </c>
      <c r="K30" s="0" t="n">
        <f aca="false">C30*250/4095</f>
        <v>0.54945054945055</v>
      </c>
      <c r="L30" s="0" t="n">
        <f aca="false">E30*250/4095</f>
        <v>0.488400488400488</v>
      </c>
      <c r="M30" s="0" t="n">
        <f aca="false">F30*250/4095</f>
        <v>0.427350427350427</v>
      </c>
      <c r="N30" s="0" t="n">
        <f aca="false">J30/$M$1</f>
        <v>0.00671550671550672</v>
      </c>
      <c r="O30" s="0" t="n">
        <f aca="false">K30/$M$1</f>
        <v>0.0054945054945055</v>
      </c>
      <c r="P30" s="0" t="n">
        <f aca="false">L30/$M$1</f>
        <v>0.00488400488400488</v>
      </c>
      <c r="Q30" s="0" t="n">
        <f aca="false">M30/$M$1</f>
        <v>0.00427350427350427</v>
      </c>
      <c r="R30" s="0" t="n">
        <f aca="false">ABS(N30-O30)</f>
        <v>0.00122100122100122</v>
      </c>
      <c r="S30" s="0" t="n">
        <f aca="false">ABS(P30-Q30)</f>
        <v>0.000610500610500611</v>
      </c>
      <c r="U30" s="0" t="n">
        <f aca="false">ABS((K30*M30-($J$1-J30)*($J$1-L30))/(S30*K30-R30*($J$1-L30)))</f>
        <v>114642.770158469</v>
      </c>
      <c r="V30" s="0" t="n">
        <f aca="false">IF(R30=($J$1-J30)/U30,$J$1/S30-$M$1,IF(K30=0,$J$1/S30-$M$1,K30/ABS(R30-($J$1-J30)/U30)))</f>
        <v>230545.694404633</v>
      </c>
      <c r="W30" s="0" t="n">
        <f aca="false">IF(K30=0,ABS(($J$1-J30)/N30-($J$1-J30)/U30),ABS((($J$1-J30)-K30)/(K30/V30+O30)))</f>
        <v>25315.4637736325</v>
      </c>
    </row>
    <row r="31" customFormat="false" ht="12.75" hidden="false" customHeight="false" outlineLevel="0" collapsed="false">
      <c r="A31" s="141" t="n">
        <v>38908.6206712963</v>
      </c>
      <c r="B31" s="0" t="n">
        <v>1083</v>
      </c>
      <c r="C31" s="0" t="n">
        <v>996</v>
      </c>
      <c r="D31" s="141" t="n">
        <v>38908.6206944444</v>
      </c>
      <c r="E31" s="0" t="n">
        <v>1136</v>
      </c>
      <c r="F31" s="0" t="n">
        <v>973</v>
      </c>
      <c r="H31" s="136" t="n">
        <f aca="false">I31-'Shorting Summary'!$A$4</f>
        <v>1394.00000019837</v>
      </c>
      <c r="I31" s="136" t="n">
        <f aca="false">86400*(AVERAGE(A31,D31)-'Raw IRMS Data'!$A$2)</f>
        <v>1488.00000019837</v>
      </c>
      <c r="J31" s="0" t="n">
        <f aca="false">B31*250/4095</f>
        <v>66.1172161172161</v>
      </c>
      <c r="K31" s="0" t="n">
        <f aca="false">C31*250/4095</f>
        <v>60.8058608058608</v>
      </c>
      <c r="L31" s="0" t="n">
        <f aca="false">E31*250/4095</f>
        <v>69.3528693528694</v>
      </c>
      <c r="M31" s="0" t="n">
        <f aca="false">F31*250/4095</f>
        <v>59.4017094017094</v>
      </c>
      <c r="N31" s="0" t="n">
        <f aca="false">J31/$M$1</f>
        <v>0.661172161172161</v>
      </c>
      <c r="O31" s="0" t="n">
        <f aca="false">K31/$M$1</f>
        <v>0.608058608058608</v>
      </c>
      <c r="P31" s="0" t="n">
        <f aca="false">L31/$M$1</f>
        <v>0.693528693528694</v>
      </c>
      <c r="Q31" s="0" t="n">
        <f aca="false">M31/$M$1</f>
        <v>0.594017094017094</v>
      </c>
      <c r="R31" s="0" t="n">
        <f aca="false">ABS(N31-O31)</f>
        <v>0.0531135531135532</v>
      </c>
      <c r="S31" s="0" t="n">
        <f aca="false">ABS(P31-Q31)</f>
        <v>0.0995115995115995</v>
      </c>
      <c r="U31" s="0" t="n">
        <f aca="false">ABS((K31*M31-($J$1-J31)*($J$1-L31))/(S31*K31-R31*($J$1-L31)))</f>
        <v>729.552462020279</v>
      </c>
      <c r="V31" s="0" t="n">
        <f aca="false">IF(R31=($J$1-J31)/U31,$J$1/S31-$M$1,IF(K31=0,$J$1/S31-$M$1,K31/ABS(R31-($J$1-J31)/U31)))</f>
        <v>1249.22216053761</v>
      </c>
      <c r="W31" s="0" t="n">
        <f aca="false">IF(K31=0,ABS(($J$1-J31)/N31-($J$1-J31)/U31),ABS((($J$1-J31)-K31)/(K31/V31+O31)))</f>
        <v>20.4865606784552</v>
      </c>
    </row>
    <row r="32" customFormat="false" ht="12.75" hidden="false" customHeight="false" outlineLevel="0" collapsed="false">
      <c r="A32" s="141" t="n">
        <v>38908.6213541667</v>
      </c>
      <c r="B32" s="0" t="n">
        <v>1811</v>
      </c>
      <c r="C32" s="0" t="n">
        <v>467</v>
      </c>
      <c r="D32" s="141" t="n">
        <v>38908.6213657407</v>
      </c>
      <c r="E32" s="0" t="n">
        <v>1622</v>
      </c>
      <c r="F32" s="0" t="n">
        <v>410</v>
      </c>
      <c r="H32" s="136" t="n">
        <f aca="false">I32-'Shorting Summary'!$A$4</f>
        <v>1452.49999972899</v>
      </c>
      <c r="I32" s="136" t="n">
        <f aca="false">86400*(AVERAGE(A32,D32)-'Raw IRMS Data'!$A$2)</f>
        <v>1546.49999972899</v>
      </c>
      <c r="J32" s="0" t="n">
        <f aca="false">B32*250/4095</f>
        <v>110.561660561661</v>
      </c>
      <c r="K32" s="0" t="n">
        <f aca="false">C32*250/4095</f>
        <v>28.5103785103785</v>
      </c>
      <c r="L32" s="0" t="n">
        <f aca="false">E32*250/4095</f>
        <v>99.023199023199</v>
      </c>
      <c r="M32" s="0" t="n">
        <f aca="false">F32*250/4095</f>
        <v>25.030525030525</v>
      </c>
      <c r="N32" s="0" t="n">
        <f aca="false">J32/$M$1</f>
        <v>1.10561660561661</v>
      </c>
      <c r="O32" s="0" t="n">
        <f aca="false">K32/$M$1</f>
        <v>0.285103785103785</v>
      </c>
      <c r="P32" s="0" t="n">
        <f aca="false">L32/$M$1</f>
        <v>0.99023199023199</v>
      </c>
      <c r="Q32" s="0" t="n">
        <f aca="false">M32/$M$1</f>
        <v>0.25030525030525</v>
      </c>
      <c r="R32" s="0" t="n">
        <f aca="false">ABS(N32-O32)</f>
        <v>0.820512820512821</v>
      </c>
      <c r="S32" s="0" t="n">
        <f aca="false">ABS(P32-Q32)</f>
        <v>0.73992673992674</v>
      </c>
      <c r="U32" s="0" t="n">
        <f aca="false">ABS((K32*M32-($J$1-J32)*($J$1-L32))/(S32*K32-R32*($J$1-L32)))</f>
        <v>40.4619572564876</v>
      </c>
      <c r="V32" s="0" t="n">
        <f aca="false">IF(R32=($J$1-J32)/U32,$J$1/S32-$M$1,IF(K32=0,$J$1/S32-$M$1,K32/ABS(R32-($J$1-J32)/U32)))</f>
        <v>340.901593480468</v>
      </c>
      <c r="W32" s="0" t="n">
        <f aca="false">IF(K32=0,ABS(($J$1-J32)/N32-($J$1-J32)/U32),ABS((($J$1-J32)-K32)/(K32/V32+O32)))</f>
        <v>3.53979558409247</v>
      </c>
    </row>
    <row r="33" customFormat="false" ht="12.75" hidden="false" customHeight="false" outlineLevel="0" collapsed="false">
      <c r="A33" s="141" t="n">
        <v>38908.622037037</v>
      </c>
      <c r="B33" s="0" t="n">
        <v>1870</v>
      </c>
      <c r="C33" s="0" t="n">
        <v>76</v>
      </c>
      <c r="D33" s="141" t="n">
        <v>38908.6220486111</v>
      </c>
      <c r="E33" s="0" t="n">
        <v>2141</v>
      </c>
      <c r="F33" s="0" t="n">
        <v>85</v>
      </c>
      <c r="H33" s="136" t="n">
        <f aca="false">I33-'Shorting Summary'!$A$4</f>
        <v>1511.50000031944</v>
      </c>
      <c r="I33" s="136" t="n">
        <f aca="false">86400*(AVERAGE(A33,D33)-'Raw IRMS Data'!$A$2)</f>
        <v>1605.50000031944</v>
      </c>
      <c r="J33" s="0" t="n">
        <f aca="false">B33*250/4095</f>
        <v>114.163614163614</v>
      </c>
      <c r="K33" s="0" t="n">
        <f aca="false">C33*250/4095</f>
        <v>4.63980463980464</v>
      </c>
      <c r="L33" s="0" t="n">
        <f aca="false">E33*250/4095</f>
        <v>130.708180708181</v>
      </c>
      <c r="M33" s="0" t="n">
        <f aca="false">F33*250/4095</f>
        <v>5.18925518925519</v>
      </c>
      <c r="N33" s="0" t="n">
        <f aca="false">J33/$M$1</f>
        <v>1.14163614163614</v>
      </c>
      <c r="O33" s="0" t="n">
        <f aca="false">K33/$M$1</f>
        <v>0.0463980463980464</v>
      </c>
      <c r="P33" s="0" t="n">
        <f aca="false">L33/$M$1</f>
        <v>1.30708180708181</v>
      </c>
      <c r="Q33" s="0" t="n">
        <f aca="false">M33/$M$1</f>
        <v>0.0518925518925519</v>
      </c>
      <c r="R33" s="0" t="n">
        <f aca="false">ABS(N33-O33)</f>
        <v>1.0952380952381</v>
      </c>
      <c r="S33" s="0" t="n">
        <f aca="false">ABS(P33-Q33)</f>
        <v>1.25518925518926</v>
      </c>
      <c r="U33" s="0" t="n">
        <f aca="false">ABS((K33*M33-($J$1-J33)*($J$1-L33))/(S33*K33-R33*($J$1-L33)))</f>
        <v>48.128168378354</v>
      </c>
      <c r="V33" s="0" t="n">
        <f aca="false">IF(R33=($J$1-J33)/U33,$J$1/S33-$M$1,IF(K33=0,$J$1/S33-$M$1,K33/ABS(R33-($J$1-J33)/U33)))</f>
        <v>8.42721028649433</v>
      </c>
      <c r="W33" s="0" t="n">
        <f aca="false">IF(K33=0,ABS(($J$1-J33)/N33-($J$1-J33)/U33),ABS((($J$1-J33)-K33)/(K33/V33+O33)))</f>
        <v>36.1388161161257</v>
      </c>
    </row>
    <row r="34" customFormat="false" ht="12.75" hidden="false" customHeight="false" outlineLevel="0" collapsed="false">
      <c r="A34" s="141" t="n">
        <v>38908.6227083333</v>
      </c>
      <c r="B34" s="0" t="n">
        <v>1818</v>
      </c>
      <c r="C34" s="0" t="n">
        <v>352</v>
      </c>
      <c r="D34" s="141" t="n">
        <v>38908.6227314815</v>
      </c>
      <c r="E34" s="0" t="n">
        <v>1893</v>
      </c>
      <c r="F34" s="0" t="n">
        <v>288</v>
      </c>
      <c r="H34" s="136" t="n">
        <f aca="false">I34-'Shorting Summary'!$A$4</f>
        <v>1569.99999985006</v>
      </c>
      <c r="I34" s="136" t="n">
        <f aca="false">86400*(AVERAGE(A34,D34)-'Raw IRMS Data'!$A$2)</f>
        <v>1663.99999985006</v>
      </c>
      <c r="J34" s="0" t="n">
        <f aca="false">B34*250/4095</f>
        <v>110.989010989011</v>
      </c>
      <c r="K34" s="0" t="n">
        <f aca="false">C34*250/4095</f>
        <v>21.4896214896215</v>
      </c>
      <c r="L34" s="0" t="n">
        <f aca="false">E34*250/4095</f>
        <v>115.567765567766</v>
      </c>
      <c r="M34" s="0" t="n">
        <f aca="false">F34*250/4095</f>
        <v>17.5824175824176</v>
      </c>
      <c r="N34" s="0" t="n">
        <f aca="false">J34/$M$1</f>
        <v>1.10989010989011</v>
      </c>
      <c r="O34" s="0" t="n">
        <f aca="false">K34/$M$1</f>
        <v>0.214896214896215</v>
      </c>
      <c r="P34" s="0" t="n">
        <f aca="false">L34/$M$1</f>
        <v>1.15567765567766</v>
      </c>
      <c r="Q34" s="0" t="n">
        <f aca="false">M34/$M$1</f>
        <v>0.175824175824176</v>
      </c>
      <c r="R34" s="0" t="n">
        <f aca="false">ABS(N34-O34)</f>
        <v>0.894993894993895</v>
      </c>
      <c r="S34" s="0" t="n">
        <f aca="false">ABS(P34-Q34)</f>
        <v>0.97985347985348</v>
      </c>
      <c r="U34" s="0" t="n">
        <f aca="false">ABS((K34*M34-($J$1-J34)*($J$1-L34))/(S34*K34-R34*($J$1-L34)))</f>
        <v>306.066182402018</v>
      </c>
      <c r="V34" s="0" t="n">
        <f aca="false">IF(R34=($J$1-J34)/U34,$J$1/S34-$M$1,IF(K34=0,$J$1/S34-$M$1,K34/ABS(R34-($J$1-J34)/U34)))</f>
        <v>26.8965035791247</v>
      </c>
      <c r="W34" s="0" t="n">
        <f aca="false">IF(K34=0,ABS(($J$1-J34)/N34-($J$1-J34)/U34),ABS((($J$1-J34)-K34)/(K34/V34+O34)))</f>
        <v>7.79059548287292</v>
      </c>
    </row>
    <row r="35" customFormat="false" ht="12.75" hidden="false" customHeight="false" outlineLevel="0" collapsed="false">
      <c r="A35" s="141" t="n">
        <v>38908.6233912037</v>
      </c>
      <c r="B35" s="0" t="n">
        <v>2131</v>
      </c>
      <c r="C35" s="0" t="n">
        <v>24</v>
      </c>
      <c r="D35" s="141" t="n">
        <v>38908.6234143519</v>
      </c>
      <c r="E35" s="0" t="n">
        <v>2209</v>
      </c>
      <c r="F35" s="0" t="n">
        <v>27</v>
      </c>
      <c r="H35" s="136" t="n">
        <f aca="false">I35-'Shorting Summary'!$A$4</f>
        <v>1629.00000044052</v>
      </c>
      <c r="I35" s="136" t="n">
        <f aca="false">86400*(AVERAGE(A35,D35)-'Raw IRMS Data'!$A$2)</f>
        <v>1723.00000044052</v>
      </c>
      <c r="J35" s="0" t="n">
        <f aca="false">B35*250/4095</f>
        <v>130.09768009768</v>
      </c>
      <c r="K35" s="0" t="n">
        <f aca="false">C35*250/4095</f>
        <v>1.46520146520147</v>
      </c>
      <c r="L35" s="0" t="n">
        <f aca="false">E35*250/4095</f>
        <v>134.859584859585</v>
      </c>
      <c r="M35" s="0" t="n">
        <f aca="false">F35*250/4095</f>
        <v>1.64835164835165</v>
      </c>
      <c r="N35" s="0" t="n">
        <f aca="false">J35/$M$1</f>
        <v>1.3009768009768</v>
      </c>
      <c r="O35" s="0" t="n">
        <f aca="false">K35/$M$1</f>
        <v>0.0146520146520147</v>
      </c>
      <c r="P35" s="0" t="n">
        <f aca="false">L35/$M$1</f>
        <v>1.34859584859585</v>
      </c>
      <c r="Q35" s="0" t="n">
        <f aca="false">M35/$M$1</f>
        <v>0.0164835164835165</v>
      </c>
      <c r="R35" s="0" t="n">
        <f aca="false">ABS(N35-O35)</f>
        <v>1.28632478632479</v>
      </c>
      <c r="S35" s="0" t="n">
        <f aca="false">ABS(P35-Q35)</f>
        <v>1.33211233211233</v>
      </c>
      <c r="U35" s="0" t="n">
        <f aca="false">ABS((K35*M35-($J$1-J35)*($J$1-L35))/(S35*K35-R35*($J$1-L35)))</f>
        <v>10.5533128218738</v>
      </c>
      <c r="V35" s="0" t="n">
        <f aca="false">IF(R35=($J$1-J35)/U35,$J$1/S35-$M$1,IF(K35=0,$J$1/S35-$M$1,K35/ABS(R35-($J$1-J35)/U35)))</f>
        <v>4.69224674168327</v>
      </c>
      <c r="W35" s="0" t="n">
        <f aca="false">IF(K35=0,ABS(($J$1-J35)/N35-($J$1-J35)/U35),ABS((($J$1-J35)-K35)/(K35/V35+O35)))</f>
        <v>26.9626216222982</v>
      </c>
    </row>
    <row r="36" customFormat="false" ht="12.75" hidden="false" customHeight="false" outlineLevel="0" collapsed="false">
      <c r="A36" s="141" t="n">
        <v>38908.6240740741</v>
      </c>
      <c r="B36" s="0" t="n">
        <v>2267</v>
      </c>
      <c r="C36" s="0" t="n">
        <v>40</v>
      </c>
      <c r="D36" s="141" t="n">
        <v>38908.6240972222</v>
      </c>
      <c r="E36" s="0" t="n">
        <v>1960</v>
      </c>
      <c r="F36" s="0" t="n">
        <v>36</v>
      </c>
      <c r="H36" s="136" t="n">
        <f aca="false">I36-'Shorting Summary'!$A$4</f>
        <v>1687.99999977369</v>
      </c>
      <c r="I36" s="136" t="n">
        <f aca="false">86400*(AVERAGE(A36,D36)-'Raw IRMS Data'!$A$2)</f>
        <v>1781.99999977369</v>
      </c>
      <c r="J36" s="0" t="n">
        <f aca="false">B36*250/4095</f>
        <v>138.400488400488</v>
      </c>
      <c r="K36" s="0" t="n">
        <f aca="false">C36*250/4095</f>
        <v>2.44200244200244</v>
      </c>
      <c r="L36" s="0" t="n">
        <f aca="false">E36*250/4095</f>
        <v>119.65811965812</v>
      </c>
      <c r="M36" s="0" t="n">
        <f aca="false">F36*250/4095</f>
        <v>2.1978021978022</v>
      </c>
      <c r="N36" s="0" t="n">
        <f aca="false">J36/$M$1</f>
        <v>1.38400488400488</v>
      </c>
      <c r="O36" s="0" t="n">
        <f aca="false">K36/$M$1</f>
        <v>0.0244200244200244</v>
      </c>
      <c r="P36" s="0" t="n">
        <f aca="false">L36/$M$1</f>
        <v>1.1965811965812</v>
      </c>
      <c r="Q36" s="0" t="n">
        <f aca="false">M36/$M$1</f>
        <v>0.021978021978022</v>
      </c>
      <c r="R36" s="0" t="n">
        <f aca="false">ABS(N36-O36)</f>
        <v>1.35958485958486</v>
      </c>
      <c r="S36" s="0" t="n">
        <f aca="false">ABS(P36-Q36)</f>
        <v>1.17460317460317</v>
      </c>
      <c r="U36" s="0" t="n">
        <f aca="false">ABS((K36*M36-($J$1-J36)*($J$1-L36))/(S36*K36-R36*($J$1-L36)))</f>
        <v>1.40668416850257</v>
      </c>
      <c r="V36" s="0" t="n">
        <f aca="false">IF(R36=($J$1-J36)/U36,$J$1/S36-$M$1,IF(K36=0,$J$1/S36-$M$1,K36/ABS(R36-($J$1-J36)/U36)))</f>
        <v>53.4280116019347</v>
      </c>
      <c r="W36" s="0" t="n">
        <f aca="false">IF(K36=0,ABS(($J$1-J36)/N36-($J$1-J36)/U36),ABS((($J$1-J36)-K36)/(K36/V36+O36)))</f>
        <v>6.63375357856772</v>
      </c>
    </row>
    <row r="37" customFormat="false" ht="12.75" hidden="false" customHeight="false" outlineLevel="0" collapsed="false">
      <c r="A37" s="141" t="n">
        <v>38908.6247569444</v>
      </c>
      <c r="B37" s="0" t="n">
        <v>1876</v>
      </c>
      <c r="C37" s="0" t="n">
        <v>85</v>
      </c>
      <c r="D37" s="141" t="n">
        <v>38908.6247685185</v>
      </c>
      <c r="E37" s="0" t="n">
        <v>2283</v>
      </c>
      <c r="F37" s="0" t="n">
        <v>103</v>
      </c>
      <c r="H37" s="136" t="n">
        <f aca="false">I37-'Shorting Summary'!$A$4</f>
        <v>1746.49999993294</v>
      </c>
      <c r="I37" s="136" t="n">
        <f aca="false">86400*(AVERAGE(A37,D37)-'Raw IRMS Data'!$A$2)</f>
        <v>1840.49999993294</v>
      </c>
      <c r="J37" s="0" t="n">
        <f aca="false">B37*250/4095</f>
        <v>114.529914529915</v>
      </c>
      <c r="K37" s="0" t="n">
        <f aca="false">C37*250/4095</f>
        <v>5.18925518925519</v>
      </c>
      <c r="L37" s="0" t="n">
        <f aca="false">E37*250/4095</f>
        <v>139.377289377289</v>
      </c>
      <c r="M37" s="0" t="n">
        <f aca="false">F37*250/4095</f>
        <v>6.28815628815629</v>
      </c>
      <c r="N37" s="0" t="n">
        <f aca="false">J37/$M$1</f>
        <v>1.14529914529915</v>
      </c>
      <c r="O37" s="0" t="n">
        <f aca="false">K37/$M$1</f>
        <v>0.0518925518925519</v>
      </c>
      <c r="P37" s="0" t="n">
        <f aca="false">L37/$M$1</f>
        <v>1.39377289377289</v>
      </c>
      <c r="Q37" s="0" t="n">
        <f aca="false">M37/$M$1</f>
        <v>0.0628815628815629</v>
      </c>
      <c r="R37" s="0" t="n">
        <f aca="false">ABS(N37-O37)</f>
        <v>1.09340659340659</v>
      </c>
      <c r="S37" s="0" t="n">
        <f aca="false">ABS(P37-Q37)</f>
        <v>1.33089133089133</v>
      </c>
      <c r="U37" s="0" t="n">
        <f aca="false">ABS((K37*M37-($J$1-J37)*($J$1-L37))/(S37*K37-R37*($J$1-L37)))</f>
        <v>1.16696312507125</v>
      </c>
      <c r="V37" s="0" t="n">
        <f aca="false">IF(R37=($J$1-J37)/U37,$J$1/S37-$M$1,IF(K37=0,$J$1/S37-$M$1,K37/ABS(R37-($J$1-J37)/U37)))</f>
        <v>0.24645185332231</v>
      </c>
      <c r="W37" s="0" t="n">
        <f aca="false">IF(K37=0,ABS(($J$1-J37)/N37-($J$1-J37)/U37),ABS((($J$1-J37)-K37)/(K37/V37+O37)))</f>
        <v>0.978698310782913</v>
      </c>
    </row>
    <row r="38" customFormat="false" ht="12.75" hidden="false" customHeight="false" outlineLevel="0" collapsed="false">
      <c r="A38" s="141" t="n">
        <v>38908.6254398148</v>
      </c>
      <c r="B38" s="0" t="n">
        <v>2160</v>
      </c>
      <c r="C38" s="0" t="n">
        <v>86</v>
      </c>
      <c r="D38" s="141" t="n">
        <v>38908.6254513889</v>
      </c>
      <c r="E38" s="0" t="n">
        <v>1847</v>
      </c>
      <c r="F38" s="0" t="n">
        <v>88</v>
      </c>
      <c r="H38" s="136" t="n">
        <f aca="false">I38-'Shorting Summary'!$A$4</f>
        <v>1805.49999989476</v>
      </c>
      <c r="I38" s="136" t="n">
        <f aca="false">86400*(AVERAGE(A38,D38)-'Raw IRMS Data'!$A$2)</f>
        <v>1899.49999989476</v>
      </c>
      <c r="J38" s="0" t="n">
        <f aca="false">B38*250/4095</f>
        <v>131.868131868132</v>
      </c>
      <c r="K38" s="0" t="n">
        <f aca="false">C38*250/4095</f>
        <v>5.25030525030525</v>
      </c>
      <c r="L38" s="0" t="n">
        <f aca="false">E38*250/4095</f>
        <v>112.759462759463</v>
      </c>
      <c r="M38" s="0" t="n">
        <f aca="false">F38*250/4095</f>
        <v>5.37240537240537</v>
      </c>
      <c r="N38" s="0" t="n">
        <f aca="false">J38/$M$1</f>
        <v>1.31868131868132</v>
      </c>
      <c r="O38" s="0" t="n">
        <f aca="false">K38/$M$1</f>
        <v>0.0525030525030525</v>
      </c>
      <c r="P38" s="0" t="n">
        <f aca="false">L38/$M$1</f>
        <v>1.12759462759463</v>
      </c>
      <c r="Q38" s="0" t="n">
        <f aca="false">M38/$M$1</f>
        <v>0.0537240537240537</v>
      </c>
      <c r="R38" s="0" t="n">
        <f aca="false">ABS(N38-O38)</f>
        <v>1.26617826617827</v>
      </c>
      <c r="S38" s="0" t="n">
        <f aca="false">ABS(P38-Q38)</f>
        <v>1.07387057387057</v>
      </c>
      <c r="U38" s="0" t="n">
        <f aca="false">ABS((K38*M38-($J$1-J38)*($J$1-L38))/(S38*K38-R38*($J$1-L38)))</f>
        <v>7.05049493360622</v>
      </c>
      <c r="V38" s="0" t="n">
        <f aca="false">IF(R38=($J$1-J38)/U38,$J$1/S38-$M$1,IF(K38=0,$J$1/S38-$M$1,K38/ABS(R38-($J$1-J38)/U38)))</f>
        <v>88.5525200367329</v>
      </c>
      <c r="W38" s="0" t="n">
        <f aca="false">IF(K38=0,ABS(($J$1-J38)/N38-($J$1-J38)/U38),ABS((($J$1-J38)-K38)/(K38/V38+O38)))</f>
        <v>29.1506807970529</v>
      </c>
    </row>
    <row r="39" customFormat="false" ht="12.75" hidden="false" customHeight="false" outlineLevel="0" collapsed="false">
      <c r="A39" s="141" t="n">
        <v>38908.6261111111</v>
      </c>
      <c r="B39" s="0" t="n">
        <v>2161</v>
      </c>
      <c r="C39" s="0" t="n">
        <v>121</v>
      </c>
      <c r="D39" s="141" t="n">
        <v>38908.6261342593</v>
      </c>
      <c r="E39" s="0" t="n">
        <v>2221</v>
      </c>
      <c r="F39" s="0" t="n">
        <v>126</v>
      </c>
      <c r="H39" s="136" t="n">
        <f aca="false">I39-'Shorting Summary'!$A$4</f>
        <v>1864.00000005402</v>
      </c>
      <c r="I39" s="136" t="n">
        <f aca="false">86400*(AVERAGE(A39,D39)-'Raw IRMS Data'!$A$2)</f>
        <v>1958.00000005402</v>
      </c>
      <c r="J39" s="0" t="n">
        <f aca="false">B39*250/4095</f>
        <v>131.929181929182</v>
      </c>
      <c r="K39" s="0" t="n">
        <f aca="false">C39*250/4095</f>
        <v>7.38705738705739</v>
      </c>
      <c r="L39" s="0" t="n">
        <f aca="false">E39*250/4095</f>
        <v>135.592185592186</v>
      </c>
      <c r="M39" s="0" t="n">
        <f aca="false">F39*250/4095</f>
        <v>7.69230769230769</v>
      </c>
      <c r="N39" s="0" t="n">
        <f aca="false">J39/$M$1</f>
        <v>1.31929181929182</v>
      </c>
      <c r="O39" s="0" t="n">
        <f aca="false">K39/$M$1</f>
        <v>0.0738705738705739</v>
      </c>
      <c r="P39" s="0" t="n">
        <f aca="false">L39/$M$1</f>
        <v>1.35592185592186</v>
      </c>
      <c r="Q39" s="0" t="n">
        <f aca="false">M39/$M$1</f>
        <v>0.0769230769230769</v>
      </c>
      <c r="R39" s="0" t="n">
        <f aca="false">ABS(N39-O39)</f>
        <v>1.24542124542125</v>
      </c>
      <c r="S39" s="0" t="n">
        <f aca="false">ABS(P39-Q39)</f>
        <v>1.27899877899878</v>
      </c>
      <c r="U39" s="0" t="n">
        <f aca="false">ABS((K39*M39-($J$1-J39)*($J$1-L39))/(S39*K39-R39*($J$1-L39)))</f>
        <v>4.70062500133549</v>
      </c>
      <c r="V39" s="0" t="n">
        <f aca="false">IF(R39=($J$1-J39)/U39,$J$1/S39-$M$1,IF(K39=0,$J$1/S39-$M$1,K39/ABS(R39-($J$1-J39)/U39)))</f>
        <v>13.3869719863327</v>
      </c>
      <c r="W39" s="0" t="n">
        <f aca="false">IF(K39=0,ABS(($J$1-J39)/N39-($J$1-J39)/U39),ABS((($J$1-J39)-K39)/(K39/V39+O39)))</f>
        <v>1.69583501749252</v>
      </c>
    </row>
    <row r="40" customFormat="false" ht="12.75" hidden="false" customHeight="false" outlineLevel="0" collapsed="false">
      <c r="A40" s="141" t="n">
        <v>38908.6267939815</v>
      </c>
      <c r="B40" s="0" t="n">
        <v>2003</v>
      </c>
      <c r="C40" s="0" t="n">
        <v>88</v>
      </c>
      <c r="D40" s="141" t="n">
        <v>38908.6268171296</v>
      </c>
      <c r="E40" s="0" t="n">
        <v>1831</v>
      </c>
      <c r="F40" s="0" t="n">
        <v>141</v>
      </c>
      <c r="H40" s="136" t="n">
        <f aca="false">I40-'Shorting Summary'!$A$4</f>
        <v>1923.00000001583</v>
      </c>
      <c r="I40" s="136" t="n">
        <f aca="false">86400*(AVERAGE(A40,D40)-'Raw IRMS Data'!$A$2)</f>
        <v>2017.00000001583</v>
      </c>
      <c r="J40" s="0" t="n">
        <f aca="false">B40*250/4095</f>
        <v>122.283272283272</v>
      </c>
      <c r="K40" s="0" t="n">
        <f aca="false">C40*250/4095</f>
        <v>5.37240537240537</v>
      </c>
      <c r="L40" s="0" t="n">
        <f aca="false">E40*250/4095</f>
        <v>111.782661782662</v>
      </c>
      <c r="M40" s="0" t="n">
        <f aca="false">F40*250/4095</f>
        <v>8.60805860805861</v>
      </c>
      <c r="N40" s="0" t="n">
        <f aca="false">J40/$M$1</f>
        <v>1.22283272283272</v>
      </c>
      <c r="O40" s="0" t="n">
        <f aca="false">K40/$M$1</f>
        <v>0.0537240537240537</v>
      </c>
      <c r="P40" s="0" t="n">
        <f aca="false">L40/$M$1</f>
        <v>1.11782661782662</v>
      </c>
      <c r="Q40" s="0" t="n">
        <f aca="false">M40/$M$1</f>
        <v>0.0860805860805861</v>
      </c>
      <c r="R40" s="0" t="n">
        <f aca="false">ABS(N40-O40)</f>
        <v>1.16910866910867</v>
      </c>
      <c r="S40" s="0" t="n">
        <f aca="false">ABS(P40-Q40)</f>
        <v>1.03174603174603</v>
      </c>
      <c r="U40" s="0" t="n">
        <f aca="false">ABS((K40*M40-($J$1-J40)*($J$1-L40))/(S40*K40-R40*($J$1-L40)))</f>
        <v>16.8946517751214</v>
      </c>
      <c r="V40" s="0" t="n">
        <f aca="false">IF(R40=($J$1-J40)/U40,$J$1/S40-$M$1,IF(K40=0,$J$1/S40-$M$1,K40/ABS(R40-($J$1-J40)/U40)))</f>
        <v>54.7546227441578</v>
      </c>
      <c r="W40" s="0" t="n">
        <f aca="false">IF(K40=0,ABS(($J$1-J40)/N40-($J$1-J40)/U40),ABS((($J$1-J40)-K40)/(K40/V40+O40)))</f>
        <v>83.781961089477</v>
      </c>
    </row>
    <row r="41" customFormat="false" ht="12.75" hidden="false" customHeight="false" outlineLevel="0" collapsed="false">
      <c r="A41" s="141" t="n">
        <v>38908.6274768519</v>
      </c>
      <c r="B41" s="0" t="n">
        <v>1824</v>
      </c>
      <c r="C41" s="0" t="n">
        <v>51</v>
      </c>
      <c r="D41" s="141" t="n">
        <v>38908.6274884259</v>
      </c>
      <c r="E41" s="0" t="n">
        <v>1858</v>
      </c>
      <c r="F41" s="0" t="n">
        <v>57</v>
      </c>
      <c r="H41" s="136" t="n">
        <f aca="false">I41-'Shorting Summary'!$A$4</f>
        <v>1981.49999954645</v>
      </c>
      <c r="I41" s="136" t="n">
        <f aca="false">86400*(AVERAGE(A41,D41)-'Raw IRMS Data'!$A$2)</f>
        <v>2075.49999954645</v>
      </c>
      <c r="J41" s="0" t="n">
        <f aca="false">B41*250/4095</f>
        <v>111.355311355311</v>
      </c>
      <c r="K41" s="0" t="n">
        <f aca="false">C41*250/4095</f>
        <v>3.11355311355311</v>
      </c>
      <c r="L41" s="0" t="n">
        <f aca="false">E41*250/4095</f>
        <v>113.431013431013</v>
      </c>
      <c r="M41" s="0" t="n">
        <f aca="false">F41*250/4095</f>
        <v>3.47985347985348</v>
      </c>
      <c r="N41" s="0" t="n">
        <f aca="false">J41/$M$1</f>
        <v>1.11355311355311</v>
      </c>
      <c r="O41" s="0" t="n">
        <f aca="false">K41/$M$1</f>
        <v>0.0311355311355311</v>
      </c>
      <c r="P41" s="0" t="n">
        <f aca="false">L41/$M$1</f>
        <v>1.13431013431013</v>
      </c>
      <c r="Q41" s="0" t="n">
        <f aca="false">M41/$M$1</f>
        <v>0.0347985347985348</v>
      </c>
      <c r="R41" s="0" t="n">
        <f aca="false">ABS(N41-O41)</f>
        <v>1.08241758241758</v>
      </c>
      <c r="S41" s="0" t="n">
        <f aca="false">ABS(P41-Q41)</f>
        <v>1.0995115995116</v>
      </c>
      <c r="U41" s="0" t="n">
        <f aca="false">ABS((K41*M41-($J$1-J41)*($J$1-L41))/(S41*K41-R41*($J$1-L41)))</f>
        <v>29.956784306088</v>
      </c>
      <c r="V41" s="0" t="n">
        <f aca="false">IF(R41=($J$1-J41)/U41,$J$1/S41-$M$1,IF(K41=0,$J$1/S41-$M$1,K41/ABS(R41-($J$1-J41)/U41)))</f>
        <v>27.4025517575604</v>
      </c>
      <c r="W41" s="0" t="n">
        <f aca="false">IF(K41=0,ABS(($J$1-J41)/N41-($J$1-J41)/U41),ABS((($J$1-J41)-K41)/(K41/V41+O41)))</f>
        <v>178.9771600124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3.002442002442</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55</v>
      </c>
      <c r="I3" s="136"/>
    </row>
    <row r="4" customFormat="false" ht="12.75" hidden="false" customHeight="false" outlineLevel="0" collapsed="false">
      <c r="I4" s="136"/>
    </row>
    <row r="5" customFormat="false" ht="12.75" hidden="false" customHeight="false" outlineLevel="0" collapsed="false">
      <c r="A5" s="0" t="s">
        <v>256</v>
      </c>
      <c r="B5" s="0" t="s">
        <v>176</v>
      </c>
      <c r="C5" s="0" t="s">
        <v>177</v>
      </c>
      <c r="D5" s="0" t="s">
        <v>257</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58</v>
      </c>
      <c r="V5" s="0" t="s">
        <v>192</v>
      </c>
      <c r="W5" s="0" t="s">
        <v>259</v>
      </c>
    </row>
    <row r="6" customFormat="false" ht="12.75" hidden="false" customHeight="false" outlineLevel="0" collapsed="false">
      <c r="A6" s="141" t="n">
        <v>38908.6036226852</v>
      </c>
      <c r="B6" s="0" t="n">
        <v>1</v>
      </c>
      <c r="C6" s="0" t="n">
        <v>0</v>
      </c>
      <c r="D6" s="141" t="n">
        <v>38908.6036458333</v>
      </c>
      <c r="E6" s="0" t="n">
        <v>1</v>
      </c>
      <c r="F6" s="0" t="n">
        <v>0</v>
      </c>
      <c r="H6" s="136" t="n">
        <f aca="false">I6-'Shorting Summary'!$A$4</f>
        <v>-79.0000002654269</v>
      </c>
      <c r="I6" s="136" t="n">
        <f aca="false">86400*(AVERAGE(A6,D6)-'Raw IRMS Data'!$A$2)</f>
        <v>14.99999973457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4138</v>
      </c>
      <c r="V6" s="0" t="n">
        <f aca="false">IF(R6=($J$1-J6)/U6,$J$1/S6-$M$1,IF(K6=0,$J$1/S6-$M$1,K6/ABS(R6-($J$1-J6)/U6)))</f>
        <v>234138</v>
      </c>
      <c r="W6" s="0" t="n">
        <f aca="false">IF(K6=0,ABS(($J$1-J6)/N6-($J$1-J6)/U6),ABS((($J$1-J6)-K6)/(K6/V6+O6)))</f>
        <v>234137.999389499</v>
      </c>
    </row>
    <row r="7" customFormat="false" ht="12.75" hidden="false" customHeight="false" outlineLevel="0" collapsed="false">
      <c r="A7" s="141" t="n">
        <v>38908.6043055556</v>
      </c>
      <c r="B7" s="0" t="n">
        <v>1</v>
      </c>
      <c r="C7" s="0" t="n">
        <v>0</v>
      </c>
      <c r="D7" s="141" t="n">
        <v>38908.6043287037</v>
      </c>
      <c r="E7" s="0" t="n">
        <v>1</v>
      </c>
      <c r="F7" s="0" t="n">
        <v>0</v>
      </c>
      <c r="H7" s="136" t="n">
        <f aca="false">I7-'Shorting Summary'!$A$4</f>
        <v>-19.9999996749684</v>
      </c>
      <c r="I7" s="136" t="n">
        <f aca="false">86400*(AVERAGE(A7,D7)-'Raw IRMS Data'!$A$2)</f>
        <v>74.000000325031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4138</v>
      </c>
      <c r="V7" s="0" t="n">
        <f aca="false">IF(R7=($J$1-J7)/U7,$J$1/S7-$M$1,IF(K7=0,$J$1/S7-$M$1,K7/ABS(R7-($J$1-J7)/U7)))</f>
        <v>234138</v>
      </c>
      <c r="W7" s="0" t="n">
        <f aca="false">IF(K7=0,ABS(($J$1-J7)/N7-($J$1-J7)/U7),ABS((($J$1-J7)-K7)/(K7/V7+O7)))</f>
        <v>234137.999389499</v>
      </c>
    </row>
    <row r="8" customFormat="false" ht="12.75" hidden="false" customHeight="false" outlineLevel="0" collapsed="false">
      <c r="A8" s="141" t="n">
        <v>38908.6049884259</v>
      </c>
      <c r="B8" s="0" t="n">
        <v>1</v>
      </c>
      <c r="C8" s="0" t="n">
        <v>0</v>
      </c>
      <c r="D8" s="141" t="n">
        <v>38908.605</v>
      </c>
      <c r="E8" s="0" t="n">
        <v>1</v>
      </c>
      <c r="F8" s="0" t="n">
        <v>0</v>
      </c>
      <c r="H8" s="136" t="n">
        <f aca="false">I8-'Shorting Summary'!$A$4</f>
        <v>38.499999855645</v>
      </c>
      <c r="I8" s="136" t="n">
        <f aca="false">86400*(AVERAGE(A8,D8)-'Raw IRMS Data'!$A$2)</f>
        <v>132.49999985564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4138</v>
      </c>
      <c r="V8" s="0" t="n">
        <f aca="false">IF(R8=($J$1-J8)/U8,$J$1/S8-$M$1,IF(K8=0,$J$1/S8-$M$1,K8/ABS(R8-($J$1-J8)/U8)))</f>
        <v>234138</v>
      </c>
      <c r="W8" s="0" t="n">
        <f aca="false">IF(K8=0,ABS(($J$1-J8)/N8-($J$1-J8)/U8),ABS((($J$1-J8)-K8)/(K8/V8+O8)))</f>
        <v>234137.999389499</v>
      </c>
    </row>
    <row r="9" customFormat="false" ht="12.75" hidden="false" customHeight="false" outlineLevel="0" collapsed="false">
      <c r="A9" s="141" t="n">
        <v>38908.6056712963</v>
      </c>
      <c r="B9" s="0" t="n">
        <v>1</v>
      </c>
      <c r="C9" s="0" t="n">
        <v>0</v>
      </c>
      <c r="D9" s="141" t="n">
        <v>38908.6056828704</v>
      </c>
      <c r="E9" s="0" t="n">
        <v>1</v>
      </c>
      <c r="F9" s="0" t="n">
        <v>0</v>
      </c>
      <c r="H9" s="136" t="n">
        <f aca="false">I9-'Shorting Summary'!$A$4</f>
        <v>97.5000004461035</v>
      </c>
      <c r="I9" s="136" t="n">
        <f aca="false">86400*(AVERAGE(A9,D9)-'Raw IRMS Data'!$A$2)</f>
        <v>191.50000044610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4138</v>
      </c>
      <c r="V9" s="0" t="n">
        <f aca="false">IF(R9=($J$1-J9)/U9,$J$1/S9-$M$1,IF(K9=0,$J$1/S9-$M$1,K9/ABS(R9-($J$1-J9)/U9)))</f>
        <v>234138</v>
      </c>
      <c r="W9" s="0" t="n">
        <f aca="false">IF(K9=0,ABS(($J$1-J9)/N9-($J$1-J9)/U9),ABS((($J$1-J9)-K9)/(K9/V9+O9)))</f>
        <v>234137.999389499</v>
      </c>
    </row>
    <row r="10" customFormat="false" ht="12.75" hidden="false" customHeight="false" outlineLevel="0" collapsed="false">
      <c r="A10" s="141" t="n">
        <v>38908.6063541667</v>
      </c>
      <c r="B10" s="0" t="n">
        <v>1</v>
      </c>
      <c r="C10" s="0" t="n">
        <v>0</v>
      </c>
      <c r="D10" s="141" t="n">
        <v>38908.6063657407</v>
      </c>
      <c r="E10" s="0" t="n">
        <v>1</v>
      </c>
      <c r="F10" s="0" t="n">
        <v>0</v>
      </c>
      <c r="H10" s="136" t="n">
        <f aca="false">I10-'Shorting Summary'!$A$4</f>
        <v>156.499999779277</v>
      </c>
      <c r="I10" s="136" t="n">
        <f aca="false">86400*(AVERAGE(A10,D10)-'Raw IRMS Data'!$A$2)</f>
        <v>250.49999977927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4138</v>
      </c>
      <c r="V10" s="0" t="n">
        <f aca="false">IF(R10=($J$1-J10)/U10,$J$1/S10-$M$1,IF(K10=0,$J$1/S10-$M$1,K10/ABS(R10-($J$1-J10)/U10)))</f>
        <v>234138</v>
      </c>
      <c r="W10" s="0" t="n">
        <f aca="false">IF(K10=0,ABS(($J$1-J10)/N10-($J$1-J10)/U10),ABS((($J$1-J10)-K10)/(K10/V10+O10)))</f>
        <v>234137.999389499</v>
      </c>
    </row>
    <row r="11" customFormat="false" ht="12.75" hidden="false" customHeight="false" outlineLevel="0" collapsed="false">
      <c r="A11" s="141" t="n">
        <v>38908.607025463</v>
      </c>
      <c r="B11" s="0" t="n">
        <v>1</v>
      </c>
      <c r="C11" s="0" t="n">
        <v>0</v>
      </c>
      <c r="D11" s="141" t="n">
        <v>38908.6070486111</v>
      </c>
      <c r="E11" s="0" t="n">
        <v>2</v>
      </c>
      <c r="F11" s="0" t="n">
        <v>0</v>
      </c>
      <c r="H11" s="136" t="n">
        <f aca="false">I11-'Shorting Summary'!$A$4</f>
        <v>214.999999938533</v>
      </c>
      <c r="I11" s="136" t="n">
        <f aca="false">86400*(AVERAGE(A11,D11)-'Raw IRMS Data'!$A$2)</f>
        <v>308.999999938533</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34138</v>
      </c>
      <c r="V11" s="0" t="n">
        <f aca="false">IF(R11=($J$1-J11)/U11,$J$1/S11-$M$1,IF(K11=0,$J$1/S11-$M$1,K11/ABS(R11-($J$1-J11)/U11)))</f>
        <v>117019</v>
      </c>
      <c r="W11" s="0" t="n">
        <f aca="false">IF(K11=0,ABS(($J$1-J11)/N11-($J$1-J11)/U11),ABS((($J$1-J11)-K11)/(K11/V11+O11)))</f>
        <v>234137.999389499</v>
      </c>
    </row>
    <row r="12" customFormat="false" ht="12.75" hidden="false" customHeight="false" outlineLevel="0" collapsed="false">
      <c r="A12" s="141" t="n">
        <v>38908.6077083333</v>
      </c>
      <c r="B12" s="0" t="n">
        <v>1</v>
      </c>
      <c r="C12" s="0" t="n">
        <v>0</v>
      </c>
      <c r="D12" s="141" t="n">
        <v>38908.6077314815</v>
      </c>
      <c r="E12" s="0" t="n">
        <v>1</v>
      </c>
      <c r="F12" s="0" t="n">
        <v>0</v>
      </c>
      <c r="H12" s="136" t="n">
        <f aca="false">I12-'Shorting Summary'!$A$4</f>
        <v>273.999999900349</v>
      </c>
      <c r="I12" s="136" t="n">
        <f aca="false">86400*(AVERAGE(A12,D12)-'Raw IRMS Data'!$A$2)</f>
        <v>367.99999990034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4138</v>
      </c>
      <c r="V12" s="0" t="n">
        <f aca="false">IF(R12=($J$1-J12)/U12,$J$1/S12-$M$1,IF(K12=0,$J$1/S12-$M$1,K12/ABS(R12-($J$1-J12)/U12)))</f>
        <v>234138</v>
      </c>
      <c r="W12" s="0" t="n">
        <f aca="false">IF(K12=0,ABS(($J$1-J12)/N12-($J$1-J12)/U12),ABS((($J$1-J12)-K12)/(K12/V12+O12)))</f>
        <v>234137.999389499</v>
      </c>
    </row>
    <row r="13" customFormat="false" ht="12.75" hidden="false" customHeight="false" outlineLevel="0" collapsed="false">
      <c r="A13" s="141" t="n">
        <v>38908.6083912037</v>
      </c>
      <c r="B13" s="0" t="n">
        <v>1</v>
      </c>
      <c r="C13" s="0" t="n">
        <v>0</v>
      </c>
      <c r="D13" s="141" t="n">
        <v>38908.6084027778</v>
      </c>
      <c r="E13" s="0" t="n">
        <v>1</v>
      </c>
      <c r="F13" s="0" t="n">
        <v>0</v>
      </c>
      <c r="H13" s="136" t="n">
        <f aca="false">I13-'Shorting Summary'!$A$4</f>
        <v>332.500000059605</v>
      </c>
      <c r="I13" s="136" t="n">
        <f aca="false">86400*(AVERAGE(A13,D13)-'Raw IRMS Data'!$A$2)</f>
        <v>426.50000005960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4138</v>
      </c>
      <c r="V13" s="0" t="n">
        <f aca="false">IF(R13=($J$1-J13)/U13,$J$1/S13-$M$1,IF(K13=0,$J$1/S13-$M$1,K13/ABS(R13-($J$1-J13)/U13)))</f>
        <v>234138</v>
      </c>
      <c r="W13" s="0" t="n">
        <f aca="false">IF(K13=0,ABS(($J$1-J13)/N13-($J$1-J13)/U13),ABS((($J$1-J13)-K13)/(K13/V13+O13)))</f>
        <v>234137.999389499</v>
      </c>
    </row>
    <row r="14" customFormat="false" ht="12.75" hidden="false" customHeight="false" outlineLevel="0" collapsed="false">
      <c r="A14" s="141" t="n">
        <v>38908.6090740741</v>
      </c>
      <c r="B14" s="0" t="n">
        <v>1</v>
      </c>
      <c r="C14" s="0" t="n">
        <v>0</v>
      </c>
      <c r="D14" s="141" t="n">
        <v>38908.6090856481</v>
      </c>
      <c r="E14" s="0" t="n">
        <v>1</v>
      </c>
      <c r="F14" s="0" t="n">
        <v>0</v>
      </c>
      <c r="H14" s="136" t="n">
        <f aca="false">I14-'Shorting Summary'!$A$4</f>
        <v>391.50000002142</v>
      </c>
      <c r="I14" s="136" t="n">
        <f aca="false">86400*(AVERAGE(A14,D14)-'Raw IRMS Data'!$A$2)</f>
        <v>485.500000021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4138</v>
      </c>
      <c r="V14" s="0" t="n">
        <f aca="false">IF(R14=($J$1-J14)/U14,$J$1/S14-$M$1,IF(K14=0,$J$1/S14-$M$1,K14/ABS(R14-($J$1-J14)/U14)))</f>
        <v>234138</v>
      </c>
      <c r="W14" s="0" t="n">
        <f aca="false">IF(K14=0,ABS(($J$1-J14)/N14-($J$1-J14)/U14),ABS((($J$1-J14)-K14)/(K14/V14+O14)))</f>
        <v>234137.999389499</v>
      </c>
    </row>
    <row r="15" customFormat="false" ht="12.75" hidden="false" customHeight="false" outlineLevel="0" collapsed="false">
      <c r="A15" s="141" t="n">
        <v>38908.6097569445</v>
      </c>
      <c r="B15" s="0" t="n">
        <v>1</v>
      </c>
      <c r="C15" s="0" t="n">
        <v>0</v>
      </c>
      <c r="D15" s="141" t="n">
        <v>38908.6097685185</v>
      </c>
      <c r="E15" s="0" t="n">
        <v>1</v>
      </c>
      <c r="F15" s="0" t="n">
        <v>0</v>
      </c>
      <c r="H15" s="136" t="n">
        <f aca="false">I15-'Shorting Summary'!$A$4</f>
        <v>450.499999983236</v>
      </c>
      <c r="I15" s="136" t="n">
        <f aca="false">86400*(AVERAGE(A15,D15)-'Raw IRMS Data'!$A$2)</f>
        <v>544.49999998323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4138</v>
      </c>
      <c r="V15" s="0" t="n">
        <f aca="false">IF(R15=($J$1-J15)/U15,$J$1/S15-$M$1,IF(K15=0,$J$1/S15-$M$1,K15/ABS(R15-($J$1-J15)/U15)))</f>
        <v>234138</v>
      </c>
      <c r="W15" s="0" t="n">
        <f aca="false">IF(K15=0,ABS(($J$1-J15)/N15-($J$1-J15)/U15),ABS((($J$1-J15)-K15)/(K15/V15+O15)))</f>
        <v>234137.999389499</v>
      </c>
    </row>
    <row r="16" customFormat="false" ht="12.75" hidden="false" customHeight="false" outlineLevel="0" collapsed="false">
      <c r="A16" s="141" t="n">
        <v>38908.6104282407</v>
      </c>
      <c r="B16" s="0" t="n">
        <v>1</v>
      </c>
      <c r="C16" s="0" t="n">
        <v>0</v>
      </c>
      <c r="D16" s="141" t="n">
        <v>38908.6104513889</v>
      </c>
      <c r="E16" s="0" t="n">
        <v>1</v>
      </c>
      <c r="F16" s="0" t="n">
        <v>0</v>
      </c>
      <c r="H16" s="136" t="n">
        <f aca="false">I16-'Shorting Summary'!$A$4</f>
        <v>509.000000142492</v>
      </c>
      <c r="I16" s="136" t="n">
        <f aca="false">86400*(AVERAGE(A16,D16)-'Raw IRMS Data'!$A$2)</f>
        <v>603.00000014249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4138</v>
      </c>
      <c r="V16" s="0" t="n">
        <f aca="false">IF(R16=($J$1-J16)/U16,$J$1/S16-$M$1,IF(K16=0,$J$1/S16-$M$1,K16/ABS(R16-($J$1-J16)/U16)))</f>
        <v>234138</v>
      </c>
      <c r="W16" s="0" t="n">
        <f aca="false">IF(K16=0,ABS(($J$1-J16)/N16-($J$1-J16)/U16),ABS((($J$1-J16)-K16)/(K16/V16+O16)))</f>
        <v>234137.999389499</v>
      </c>
    </row>
    <row r="17" customFormat="false" ht="12.75" hidden="false" customHeight="false" outlineLevel="0" collapsed="false">
      <c r="A17" s="141" t="n">
        <v>38908.6111111111</v>
      </c>
      <c r="B17" s="0" t="n">
        <v>1</v>
      </c>
      <c r="C17" s="0" t="n">
        <v>0</v>
      </c>
      <c r="D17" s="141" t="n">
        <v>38908.6111342593</v>
      </c>
      <c r="E17" s="0" t="n">
        <v>2</v>
      </c>
      <c r="F17" s="0" t="n">
        <v>1</v>
      </c>
      <c r="H17" s="136" t="n">
        <f aca="false">I17-'Shorting Summary'!$A$4</f>
        <v>567.999999475665</v>
      </c>
      <c r="I17" s="136" t="n">
        <f aca="false">86400*(AVERAGE(A17,D17)-'Raw IRMS Data'!$A$2)</f>
        <v>661.999999475665</v>
      </c>
      <c r="J17" s="0" t="n">
        <f aca="false">B17*250/4095</f>
        <v>0.0610500610500611</v>
      </c>
      <c r="K17" s="0" t="n">
        <f aca="false">C17*250/4095</f>
        <v>0</v>
      </c>
      <c r="L17" s="0" t="n">
        <f aca="false">E17*250/4095</f>
        <v>0.122100122100122</v>
      </c>
      <c r="M17" s="0" t="n">
        <f aca="false">F17*250/4095</f>
        <v>0.0610500610500611</v>
      </c>
      <c r="N17" s="0" t="n">
        <f aca="false">J17/$M$1</f>
        <v>0.000610500610500611</v>
      </c>
      <c r="O17" s="0" t="n">
        <f aca="false">K17/$M$1</f>
        <v>0</v>
      </c>
      <c r="P17" s="0" t="n">
        <f aca="false">L17/$M$1</f>
        <v>0.00122100122100122</v>
      </c>
      <c r="Q17" s="0" t="n">
        <f aca="false">M17/$M$1</f>
        <v>0.000610500610500611</v>
      </c>
      <c r="R17" s="0" t="n">
        <f aca="false">ABS(N17-O17)</f>
        <v>0.000610500610500611</v>
      </c>
      <c r="S17" s="0" t="n">
        <f aca="false">ABS(P17-Q17)</f>
        <v>0.000610500610500611</v>
      </c>
      <c r="U17" s="0" t="n">
        <f aca="false">ABS((K17*M17-($J$1-J17)*($J$1-L17))/(S17*K17-R17*($J$1-L17)))</f>
        <v>234138</v>
      </c>
      <c r="V17" s="0" t="n">
        <f aca="false">IF(R17=($J$1-J17)/U17,$J$1/S17-$M$1,IF(K17=0,$J$1/S17-$M$1,K17/ABS(R17-($J$1-J17)/U17)))</f>
        <v>234138</v>
      </c>
      <c r="W17" s="0" t="n">
        <f aca="false">IF(K17=0,ABS(($J$1-J17)/N17-($J$1-J17)/U17),ABS((($J$1-J17)-K17)/(K17/V17+O17)))</f>
        <v>234137.999389499</v>
      </c>
    </row>
    <row r="18" customFormat="false" ht="12.75" hidden="false" customHeight="false" outlineLevel="0" collapsed="false">
      <c r="A18" s="141" t="n">
        <v>38908.6117939815</v>
      </c>
      <c r="B18" s="0" t="n">
        <v>1</v>
      </c>
      <c r="C18" s="0" t="n">
        <v>0</v>
      </c>
      <c r="D18" s="141" t="n">
        <v>38908.6118055556</v>
      </c>
      <c r="E18" s="0" t="n">
        <v>1</v>
      </c>
      <c r="F18" s="0" t="n">
        <v>0</v>
      </c>
      <c r="H18" s="136" t="n">
        <f aca="false">I18-'Shorting Summary'!$A$4</f>
        <v>626.500000263564</v>
      </c>
      <c r="I18" s="136" t="n">
        <f aca="false">86400*(AVERAGE(A18,D18)-'Raw IRMS Data'!$A$2)</f>
        <v>720.5000002635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4138</v>
      </c>
      <c r="V18" s="0" t="n">
        <f aca="false">IF(R18=($J$1-J18)/U18,$J$1/S18-$M$1,IF(K18=0,$J$1/S18-$M$1,K18/ABS(R18-($J$1-J18)/U18)))</f>
        <v>234138</v>
      </c>
      <c r="W18" s="0" t="n">
        <f aca="false">IF(K18=0,ABS(($J$1-J18)/N18-($J$1-J18)/U18),ABS((($J$1-J18)-K18)/(K18/V18+O18)))</f>
        <v>234137.999389499</v>
      </c>
    </row>
    <row r="19" customFormat="false" ht="12.75" hidden="false" customHeight="false" outlineLevel="0" collapsed="false">
      <c r="A19" s="141" t="n">
        <v>38908.6124768519</v>
      </c>
      <c r="B19" s="0" t="n">
        <v>1</v>
      </c>
      <c r="C19" s="0" t="n">
        <v>0</v>
      </c>
      <c r="D19" s="141" t="n">
        <v>38908.6124884259</v>
      </c>
      <c r="E19" s="0" t="n">
        <v>1</v>
      </c>
      <c r="F19" s="0" t="n">
        <v>0</v>
      </c>
      <c r="H19" s="136" t="n">
        <f aca="false">I19-'Shorting Summary'!$A$4</f>
        <v>685.499999596737</v>
      </c>
      <c r="I19" s="136" t="n">
        <f aca="false">86400*(AVERAGE(A19,D19)-'Raw IRMS Data'!$A$2)</f>
        <v>779.4999995967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4138</v>
      </c>
      <c r="V19" s="0" t="n">
        <f aca="false">IF(R19=($J$1-J19)/U19,$J$1/S19-$M$1,IF(K19=0,$J$1/S19-$M$1,K19/ABS(R19-($J$1-J19)/U19)))</f>
        <v>234138</v>
      </c>
      <c r="W19" s="0" t="n">
        <f aca="false">IF(K19=0,ABS(($J$1-J19)/N19-($J$1-J19)/U19),ABS((($J$1-J19)-K19)/(K19/V19+O19)))</f>
        <v>234137.999389499</v>
      </c>
    </row>
    <row r="20" customFormat="false" ht="12.75" hidden="false" customHeight="false" outlineLevel="0" collapsed="false">
      <c r="A20" s="141" t="n">
        <v>38908.6131597222</v>
      </c>
      <c r="B20" s="0" t="n">
        <v>1</v>
      </c>
      <c r="C20" s="0" t="n">
        <v>0</v>
      </c>
      <c r="D20" s="141" t="n">
        <v>38908.6131712963</v>
      </c>
      <c r="E20" s="0" t="n">
        <v>1</v>
      </c>
      <c r="F20" s="0" t="n">
        <v>0</v>
      </c>
      <c r="H20" s="136" t="n">
        <f aca="false">I20-'Shorting Summary'!$A$4</f>
        <v>744.500000187196</v>
      </c>
      <c r="I20" s="136" t="n">
        <f aca="false">86400*(AVERAGE(A20,D20)-'Raw IRMS Data'!$A$2)</f>
        <v>838.50000018719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4138</v>
      </c>
      <c r="V20" s="0" t="n">
        <f aca="false">IF(R20=($J$1-J20)/U20,$J$1/S20-$M$1,IF(K20=0,$J$1/S20-$M$1,K20/ABS(R20-($J$1-J20)/U20)))</f>
        <v>234138</v>
      </c>
      <c r="W20" s="0" t="n">
        <f aca="false">IF(K20=0,ABS(($J$1-J20)/N20-($J$1-J20)/U20),ABS((($J$1-J20)-K20)/(K20/V20+O20)))</f>
        <v>234137.999389499</v>
      </c>
    </row>
    <row r="21" customFormat="false" ht="12.75" hidden="false" customHeight="false" outlineLevel="0" collapsed="false">
      <c r="A21" s="141" t="n">
        <v>38908.6138310185</v>
      </c>
      <c r="B21" s="0" t="n">
        <v>1</v>
      </c>
      <c r="C21" s="0" t="n">
        <v>0</v>
      </c>
      <c r="D21" s="141" t="n">
        <v>38908.6138541667</v>
      </c>
      <c r="E21" s="0" t="n">
        <v>1</v>
      </c>
      <c r="F21" s="0" t="n">
        <v>0</v>
      </c>
      <c r="H21" s="136" t="n">
        <f aca="false">I21-'Shorting Summary'!$A$4</f>
        <v>802.999999717809</v>
      </c>
      <c r="I21" s="136" t="n">
        <f aca="false">86400*(AVERAGE(A21,D21)-'Raw IRMS Data'!$A$2)</f>
        <v>896.99999971780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4138</v>
      </c>
      <c r="V21" s="0" t="n">
        <f aca="false">IF(R21=($J$1-J21)/U21,$J$1/S21-$M$1,IF(K21=0,$J$1/S21-$M$1,K21/ABS(R21-($J$1-J21)/U21)))</f>
        <v>234138</v>
      </c>
      <c r="W21" s="0" t="n">
        <f aca="false">IF(K21=0,ABS(($J$1-J21)/N21-($J$1-J21)/U21),ABS((($J$1-J21)-K21)/(K21/V21+O21)))</f>
        <v>234137.999389499</v>
      </c>
    </row>
    <row r="22" customFormat="false" ht="12.75" hidden="false" customHeight="false" outlineLevel="0" collapsed="false">
      <c r="A22" s="141" t="n">
        <v>38908.6145138889</v>
      </c>
      <c r="B22" s="0" t="n">
        <v>1</v>
      </c>
      <c r="C22" s="0" t="n">
        <v>0</v>
      </c>
      <c r="D22" s="141" t="n">
        <v>38908.614537037</v>
      </c>
      <c r="E22" s="0" t="n">
        <v>1</v>
      </c>
      <c r="F22" s="0" t="n">
        <v>0</v>
      </c>
      <c r="H22" s="136" t="n">
        <f aca="false">I22-'Shorting Summary'!$A$4</f>
        <v>862.000000308268</v>
      </c>
      <c r="I22" s="136" t="n">
        <f aca="false">86400*(AVERAGE(A22,D22)-'Raw IRMS Data'!$A$2)</f>
        <v>956.00000030826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4138</v>
      </c>
      <c r="V22" s="0" t="n">
        <f aca="false">IF(R22=($J$1-J22)/U22,$J$1/S22-$M$1,IF(K22=0,$J$1/S22-$M$1,K22/ABS(R22-($J$1-J22)/U22)))</f>
        <v>234138</v>
      </c>
      <c r="W22" s="0" t="n">
        <f aca="false">IF(K22=0,ABS(($J$1-J22)/N22-($J$1-J22)/U22),ABS((($J$1-J22)-K22)/(K22/V22+O22)))</f>
        <v>234137.999389499</v>
      </c>
    </row>
    <row r="23" customFormat="false" ht="12.75" hidden="false" customHeight="false" outlineLevel="0" collapsed="false">
      <c r="A23" s="141" t="n">
        <v>38908.6151967593</v>
      </c>
      <c r="B23" s="0" t="n">
        <v>1</v>
      </c>
      <c r="C23" s="0" t="n">
        <v>0</v>
      </c>
      <c r="D23" s="141" t="n">
        <v>38908.6152083333</v>
      </c>
      <c r="E23" s="0" t="n">
        <v>1</v>
      </c>
      <c r="F23" s="0" t="n">
        <v>0</v>
      </c>
      <c r="H23" s="136" t="n">
        <f aca="false">I23-'Shorting Summary'!$A$4</f>
        <v>920.499999838881</v>
      </c>
      <c r="I23" s="136" t="n">
        <f aca="false">86400*(AVERAGE(A23,D23)-'Raw IRMS Data'!$A$2)</f>
        <v>1014.4999998388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4138</v>
      </c>
      <c r="V23" s="0" t="n">
        <f aca="false">IF(R23=($J$1-J23)/U23,$J$1/S23-$M$1,IF(K23=0,$J$1/S23-$M$1,K23/ABS(R23-($J$1-J23)/U23)))</f>
        <v>234138</v>
      </c>
      <c r="W23" s="0" t="n">
        <f aca="false">IF(K23=0,ABS(($J$1-J23)/N23-($J$1-J23)/U23),ABS((($J$1-J23)-K23)/(K23/V23+O23)))</f>
        <v>234137.999389499</v>
      </c>
    </row>
    <row r="24" customFormat="false" ht="12.75" hidden="false" customHeight="false" outlineLevel="0" collapsed="false">
      <c r="A24" s="141" t="n">
        <v>38908.6158796296</v>
      </c>
      <c r="B24" s="0" t="n">
        <v>1</v>
      </c>
      <c r="C24" s="0" t="n">
        <v>0</v>
      </c>
      <c r="D24" s="141" t="n">
        <v>38908.6158912037</v>
      </c>
      <c r="E24" s="0" t="n">
        <v>1</v>
      </c>
      <c r="F24" s="0" t="n">
        <v>0</v>
      </c>
      <c r="H24" s="136" t="n">
        <f aca="false">I24-'Shorting Summary'!$A$4</f>
        <v>979.50000042934</v>
      </c>
      <c r="I24" s="136" t="n">
        <f aca="false">86400*(AVERAGE(A24,D24)-'Raw IRMS Data'!$A$2)</f>
        <v>1073.5000004293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4138</v>
      </c>
      <c r="V24" s="0" t="n">
        <f aca="false">IF(R24=($J$1-J24)/U24,$J$1/S24-$M$1,IF(K24=0,$J$1/S24-$M$1,K24/ABS(R24-($J$1-J24)/U24)))</f>
        <v>234138</v>
      </c>
      <c r="W24" s="0" t="n">
        <f aca="false">IF(K24=0,ABS(($J$1-J24)/N24-($J$1-J24)/U24),ABS((($J$1-J24)-K24)/(K24/V24+O24)))</f>
        <v>234137.999389499</v>
      </c>
    </row>
    <row r="25" customFormat="false" ht="12.75" hidden="false" customHeight="false" outlineLevel="0" collapsed="false">
      <c r="A25" s="141" t="n">
        <v>38908.6165625</v>
      </c>
      <c r="B25" s="0" t="n">
        <v>1</v>
      </c>
      <c r="C25" s="0" t="n">
        <v>0</v>
      </c>
      <c r="D25" s="141" t="n">
        <v>38908.6165740741</v>
      </c>
      <c r="E25" s="0" t="n">
        <v>1</v>
      </c>
      <c r="F25" s="0" t="n">
        <v>0</v>
      </c>
      <c r="H25" s="136" t="n">
        <f aca="false">I25-'Shorting Summary'!$A$4</f>
        <v>1038.49999976251</v>
      </c>
      <c r="I25" s="136" t="n">
        <f aca="false">86400*(AVERAGE(A25,D25)-'Raw IRMS Data'!$A$2)</f>
        <v>1132.4999997625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4138</v>
      </c>
      <c r="V25" s="0" t="n">
        <f aca="false">IF(R25=($J$1-J25)/U25,$J$1/S25-$M$1,IF(K25=0,$J$1/S25-$M$1,K25/ABS(R25-($J$1-J25)/U25)))</f>
        <v>234138</v>
      </c>
      <c r="W25" s="0" t="n">
        <f aca="false">IF(K25=0,ABS(($J$1-J25)/N25-($J$1-J25)/U25),ABS((($J$1-J25)-K25)/(K25/V25+O25)))</f>
        <v>234137.999389499</v>
      </c>
    </row>
    <row r="26" customFormat="false" ht="12.75" hidden="false" customHeight="false" outlineLevel="0" collapsed="false">
      <c r="A26" s="141" t="n">
        <v>38908.6172337963</v>
      </c>
      <c r="B26" s="0" t="n">
        <v>1</v>
      </c>
      <c r="C26" s="0" t="n">
        <v>0</v>
      </c>
      <c r="D26" s="141" t="n">
        <v>38908.6172569444</v>
      </c>
      <c r="E26" s="0" t="n">
        <v>1</v>
      </c>
      <c r="F26" s="0" t="n">
        <v>0</v>
      </c>
      <c r="H26" s="136" t="n">
        <f aca="false">I26-'Shorting Summary'!$A$4</f>
        <v>1097.00000055041</v>
      </c>
      <c r="I26" s="136" t="n">
        <f aca="false">86400*(AVERAGE(A26,D26)-'Raw IRMS Data'!$A$2)</f>
        <v>1191.0000005504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4138</v>
      </c>
      <c r="V26" s="0" t="n">
        <f aca="false">IF(R26=($J$1-J26)/U26,$J$1/S26-$M$1,IF(K26=0,$J$1/S26-$M$1,K26/ABS(R26-($J$1-J26)/U26)))</f>
        <v>234138</v>
      </c>
      <c r="W26" s="0" t="n">
        <f aca="false">IF(K26=0,ABS(($J$1-J26)/N26-($J$1-J26)/U26),ABS((($J$1-J26)-K26)/(K26/V26+O26)))</f>
        <v>234137.999389499</v>
      </c>
    </row>
    <row r="27" customFormat="false" ht="12.75" hidden="false" customHeight="false" outlineLevel="0" collapsed="false">
      <c r="A27" s="141" t="n">
        <v>38908.6179166667</v>
      </c>
      <c r="B27" s="0" t="n">
        <v>1</v>
      </c>
      <c r="C27" s="0" t="n">
        <v>0</v>
      </c>
      <c r="D27" s="141" t="n">
        <v>38908.6179282407</v>
      </c>
      <c r="E27" s="0" t="n">
        <v>1</v>
      </c>
      <c r="F27" s="0" t="n">
        <v>0</v>
      </c>
      <c r="H27" s="136" t="n">
        <f aca="false">I27-'Shorting Summary'!$A$4</f>
        <v>1155.50000008103</v>
      </c>
      <c r="I27" s="136" t="n">
        <f aca="false">86400*(AVERAGE(A27,D27)-'Raw IRMS Data'!$A$2)</f>
        <v>1249.5000000810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4138</v>
      </c>
      <c r="V27" s="0" t="n">
        <f aca="false">IF(R27=($J$1-J27)/U27,$J$1/S27-$M$1,IF(K27=0,$J$1/S27-$M$1,K27/ABS(R27-($J$1-J27)/U27)))</f>
        <v>234138</v>
      </c>
      <c r="W27" s="0" t="n">
        <f aca="false">IF(K27=0,ABS(($J$1-J27)/N27-($J$1-J27)/U27),ABS((($J$1-J27)-K27)/(K27/V27+O27)))</f>
        <v>234137.999389499</v>
      </c>
    </row>
    <row r="28" customFormat="false" ht="12.75" hidden="false" customHeight="false" outlineLevel="0" collapsed="false">
      <c r="A28" s="141" t="n">
        <v>38908.618599537</v>
      </c>
      <c r="B28" s="0" t="n">
        <v>876</v>
      </c>
      <c r="C28" s="0" t="n">
        <v>869</v>
      </c>
      <c r="D28" s="141" t="n">
        <v>38908.6186111111</v>
      </c>
      <c r="E28" s="0" t="n">
        <v>876</v>
      </c>
      <c r="F28" s="0" t="n">
        <v>907</v>
      </c>
      <c r="H28" s="136" t="n">
        <f aca="false">I28-'Shorting Summary'!$A$4</f>
        <v>1214.50000004284</v>
      </c>
      <c r="I28" s="136" t="n">
        <f aca="false">86400*(AVERAGE(A28,D28)-'Raw IRMS Data'!$A$2)</f>
        <v>1308.50000004284</v>
      </c>
      <c r="J28" s="0" t="n">
        <f aca="false">B28*250/4095</f>
        <v>53.4798534798535</v>
      </c>
      <c r="K28" s="0" t="n">
        <f aca="false">C28*250/4095</f>
        <v>53.0525030525031</v>
      </c>
      <c r="L28" s="0" t="n">
        <f aca="false">E28*250/4095</f>
        <v>53.4798534798535</v>
      </c>
      <c r="M28" s="0" t="n">
        <f aca="false">F28*250/4095</f>
        <v>55.3724053724054</v>
      </c>
      <c r="N28" s="0" t="n">
        <f aca="false">J28/$M$1</f>
        <v>0.534798534798535</v>
      </c>
      <c r="O28" s="0" t="n">
        <f aca="false">K28/$M$1</f>
        <v>0.530525030525031</v>
      </c>
      <c r="P28" s="0" t="n">
        <f aca="false">L28/$M$1</f>
        <v>0.534798534798535</v>
      </c>
      <c r="Q28" s="0" t="n">
        <f aca="false">M28/$M$1</f>
        <v>0.553724053724054</v>
      </c>
      <c r="R28" s="0" t="n">
        <f aca="false">ABS(N28-O28)</f>
        <v>0.00427350427350426</v>
      </c>
      <c r="S28" s="0" t="n">
        <f aca="false">ABS(P28-Q28)</f>
        <v>0.018925518925519</v>
      </c>
      <c r="U28" s="0" t="n">
        <f aca="false">ABS((K28*M28-($J$1-J28)*($J$1-L28))/(S28*K28-R28*($J$1-L28)))</f>
        <v>8168.76292794792</v>
      </c>
      <c r="V28" s="0" t="n">
        <f aca="false">IF(R28=($J$1-J28)/U28,$J$1/S28-$M$1,IF(K28=0,$J$1/S28-$M$1,K28/ABS(R28-($J$1-J28)/U28)))</f>
        <v>7935.30076320409</v>
      </c>
      <c r="W28" s="0" t="n">
        <f aca="false">IF(K28=0,ABS(($J$1-J28)/N28-($J$1-J28)/U28),ABS((($J$1-J28)-K28)/(K28/V28+O28)))</f>
        <v>67.8878659605228</v>
      </c>
    </row>
    <row r="29" customFormat="false" ht="12.75" hidden="false" customHeight="false" outlineLevel="0" collapsed="false">
      <c r="A29" s="141" t="n">
        <v>38908.6192824074</v>
      </c>
      <c r="B29" s="0" t="n">
        <v>854</v>
      </c>
      <c r="C29" s="0" t="n">
        <v>828</v>
      </c>
      <c r="D29" s="141" t="n">
        <v>38908.6192939815</v>
      </c>
      <c r="E29" s="0" t="n">
        <v>956</v>
      </c>
      <c r="F29" s="0" t="n">
        <v>996</v>
      </c>
      <c r="H29" s="136" t="n">
        <f aca="false">I29-'Shorting Summary'!$A$4</f>
        <v>1273.50000000466</v>
      </c>
      <c r="I29" s="136" t="n">
        <f aca="false">86400*(AVERAGE(A29,D29)-'Raw IRMS Data'!$A$2)</f>
        <v>1367.50000000466</v>
      </c>
      <c r="J29" s="0" t="n">
        <f aca="false">B29*250/4095</f>
        <v>52.1367521367521</v>
      </c>
      <c r="K29" s="0" t="n">
        <f aca="false">C29*250/4095</f>
        <v>50.5494505494506</v>
      </c>
      <c r="L29" s="0" t="n">
        <f aca="false">E29*250/4095</f>
        <v>58.3638583638584</v>
      </c>
      <c r="M29" s="0" t="n">
        <f aca="false">F29*250/4095</f>
        <v>60.8058608058608</v>
      </c>
      <c r="N29" s="0" t="n">
        <f aca="false">J29/$M$1</f>
        <v>0.521367521367521</v>
      </c>
      <c r="O29" s="0" t="n">
        <f aca="false">K29/$M$1</f>
        <v>0.505494505494506</v>
      </c>
      <c r="P29" s="0" t="n">
        <f aca="false">L29/$M$1</f>
        <v>0.583638583638584</v>
      </c>
      <c r="Q29" s="0" t="n">
        <f aca="false">M29/$M$1</f>
        <v>0.608058608058608</v>
      </c>
      <c r="R29" s="0" t="n">
        <f aca="false">ABS(N29-O29)</f>
        <v>0.0158730158730159</v>
      </c>
      <c r="S29" s="0" t="n">
        <f aca="false">ABS(P29-Q29)</f>
        <v>0.0244200244200243</v>
      </c>
      <c r="U29" s="0" t="n">
        <f aca="false">ABS((K29*M29-($J$1-J29)*($J$1-L29))/(S29*K29-R29*($J$1-L29)))</f>
        <v>42338.4508045407</v>
      </c>
      <c r="V29" s="0" t="n">
        <f aca="false">IF(R29=($J$1-J29)/U29,$J$1/S29-$M$1,IF(K29=0,$J$1/S29-$M$1,K29/ABS(R29-($J$1-J29)/U29)))</f>
        <v>3682.52593521847</v>
      </c>
      <c r="W29" s="0" t="n">
        <f aca="false">IF(K29=0,ABS(($J$1-J29)/N29-($J$1-J29)/U29),ABS((($J$1-J29)-K29)/(K29/V29+O29)))</f>
        <v>77.6474995384701</v>
      </c>
    </row>
    <row r="30" customFormat="false" ht="12.75" hidden="false" customHeight="false" outlineLevel="0" collapsed="false">
      <c r="A30" s="141" t="n">
        <v>38908.6199652778</v>
      </c>
      <c r="B30" s="0" t="n">
        <v>164</v>
      </c>
      <c r="C30" s="0" t="n">
        <v>154</v>
      </c>
      <c r="D30" s="141" t="n">
        <v>38908.6199768519</v>
      </c>
      <c r="E30" s="0" t="n">
        <v>512</v>
      </c>
      <c r="F30" s="0" t="n">
        <v>530</v>
      </c>
      <c r="H30" s="136" t="n">
        <f aca="false">I30-'Shorting Summary'!$A$4</f>
        <v>1332.49999996647</v>
      </c>
      <c r="I30" s="136" t="n">
        <f aca="false">86400*(AVERAGE(A30,D30)-'Raw IRMS Data'!$A$2)</f>
        <v>1426.49999996647</v>
      </c>
      <c r="J30" s="0" t="n">
        <f aca="false">B30*250/4095</f>
        <v>10.01221001221</v>
      </c>
      <c r="K30" s="0" t="n">
        <f aca="false">C30*250/4095</f>
        <v>9.4017094017094</v>
      </c>
      <c r="L30" s="0" t="n">
        <f aca="false">E30*250/4095</f>
        <v>31.2576312576313</v>
      </c>
      <c r="M30" s="0" t="n">
        <f aca="false">F30*250/4095</f>
        <v>32.3565323565324</v>
      </c>
      <c r="N30" s="0" t="n">
        <f aca="false">J30/$M$1</f>
        <v>0.1001221001221</v>
      </c>
      <c r="O30" s="0" t="n">
        <f aca="false">K30/$M$1</f>
        <v>0.094017094017094</v>
      </c>
      <c r="P30" s="0" t="n">
        <f aca="false">L30/$M$1</f>
        <v>0.312576312576313</v>
      </c>
      <c r="Q30" s="0" t="n">
        <f aca="false">M30/$M$1</f>
        <v>0.323565323565324</v>
      </c>
      <c r="R30" s="0" t="n">
        <f aca="false">ABS(N30-O30)</f>
        <v>0.00610500610500611</v>
      </c>
      <c r="S30" s="0" t="n">
        <f aca="false">ABS(P30-Q30)</f>
        <v>0.010989010989011</v>
      </c>
      <c r="U30" s="0" t="n">
        <f aca="false">ABS((K30*M30-($J$1-J30)*($J$1-L30))/(S30*K30-R30*($J$1-L30)))</f>
        <v>25146.1078844692</v>
      </c>
      <c r="V30" s="0" t="n">
        <f aca="false">IF(R30=($J$1-J30)/U30,$J$1/S30-$M$1,IF(K30=0,$J$1/S30-$M$1,K30/ABS(R30-($J$1-J30)/U30)))</f>
        <v>11517.3884940627</v>
      </c>
      <c r="W30" s="0" t="n">
        <f aca="false">IF(K30=0,ABS(($J$1-J30)/N30-($J$1-J30)/U30),ABS((($J$1-J30)-K30)/(K30/V30+O30)))</f>
        <v>1303.21725268703</v>
      </c>
    </row>
    <row r="31" customFormat="false" ht="12.75" hidden="false" customHeight="false" outlineLevel="0" collapsed="false">
      <c r="A31" s="141" t="n">
        <v>38908.6206365741</v>
      </c>
      <c r="B31" s="0" t="n">
        <v>408</v>
      </c>
      <c r="C31" s="0" t="n">
        <v>222</v>
      </c>
      <c r="D31" s="141" t="n">
        <v>38908.6206597222</v>
      </c>
      <c r="E31" s="0" t="n">
        <v>309</v>
      </c>
      <c r="F31" s="0" t="n">
        <v>234</v>
      </c>
      <c r="H31" s="136" t="n">
        <f aca="false">I31-'Shorting Summary'!$A$4</f>
        <v>1391.00000012573</v>
      </c>
      <c r="I31" s="136" t="n">
        <f aca="false">86400*(AVERAGE(A31,D31)-'Raw IRMS Data'!$A$2)</f>
        <v>1485.00000012573</v>
      </c>
      <c r="J31" s="0" t="n">
        <f aca="false">B31*250/4095</f>
        <v>24.9084249084249</v>
      </c>
      <c r="K31" s="0" t="n">
        <f aca="false">C31*250/4095</f>
        <v>13.5531135531136</v>
      </c>
      <c r="L31" s="0" t="n">
        <f aca="false">E31*250/4095</f>
        <v>18.8644688644689</v>
      </c>
      <c r="M31" s="0" t="n">
        <f aca="false">F31*250/4095</f>
        <v>14.2857142857143</v>
      </c>
      <c r="N31" s="0" t="n">
        <f aca="false">J31/$M$1</f>
        <v>0.249084249084249</v>
      </c>
      <c r="O31" s="0" t="n">
        <f aca="false">K31/$M$1</f>
        <v>0.135531135531136</v>
      </c>
      <c r="P31" s="0" t="n">
        <f aca="false">L31/$M$1</f>
        <v>0.188644688644689</v>
      </c>
      <c r="Q31" s="0" t="n">
        <f aca="false">M31/$M$1</f>
        <v>0.142857142857143</v>
      </c>
      <c r="R31" s="0" t="n">
        <f aca="false">ABS(N31-O31)</f>
        <v>0.113553113553114</v>
      </c>
      <c r="S31" s="0" t="n">
        <f aca="false">ABS(P31-Q31)</f>
        <v>0.0457875457875458</v>
      </c>
      <c r="U31" s="0" t="n">
        <f aca="false">ABS((K31*M31-($J$1-J31)*($J$1-L31))/(S31*K31-R31*($J$1-L31)))</f>
        <v>1073.51360072451</v>
      </c>
      <c r="V31" s="0" t="n">
        <f aca="false">IF(R31=($J$1-J31)/U31,$J$1/S31-$M$1,IF(K31=0,$J$1/S31-$M$1,K31/ABS(R31-($J$1-J31)/U31)))</f>
        <v>3821.96909482099</v>
      </c>
      <c r="W31" s="0" t="n">
        <f aca="false">IF(K31=0,ABS(($J$1-J31)/N31-($J$1-J31)/U31),ABS((($J$1-J31)-K31)/(K31/V31+O31)))</f>
        <v>751.675121013115</v>
      </c>
    </row>
    <row r="32" customFormat="false" ht="12.75" hidden="false" customHeight="false" outlineLevel="0" collapsed="false">
      <c r="A32" s="141" t="n">
        <v>38908.6213194444</v>
      </c>
      <c r="B32" s="0" t="n">
        <v>1458</v>
      </c>
      <c r="C32" s="0" t="n">
        <v>396</v>
      </c>
      <c r="D32" s="141" t="n">
        <v>38908.6213310185</v>
      </c>
      <c r="E32" s="0" t="n">
        <v>1438</v>
      </c>
      <c r="F32" s="0" t="n">
        <v>372</v>
      </c>
      <c r="H32" s="136" t="n">
        <f aca="false">I32-'Shorting Summary'!$A$4</f>
        <v>1449.49999965634</v>
      </c>
      <c r="I32" s="136" t="n">
        <f aca="false">86400*(AVERAGE(A32,D32)-'Raw IRMS Data'!$A$2)</f>
        <v>1543.49999965634</v>
      </c>
      <c r="J32" s="0" t="n">
        <f aca="false">B32*250/4095</f>
        <v>89.010989010989</v>
      </c>
      <c r="K32" s="0" t="n">
        <f aca="false">C32*250/4095</f>
        <v>24.1758241758242</v>
      </c>
      <c r="L32" s="0" t="n">
        <f aca="false">E32*250/4095</f>
        <v>87.7899877899878</v>
      </c>
      <c r="M32" s="0" t="n">
        <f aca="false">F32*250/4095</f>
        <v>22.7106227106227</v>
      </c>
      <c r="N32" s="0" t="n">
        <f aca="false">J32/$M$1</f>
        <v>0.89010989010989</v>
      </c>
      <c r="O32" s="0" t="n">
        <f aca="false">K32/$M$1</f>
        <v>0.241758241758242</v>
      </c>
      <c r="P32" s="0" t="n">
        <f aca="false">L32/$M$1</f>
        <v>0.877899877899878</v>
      </c>
      <c r="Q32" s="0" t="n">
        <f aca="false">M32/$M$1</f>
        <v>0.227106227106227</v>
      </c>
      <c r="R32" s="0" t="n">
        <f aca="false">ABS(N32-O32)</f>
        <v>0.648351648351648</v>
      </c>
      <c r="S32" s="0" t="n">
        <f aca="false">ABS(P32-Q32)</f>
        <v>0.650793650793651</v>
      </c>
      <c r="U32" s="0" t="n">
        <f aca="false">ABS((K32*M32-($J$1-J32)*($J$1-L32))/(S32*K32-R32*($J$1-L32)))</f>
        <v>121.212098048959</v>
      </c>
      <c r="V32" s="0" t="n">
        <f aca="false">IF(R32=($J$1-J32)/U32,$J$1/S32-$M$1,IF(K32=0,$J$1/S32-$M$1,K32/ABS(R32-($J$1-J32)/U32)))</f>
        <v>119.138462636229</v>
      </c>
      <c r="W32" s="0" t="n">
        <f aca="false">IF(K32=0,ABS(($J$1-J32)/N32-($J$1-J32)/U32),ABS((($J$1-J32)-K32)/(K32/V32+O32)))</f>
        <v>67.0495806120459</v>
      </c>
    </row>
    <row r="33" customFormat="false" ht="12.75" hidden="false" customHeight="false" outlineLevel="0" collapsed="false">
      <c r="A33" s="141" t="n">
        <v>38908.6220023148</v>
      </c>
      <c r="B33" s="0" t="n">
        <v>1965</v>
      </c>
      <c r="C33" s="0" t="n">
        <v>46</v>
      </c>
      <c r="D33" s="141" t="n">
        <v>38908.6220138889</v>
      </c>
      <c r="E33" s="0" t="n">
        <v>2042</v>
      </c>
      <c r="F33" s="0" t="n">
        <v>30</v>
      </c>
      <c r="H33" s="136" t="n">
        <f aca="false">I33-'Shorting Summary'!$A$4</f>
        <v>1508.5000002468</v>
      </c>
      <c r="I33" s="136" t="n">
        <f aca="false">86400*(AVERAGE(A33,D33)-'Raw IRMS Data'!$A$2)</f>
        <v>1602.5000002468</v>
      </c>
      <c r="J33" s="0" t="n">
        <f aca="false">B33*250/4095</f>
        <v>119.96336996337</v>
      </c>
      <c r="K33" s="0" t="n">
        <f aca="false">C33*250/4095</f>
        <v>2.80830280830281</v>
      </c>
      <c r="L33" s="0" t="n">
        <f aca="false">E33*250/4095</f>
        <v>124.664224664225</v>
      </c>
      <c r="M33" s="0" t="n">
        <f aca="false">F33*250/4095</f>
        <v>1.83150183150183</v>
      </c>
      <c r="N33" s="0" t="n">
        <f aca="false">J33/$M$1</f>
        <v>1.1996336996337</v>
      </c>
      <c r="O33" s="0" t="n">
        <f aca="false">K33/$M$1</f>
        <v>0.0280830280830281</v>
      </c>
      <c r="P33" s="0" t="n">
        <f aca="false">L33/$M$1</f>
        <v>1.24664224664225</v>
      </c>
      <c r="Q33" s="0" t="n">
        <f aca="false">M33/$M$1</f>
        <v>0.0183150183150183</v>
      </c>
      <c r="R33" s="0" t="n">
        <f aca="false">ABS(N33-O33)</f>
        <v>1.17155067155067</v>
      </c>
      <c r="S33" s="0" t="n">
        <f aca="false">ABS(P33-Q33)</f>
        <v>1.22832722832723</v>
      </c>
      <c r="U33" s="0" t="n">
        <f aca="false">ABS((K33*M33-($J$1-J33)*($J$1-L33))/(S33*K33-R33*($J$1-L33)))</f>
        <v>23.141697887741</v>
      </c>
      <c r="V33" s="0" t="n">
        <f aca="false">IF(R33=($J$1-J33)/U33,$J$1/S33-$M$1,IF(K33=0,$J$1/S33-$M$1,K33/ABS(R33-($J$1-J33)/U33)))</f>
        <v>15.9575947941294</v>
      </c>
      <c r="W33" s="0" t="n">
        <f aca="false">IF(K33=0,ABS(($J$1-J33)/N33-($J$1-J33)/U33),ABS((($J$1-J33)-K33)/(K33/V33+O33)))</f>
        <v>99.1372108778766</v>
      </c>
    </row>
    <row r="34" customFormat="false" ht="12.75" hidden="false" customHeight="false" outlineLevel="0" collapsed="false">
      <c r="A34" s="141" t="n">
        <v>38908.6226851852</v>
      </c>
      <c r="B34" s="0" t="n">
        <v>2035</v>
      </c>
      <c r="C34" s="0" t="n">
        <v>129</v>
      </c>
      <c r="D34" s="141" t="n">
        <v>38908.6226967593</v>
      </c>
      <c r="E34" s="0" t="n">
        <v>1966</v>
      </c>
      <c r="F34" s="0" t="n">
        <v>324</v>
      </c>
      <c r="H34" s="136" t="n">
        <f aca="false">I34-'Shorting Summary'!$A$4</f>
        <v>1567.49999957997</v>
      </c>
      <c r="I34" s="136" t="n">
        <f aca="false">86400*(AVERAGE(A34,D34)-'Raw IRMS Data'!$A$2)</f>
        <v>1661.49999957997</v>
      </c>
      <c r="J34" s="0" t="n">
        <f aca="false">B34*250/4095</f>
        <v>124.236874236874</v>
      </c>
      <c r="K34" s="0" t="n">
        <f aca="false">C34*250/4095</f>
        <v>7.87545787545788</v>
      </c>
      <c r="L34" s="0" t="n">
        <f aca="false">E34*250/4095</f>
        <v>120.02442002442</v>
      </c>
      <c r="M34" s="0" t="n">
        <f aca="false">F34*250/4095</f>
        <v>19.7802197802198</v>
      </c>
      <c r="N34" s="0" t="n">
        <f aca="false">J34/$M$1</f>
        <v>1.24236874236874</v>
      </c>
      <c r="O34" s="0" t="n">
        <f aca="false">K34/$M$1</f>
        <v>0.0787545787545788</v>
      </c>
      <c r="P34" s="0" t="n">
        <f aca="false">L34/$M$1</f>
        <v>1.2002442002442</v>
      </c>
      <c r="Q34" s="0" t="n">
        <f aca="false">M34/$M$1</f>
        <v>0.197802197802198</v>
      </c>
      <c r="R34" s="0" t="n">
        <f aca="false">ABS(N34-O34)</f>
        <v>1.16361416361416</v>
      </c>
      <c r="S34" s="0" t="n">
        <f aca="false">ABS(P34-Q34)</f>
        <v>1.002442002442</v>
      </c>
      <c r="U34" s="0" t="n">
        <f aca="false">ABS((K34*M34-($J$1-J34)*($J$1-L34))/(S34*K34-R34*($J$1-L34)))</f>
        <v>14.6165343664484</v>
      </c>
      <c r="V34" s="0" t="n">
        <f aca="false">IF(R34=($J$1-J34)/U34,$J$1/S34-$M$1,IF(K34=0,$J$1/S34-$M$1,K34/ABS(R34-($J$1-J34)/U34)))</f>
        <v>65.4952388650701</v>
      </c>
      <c r="W34" s="0" t="n">
        <f aca="false">IF(K34=0,ABS(($J$1-J34)/N34-($J$1-J34)/U34),ABS((($J$1-J34)-K34)/(K34/V34+O34)))</f>
        <v>54.7243580332981</v>
      </c>
    </row>
    <row r="35" customFormat="false" ht="12.75" hidden="false" customHeight="false" outlineLevel="0" collapsed="false">
      <c r="A35" s="141" t="n">
        <v>38908.6233564815</v>
      </c>
      <c r="B35" s="0" t="n">
        <v>2215</v>
      </c>
      <c r="C35" s="0" t="n">
        <v>18</v>
      </c>
      <c r="D35" s="141" t="n">
        <v>38908.6233796296</v>
      </c>
      <c r="E35" s="0" t="n">
        <v>2199</v>
      </c>
      <c r="F35" s="0" t="n">
        <v>24</v>
      </c>
      <c r="H35" s="136" t="n">
        <f aca="false">I35-'Shorting Summary'!$A$4</f>
        <v>1626.00000036787</v>
      </c>
      <c r="I35" s="136" t="n">
        <f aca="false">86400*(AVERAGE(A35,D35)-'Raw IRMS Data'!$A$2)</f>
        <v>1720.00000036787</v>
      </c>
      <c r="J35" s="0" t="n">
        <f aca="false">B35*250/4095</f>
        <v>135.225885225885</v>
      </c>
      <c r="K35" s="0" t="n">
        <f aca="false">C35*250/4095</f>
        <v>1.0989010989011</v>
      </c>
      <c r="L35" s="0" t="n">
        <f aca="false">E35*250/4095</f>
        <v>134.249084249084</v>
      </c>
      <c r="M35" s="0" t="n">
        <f aca="false">F35*250/4095</f>
        <v>1.46520146520147</v>
      </c>
      <c r="N35" s="0" t="n">
        <f aca="false">J35/$M$1</f>
        <v>1.35225885225885</v>
      </c>
      <c r="O35" s="0" t="n">
        <f aca="false">K35/$M$1</f>
        <v>0.010989010989011</v>
      </c>
      <c r="P35" s="0" t="n">
        <f aca="false">L35/$M$1</f>
        <v>1.34249084249084</v>
      </c>
      <c r="Q35" s="0" t="n">
        <f aca="false">M35/$M$1</f>
        <v>0.0146520146520147</v>
      </c>
      <c r="R35" s="0" t="n">
        <f aca="false">ABS(N35-O35)</f>
        <v>1.34126984126984</v>
      </c>
      <c r="S35" s="0" t="n">
        <f aca="false">ABS(P35-Q35)</f>
        <v>1.32783882783883</v>
      </c>
      <c r="U35" s="0" t="n">
        <f aca="false">ABS((K35*M35-($J$1-J35)*($J$1-L35))/(S35*K35-R35*($J$1-L35)))</f>
        <v>6.46415283691996</v>
      </c>
      <c r="V35" s="0" t="n">
        <f aca="false">IF(R35=($J$1-J35)/U35,$J$1/S35-$M$1,IF(K35=0,$J$1/S35-$M$1,K35/ABS(R35-($J$1-J35)/U35)))</f>
        <v>7.94912008773042</v>
      </c>
      <c r="W35" s="0" t="n">
        <f aca="false">IF(K35=0,ABS(($J$1-J35)/N35-($J$1-J35)/U35),ABS((($J$1-J35)-K35)/(K35/V35+O35)))</f>
        <v>44.7471484966111</v>
      </c>
    </row>
    <row r="36" customFormat="false" ht="12.75" hidden="false" customHeight="false" outlineLevel="0" collapsed="false">
      <c r="A36" s="141" t="n">
        <v>38908.6240393519</v>
      </c>
      <c r="B36" s="0" t="n">
        <v>1929</v>
      </c>
      <c r="C36" s="0" t="n">
        <v>30</v>
      </c>
      <c r="D36" s="141" t="n">
        <v>38908.6240625</v>
      </c>
      <c r="E36" s="0" t="n">
        <v>1950</v>
      </c>
      <c r="F36" s="0" t="n">
        <v>34</v>
      </c>
      <c r="H36" s="136" t="n">
        <f aca="false">I36-'Shorting Summary'!$A$4</f>
        <v>1684.99999970105</v>
      </c>
      <c r="I36" s="136" t="n">
        <f aca="false">86400*(AVERAGE(A36,D36)-'Raw IRMS Data'!$A$2)</f>
        <v>1778.99999970105</v>
      </c>
      <c r="J36" s="0" t="n">
        <f aca="false">B36*250/4095</f>
        <v>117.765567765568</v>
      </c>
      <c r="K36" s="0" t="n">
        <f aca="false">C36*250/4095</f>
        <v>1.83150183150183</v>
      </c>
      <c r="L36" s="0" t="n">
        <f aca="false">E36*250/4095</f>
        <v>119.047619047619</v>
      </c>
      <c r="M36" s="0" t="n">
        <f aca="false">F36*250/4095</f>
        <v>2.07570207570208</v>
      </c>
      <c r="N36" s="0" t="n">
        <f aca="false">J36/$M$1</f>
        <v>1.17765567765568</v>
      </c>
      <c r="O36" s="0" t="n">
        <f aca="false">K36/$M$1</f>
        <v>0.0183150183150183</v>
      </c>
      <c r="P36" s="0" t="n">
        <f aca="false">L36/$M$1</f>
        <v>1.19047619047619</v>
      </c>
      <c r="Q36" s="0" t="n">
        <f aca="false">M36/$M$1</f>
        <v>0.0207570207570208</v>
      </c>
      <c r="R36" s="0" t="n">
        <f aca="false">ABS(N36-O36)</f>
        <v>1.15934065934066</v>
      </c>
      <c r="S36" s="0" t="n">
        <f aca="false">ABS(P36-Q36)</f>
        <v>1.16971916971917</v>
      </c>
      <c r="U36" s="0" t="n">
        <f aca="false">ABS((K36*M36-($J$1-J36)*($J$1-L36))/(S36*K36-R36*($J$1-L36)))</f>
        <v>23.4395598735298</v>
      </c>
      <c r="V36" s="0" t="n">
        <f aca="false">IF(R36=($J$1-J36)/U36,$J$1/S36-$M$1,IF(K36=0,$J$1/S36-$M$1,K36/ABS(R36-($J$1-J36)/U36)))</f>
        <v>22.1565187120823</v>
      </c>
      <c r="W36" s="0" t="n">
        <f aca="false">IF(K36=0,ABS(($J$1-J36)/N36-($J$1-J36)/U36),ABS((($J$1-J36)-K36)/(K36/V36+O36)))</f>
        <v>231.789135048371</v>
      </c>
    </row>
    <row r="37" customFormat="false" ht="12.75" hidden="false" customHeight="false" outlineLevel="0" collapsed="false">
      <c r="A37" s="141" t="n">
        <v>38908.6247222222</v>
      </c>
      <c r="B37" s="0" t="n">
        <v>2303</v>
      </c>
      <c r="C37" s="0" t="n">
        <v>103</v>
      </c>
      <c r="D37" s="141" t="n">
        <v>38908.6247337963</v>
      </c>
      <c r="E37" s="0" t="n">
        <v>1919</v>
      </c>
      <c r="F37" s="0" t="n">
        <v>84</v>
      </c>
      <c r="H37" s="136" t="n">
        <f aca="false">I37-'Shorting Summary'!$A$4</f>
        <v>1743.50000048894</v>
      </c>
      <c r="I37" s="136" t="n">
        <f aca="false">86400*(AVERAGE(A37,D37)-'Raw IRMS Data'!$A$2)</f>
        <v>1837.50000048894</v>
      </c>
      <c r="J37" s="0" t="n">
        <f aca="false">B37*250/4095</f>
        <v>140.598290598291</v>
      </c>
      <c r="K37" s="0" t="n">
        <f aca="false">C37*250/4095</f>
        <v>6.28815628815629</v>
      </c>
      <c r="L37" s="0" t="n">
        <f aca="false">E37*250/4095</f>
        <v>117.155067155067</v>
      </c>
      <c r="M37" s="0" t="n">
        <f aca="false">F37*250/4095</f>
        <v>5.12820512820513</v>
      </c>
      <c r="N37" s="0" t="n">
        <f aca="false">J37/$M$1</f>
        <v>1.40598290598291</v>
      </c>
      <c r="O37" s="0" t="n">
        <f aca="false">K37/$M$1</f>
        <v>0.0628815628815629</v>
      </c>
      <c r="P37" s="0" t="n">
        <f aca="false">L37/$M$1</f>
        <v>1.17155067155067</v>
      </c>
      <c r="Q37" s="0" t="n">
        <f aca="false">M37/$M$1</f>
        <v>0.0512820512820513</v>
      </c>
      <c r="R37" s="0" t="n">
        <f aca="false">ABS(N37-O37)</f>
        <v>1.34310134310134</v>
      </c>
      <c r="S37" s="0" t="n">
        <f aca="false">ABS(P37-Q37)</f>
        <v>1.12026862026862</v>
      </c>
      <c r="U37" s="0" t="n">
        <f aca="false">ABS((K37*M37-($J$1-J37)*($J$1-L37))/(S37*K37-R37*($J$1-L37)))</f>
        <v>1.0803299431193</v>
      </c>
      <c r="V37" s="0" t="n">
        <f aca="false">IF(R37=($J$1-J37)/U37,$J$1/S37-$M$1,IF(K37=0,$J$1/S37-$M$1,K37/ABS(R37-($J$1-J37)/U37)))</f>
        <v>7.1271266428939</v>
      </c>
      <c r="W37" s="0" t="n">
        <f aca="false">IF(K37=0,ABS(($J$1-J37)/N37-($J$1-J37)/U37),ABS((($J$1-J37)-K37)/(K37/V37+O37)))</f>
        <v>4.10933417101433</v>
      </c>
    </row>
    <row r="38" customFormat="false" ht="12.75" hidden="false" customHeight="false" outlineLevel="0" collapsed="false">
      <c r="A38" s="141" t="n">
        <v>38908.6254050926</v>
      </c>
      <c r="B38" s="0" t="n">
        <v>2266</v>
      </c>
      <c r="C38" s="0" t="n">
        <v>104</v>
      </c>
      <c r="D38" s="141" t="n">
        <v>38908.6254166667</v>
      </c>
      <c r="E38" s="0" t="n">
        <v>2308</v>
      </c>
      <c r="F38" s="0" t="n">
        <v>106</v>
      </c>
      <c r="H38" s="136" t="n">
        <f aca="false">I38-'Shorting Summary'!$A$4</f>
        <v>1802.49999982212</v>
      </c>
      <c r="I38" s="136" t="n">
        <f aca="false">86400*(AVERAGE(A38,D38)-'Raw IRMS Data'!$A$2)</f>
        <v>1896.49999982212</v>
      </c>
      <c r="J38" s="0" t="n">
        <f aca="false">B38*250/4095</f>
        <v>138.339438339438</v>
      </c>
      <c r="K38" s="0" t="n">
        <f aca="false">C38*250/4095</f>
        <v>6.34920634920635</v>
      </c>
      <c r="L38" s="0" t="n">
        <f aca="false">E38*250/4095</f>
        <v>140.903540903541</v>
      </c>
      <c r="M38" s="0" t="n">
        <f aca="false">F38*250/4095</f>
        <v>6.47130647130647</v>
      </c>
      <c r="N38" s="0" t="n">
        <f aca="false">J38/$M$1</f>
        <v>1.38339438339438</v>
      </c>
      <c r="O38" s="0" t="n">
        <f aca="false">K38/$M$1</f>
        <v>0.0634920634920635</v>
      </c>
      <c r="P38" s="0" t="n">
        <f aca="false">L38/$M$1</f>
        <v>1.40903540903541</v>
      </c>
      <c r="Q38" s="0" t="n">
        <f aca="false">M38/$M$1</f>
        <v>0.0647130647130647</v>
      </c>
      <c r="R38" s="0" t="n">
        <f aca="false">ABS(N38-O38)</f>
        <v>1.31990231990232</v>
      </c>
      <c r="S38" s="0" t="n">
        <f aca="false">ABS(P38-Q38)</f>
        <v>1.34432234432234</v>
      </c>
      <c r="U38" s="0" t="n">
        <f aca="false">ABS((K38*M38-($J$1-J38)*($J$1-L38))/(S38*K38-R38*($J$1-L38)))</f>
        <v>5.42936404065104</v>
      </c>
      <c r="V38" s="0" t="n">
        <f aca="false">IF(R38=($J$1-J38)/U38,$J$1/S38-$M$1,IF(K38=0,$J$1/S38-$M$1,K38/ABS(R38-($J$1-J38)/U38)))</f>
        <v>13.7710879251413</v>
      </c>
      <c r="W38" s="0" t="n">
        <f aca="false">IF(K38=0,ABS(($J$1-J38)/N38-($J$1-J38)/U38),ABS((($J$1-J38)-K38)/(K38/V38+O38)))</f>
        <v>3.21459803653037</v>
      </c>
    </row>
    <row r="39" customFormat="false" ht="12.75" hidden="false" customHeight="false" outlineLevel="0" collapsed="false">
      <c r="A39" s="141" t="n">
        <v>38908.626087963</v>
      </c>
      <c r="B39" s="0" t="n">
        <v>1914</v>
      </c>
      <c r="C39" s="0" t="n">
        <v>62</v>
      </c>
      <c r="D39" s="141" t="n">
        <v>38908.626099537</v>
      </c>
      <c r="E39" s="0" t="n">
        <v>1766</v>
      </c>
      <c r="F39" s="0" t="n">
        <v>98</v>
      </c>
      <c r="H39" s="136" t="n">
        <f aca="false">I39-'Shorting Summary'!$A$4</f>
        <v>1861.50000041258</v>
      </c>
      <c r="I39" s="136" t="n">
        <f aca="false">86400*(AVERAGE(A39,D39)-'Raw IRMS Data'!$A$2)</f>
        <v>1955.50000041258</v>
      </c>
      <c r="J39" s="0" t="n">
        <f aca="false">B39*250/4095</f>
        <v>116.849816849817</v>
      </c>
      <c r="K39" s="0" t="n">
        <f aca="false">C39*250/4095</f>
        <v>3.78510378510379</v>
      </c>
      <c r="L39" s="0" t="n">
        <f aca="false">E39*250/4095</f>
        <v>107.814407814408</v>
      </c>
      <c r="M39" s="0" t="n">
        <f aca="false">F39*250/4095</f>
        <v>5.98290598290598</v>
      </c>
      <c r="N39" s="0" t="n">
        <f aca="false">J39/$M$1</f>
        <v>1.16849816849817</v>
      </c>
      <c r="O39" s="0" t="n">
        <f aca="false">K39/$M$1</f>
        <v>0.0378510378510379</v>
      </c>
      <c r="P39" s="0" t="n">
        <f aca="false">L39/$M$1</f>
        <v>1.07814407814408</v>
      </c>
      <c r="Q39" s="0" t="n">
        <f aca="false">M39/$M$1</f>
        <v>0.0598290598290598</v>
      </c>
      <c r="R39" s="0" t="n">
        <f aca="false">ABS(N39-O39)</f>
        <v>1.13064713064713</v>
      </c>
      <c r="S39" s="0" t="n">
        <f aca="false">ABS(P39-Q39)</f>
        <v>1.01831501831502</v>
      </c>
      <c r="U39" s="0" t="n">
        <f aca="false">ABS((K39*M39-($J$1-J39)*($J$1-L39))/(S39*K39-R39*($J$1-L39)))</f>
        <v>24.981714903543</v>
      </c>
      <c r="V39" s="0" t="n">
        <f aca="false">IF(R39=($J$1-J39)/U39,$J$1/S39-$M$1,IF(K39=0,$J$1/S39-$M$1,K39/ABS(R39-($J$1-J39)/U39)))</f>
        <v>45.1810057536947</v>
      </c>
      <c r="W39" s="0" t="n">
        <f aca="false">IF(K39=0,ABS(($J$1-J39)/N39-($J$1-J39)/U39),ABS((($J$1-J39)-K39)/(K39/V39+O39)))</f>
        <v>183.901877234082</v>
      </c>
    </row>
    <row r="40" customFormat="false" ht="12.75" hidden="false" customHeight="false" outlineLevel="0" collapsed="false">
      <c r="A40" s="141" t="n">
        <v>38908.6267592593</v>
      </c>
      <c r="B40" s="0" t="n">
        <v>2244</v>
      </c>
      <c r="C40" s="0" t="n">
        <v>125</v>
      </c>
      <c r="D40" s="141" t="n">
        <v>38908.6267824074</v>
      </c>
      <c r="E40" s="0" t="n">
        <v>1974</v>
      </c>
      <c r="F40" s="0" t="n">
        <v>106</v>
      </c>
      <c r="H40" s="136" t="n">
        <f aca="false">I40-'Shorting Summary'!$A$4</f>
        <v>1919.99999994319</v>
      </c>
      <c r="I40" s="136" t="n">
        <f aca="false">86400*(AVERAGE(A40,D40)-'Raw IRMS Data'!$A$2)</f>
        <v>2013.99999994319</v>
      </c>
      <c r="J40" s="0" t="n">
        <f aca="false">B40*250/4095</f>
        <v>136.996336996337</v>
      </c>
      <c r="K40" s="0" t="n">
        <f aca="false">C40*250/4095</f>
        <v>7.63125763125763</v>
      </c>
      <c r="L40" s="0" t="n">
        <f aca="false">E40*250/4095</f>
        <v>120.512820512821</v>
      </c>
      <c r="M40" s="0" t="n">
        <f aca="false">F40*250/4095</f>
        <v>6.47130647130647</v>
      </c>
      <c r="N40" s="0" t="n">
        <f aca="false">J40/$M$1</f>
        <v>1.36996336996337</v>
      </c>
      <c r="O40" s="0" t="n">
        <f aca="false">K40/$M$1</f>
        <v>0.0763125763125763</v>
      </c>
      <c r="P40" s="0" t="n">
        <f aca="false">L40/$M$1</f>
        <v>1.20512820512821</v>
      </c>
      <c r="Q40" s="0" t="n">
        <f aca="false">M40/$M$1</f>
        <v>0.0647130647130647</v>
      </c>
      <c r="R40" s="0" t="n">
        <f aca="false">ABS(N40-O40)</f>
        <v>1.29365079365079</v>
      </c>
      <c r="S40" s="0" t="n">
        <f aca="false">ABS(P40-Q40)</f>
        <v>1.14041514041514</v>
      </c>
      <c r="U40" s="0" t="n">
        <f aca="false">ABS((K40*M40-($J$1-J40)*($J$1-L40))/(S40*K40-R40*($J$1-L40)))</f>
        <v>4.20240197893895</v>
      </c>
      <c r="V40" s="0" t="n">
        <f aca="false">IF(R40=($J$1-J40)/U40,$J$1/S40-$M$1,IF(K40=0,$J$1/S40-$M$1,K40/ABS(R40-($J$1-J40)/U40)))</f>
        <v>56.2956276371098</v>
      </c>
      <c r="W40" s="0" t="n">
        <f aca="false">IF(K40=0,ABS(($J$1-J40)/N40-($J$1-J40)/U40),ABS((($J$1-J40)-K40)/(K40/V40+O40)))</f>
        <v>7.67053886461531</v>
      </c>
    </row>
    <row r="41" customFormat="false" ht="12.75" hidden="false" customHeight="false" outlineLevel="0" collapsed="false">
      <c r="A41" s="141" t="n">
        <v>38908.6274421296</v>
      </c>
      <c r="B41" s="0" t="n">
        <v>2326</v>
      </c>
      <c r="C41" s="0" t="n">
        <v>96</v>
      </c>
      <c r="D41" s="141" t="n">
        <v>38908.6274652778</v>
      </c>
      <c r="E41" s="0" t="n">
        <v>2315</v>
      </c>
      <c r="F41" s="0" t="n">
        <v>66</v>
      </c>
      <c r="H41" s="136" t="n">
        <f aca="false">I41-'Shorting Summary'!$A$4</f>
        <v>1979.00000053365</v>
      </c>
      <c r="I41" s="136" t="n">
        <f aca="false">86400*(AVERAGE(A41,D41)-'Raw IRMS Data'!$A$2)</f>
        <v>2073.00000053365</v>
      </c>
      <c r="J41" s="0" t="n">
        <f aca="false">B41*250/4095</f>
        <v>142.002442002442</v>
      </c>
      <c r="K41" s="0" t="n">
        <f aca="false">C41*250/4095</f>
        <v>5.86080586080586</v>
      </c>
      <c r="L41" s="0" t="n">
        <f aca="false">E41*250/4095</f>
        <v>141.330891330891</v>
      </c>
      <c r="M41" s="0" t="n">
        <f aca="false">F41*250/4095</f>
        <v>4.02930402930403</v>
      </c>
      <c r="N41" s="0" t="n">
        <f aca="false">J41/$M$1</f>
        <v>1.42002442002442</v>
      </c>
      <c r="O41" s="0" t="n">
        <f aca="false">K41/$M$1</f>
        <v>0.0586080586080586</v>
      </c>
      <c r="P41" s="0" t="n">
        <f aca="false">L41/$M$1</f>
        <v>1.41330891330891</v>
      </c>
      <c r="Q41" s="0" t="n">
        <f aca="false">M41/$M$1</f>
        <v>0.0402930402930403</v>
      </c>
      <c r="R41" s="0" t="n">
        <f aca="false">ABS(N41-O41)</f>
        <v>1.36141636141636</v>
      </c>
      <c r="S41" s="0" t="n">
        <f aca="false">ABS(P41-Q41)</f>
        <v>1.37301587301587</v>
      </c>
      <c r="U41" s="0" t="n">
        <f aca="false">ABS((K41*M41-($J$1-J41)*($J$1-L41))/(S41*K41-R41*($J$1-L41)))</f>
        <v>3.8021600732596</v>
      </c>
      <c r="V41" s="0" t="n">
        <f aca="false">IF(R41=($J$1-J41)/U41,$J$1/S41-$M$1,IF(K41=0,$J$1/S41-$M$1,K41/ABS(R41-($J$1-J41)/U41)))</f>
        <v>5.33572772064297</v>
      </c>
      <c r="W41" s="0" t="n">
        <f aca="false">IF(K41=0,ABS(($J$1-J41)/N41-($J$1-J41)/U41),ABS((($J$1-J41)-K41)/(K41/V41+O41)))</f>
        <v>4.201156885766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4.95" hidden="false" customHeight="true" outlineLevel="0" collapsed="false">
      <c r="A4" s="120" t="n">
        <v>94</v>
      </c>
      <c r="B4" s="120"/>
      <c r="C4" s="120" t="s">
        <v>69</v>
      </c>
      <c r="D4" s="120"/>
      <c r="E4" s="120"/>
    </row>
    <row r="5" customFormat="false" ht="24.95" hidden="false" customHeight="true" outlineLevel="0" collapsed="false">
      <c r="A5" s="120" t="n">
        <v>1292</v>
      </c>
      <c r="B5" s="120" t="n">
        <v>1198</v>
      </c>
      <c r="C5" s="121" t="s">
        <v>70</v>
      </c>
      <c r="D5" s="121" t="s">
        <v>71</v>
      </c>
    </row>
    <row r="6" customFormat="false" ht="53.25" hidden="false" customHeight="true" outlineLevel="0" collapsed="false">
      <c r="A6" s="120" t="s">
        <v>72</v>
      </c>
      <c r="B6" s="120" t="s">
        <v>73</v>
      </c>
      <c r="C6" s="121" t="s">
        <v>74</v>
      </c>
      <c r="D6" s="124" t="s">
        <v>75</v>
      </c>
    </row>
    <row r="7" customFormat="false" ht="24.95" hidden="false" customHeight="true" outlineLevel="0" collapsed="false">
      <c r="A7" s="125" t="s">
        <v>76</v>
      </c>
      <c r="B7" s="125" t="s">
        <v>77</v>
      </c>
      <c r="C7" s="121" t="s">
        <v>78</v>
      </c>
    </row>
    <row r="8" customFormat="false" ht="24.95" hidden="false" customHeight="true" outlineLevel="0" collapsed="false">
      <c r="A8" s="120" t="s">
        <v>79</v>
      </c>
      <c r="B8" s="120" t="s">
        <v>80</v>
      </c>
      <c r="C8" s="121" t="s">
        <v>81</v>
      </c>
      <c r="D8" s="124" t="s">
        <v>82</v>
      </c>
    </row>
    <row r="9" customFormat="false" ht="24.95" hidden="false" customHeight="true" outlineLevel="0" collapsed="false">
      <c r="A9" s="120" t="s">
        <v>83</v>
      </c>
      <c r="B9" s="120" t="s">
        <v>84</v>
      </c>
      <c r="C9" s="121" t="s">
        <v>85</v>
      </c>
    </row>
    <row r="10" customFormat="false" ht="24.95" hidden="false" customHeight="true" outlineLevel="0" collapsed="false">
      <c r="A10" s="120" t="n">
        <v>1350</v>
      </c>
      <c r="B10" s="120" t="n">
        <v>1256</v>
      </c>
      <c r="C10" s="121" t="s">
        <v>86</v>
      </c>
    </row>
    <row r="11" customFormat="false" ht="42" hidden="false" customHeight="true" outlineLevel="0" collapsed="false">
      <c r="A11" s="120" t="n">
        <v>1362</v>
      </c>
      <c r="B11" s="120" t="n">
        <v>1268</v>
      </c>
      <c r="C11" s="121" t="s">
        <v>87</v>
      </c>
    </row>
    <row r="12" customFormat="false" ht="42" hidden="false" customHeight="true" outlineLevel="0" collapsed="false">
      <c r="A12" s="120" t="n">
        <v>1379</v>
      </c>
      <c r="B12" s="120" t="n">
        <v>1285</v>
      </c>
      <c r="C12" s="121" t="s">
        <v>88</v>
      </c>
    </row>
    <row r="13" customFormat="false" ht="42" hidden="false" customHeight="true" outlineLevel="0" collapsed="false">
      <c r="A13" s="120" t="n">
        <v>1407</v>
      </c>
      <c r="B13" s="120" t="n">
        <v>1313</v>
      </c>
      <c r="C13" s="121" t="s">
        <v>89</v>
      </c>
    </row>
    <row r="14" customFormat="false" ht="42" hidden="false" customHeight="true" outlineLevel="0" collapsed="false">
      <c r="A14" s="120" t="s">
        <v>90</v>
      </c>
      <c r="B14" s="120" t="s">
        <v>91</v>
      </c>
      <c r="C14" s="121" t="s">
        <v>92</v>
      </c>
    </row>
    <row r="15" customFormat="false" ht="42" hidden="false" customHeight="true" outlineLevel="0" collapsed="false">
      <c r="A15" s="120" t="n">
        <v>1446</v>
      </c>
      <c r="B15" s="120" t="n">
        <v>1352</v>
      </c>
      <c r="C15" s="121" t="s">
        <v>93</v>
      </c>
    </row>
    <row r="16" customFormat="false" ht="42" hidden="false" customHeight="true" outlineLevel="0" collapsed="false">
      <c r="A16" s="120" t="n">
        <v>1459</v>
      </c>
      <c r="B16" s="120" t="n">
        <v>1365</v>
      </c>
      <c r="C16" s="121" t="s">
        <v>94</v>
      </c>
    </row>
    <row r="17" customFormat="false" ht="42" hidden="false" customHeight="true" outlineLevel="0" collapsed="false">
      <c r="A17" s="120" t="s">
        <v>95</v>
      </c>
      <c r="B17" s="120" t="s">
        <v>96</v>
      </c>
      <c r="C17" s="121" t="s">
        <v>97</v>
      </c>
    </row>
    <row r="18" customFormat="false" ht="42" hidden="false" customHeight="true" outlineLevel="0" collapsed="false">
      <c r="A18" s="120" t="n">
        <v>1493</v>
      </c>
      <c r="B18" s="120" t="n">
        <v>1399</v>
      </c>
      <c r="C18" s="121" t="s">
        <v>98</v>
      </c>
    </row>
    <row r="19" customFormat="false" ht="42" hidden="false" customHeight="true" outlineLevel="0" collapsed="false">
      <c r="A19" s="120" t="n">
        <v>1502</v>
      </c>
      <c r="B19" s="120" t="n">
        <v>1408</v>
      </c>
      <c r="C19" s="121" t="s">
        <v>99</v>
      </c>
    </row>
    <row r="20" customFormat="false" ht="42" hidden="false" customHeight="true" outlineLevel="0" collapsed="false">
      <c r="A20" s="120" t="n">
        <v>1522</v>
      </c>
      <c r="B20" s="120" t="n">
        <v>1428</v>
      </c>
      <c r="C20" s="121" t="s">
        <v>100</v>
      </c>
    </row>
    <row r="21" customFormat="false" ht="42" hidden="false" customHeight="true" outlineLevel="0" collapsed="false">
      <c r="A21" s="120" t="s">
        <v>101</v>
      </c>
      <c r="B21" s="120" t="s">
        <v>102</v>
      </c>
      <c r="C21" s="121" t="s">
        <v>103</v>
      </c>
    </row>
    <row r="22" customFormat="false" ht="42" hidden="false" customHeight="true" outlineLevel="0" collapsed="false">
      <c r="A22" s="120" t="s">
        <v>104</v>
      </c>
      <c r="B22" s="120" t="s">
        <v>105</v>
      </c>
      <c r="C22" s="121" t="s">
        <v>106</v>
      </c>
      <c r="D22" s="121" t="s">
        <v>107</v>
      </c>
    </row>
    <row r="23" customFormat="false" ht="55.5" hidden="false" customHeight="true" outlineLevel="0" collapsed="false">
      <c r="A23" s="120" t="n">
        <v>1653</v>
      </c>
      <c r="B23" s="120" t="n">
        <v>1559</v>
      </c>
      <c r="C23" s="121" t="s">
        <v>108</v>
      </c>
    </row>
    <row r="24" customFormat="false" ht="15.75" hidden="false" customHeight="true" outlineLevel="0" collapsed="false">
      <c r="A24" s="122" t="s">
        <v>109</v>
      </c>
      <c r="B24" s="122"/>
      <c r="C24" s="122"/>
    </row>
    <row r="25" customFormat="false" ht="38.25" hidden="false" customHeight="true" outlineLevel="0" collapsed="false">
      <c r="A25" s="120" t="s">
        <v>110</v>
      </c>
      <c r="B25" s="126" t="s">
        <v>111</v>
      </c>
      <c r="C25" s="126"/>
    </row>
    <row r="26" customFormat="false" ht="63.75" hidden="false" customHeight="true" outlineLevel="0" collapsed="false">
      <c r="A26" s="120" t="s">
        <v>112</v>
      </c>
      <c r="B26" s="126" t="s">
        <v>113</v>
      </c>
      <c r="C26" s="126"/>
    </row>
  </sheetData>
  <mergeCells count="5">
    <mergeCell ref="A1:D1"/>
    <mergeCell ref="A2:D2"/>
    <mergeCell ref="A24:C24"/>
    <mergeCell ref="B25:C25"/>
    <mergeCell ref="B26:C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5.139194139194</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60</v>
      </c>
      <c r="I3" s="136"/>
    </row>
    <row r="4" customFormat="false" ht="12.75" hidden="false" customHeight="false" outlineLevel="0" collapsed="false">
      <c r="I4" s="136"/>
    </row>
    <row r="5" customFormat="false" ht="12.75" hidden="false" customHeight="false" outlineLevel="0" collapsed="false">
      <c r="A5" s="0" t="s">
        <v>261</v>
      </c>
      <c r="B5" s="0" t="s">
        <v>176</v>
      </c>
      <c r="C5" s="0" t="s">
        <v>177</v>
      </c>
      <c r="D5" s="0" t="s">
        <v>262</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58</v>
      </c>
      <c r="V5" s="0" t="s">
        <v>191</v>
      </c>
      <c r="W5" s="0" t="s">
        <v>263</v>
      </c>
    </row>
    <row r="6" customFormat="false" ht="12.75" hidden="false" customHeight="false" outlineLevel="0" collapsed="false">
      <c r="A6" s="141" t="n">
        <v>38908.603599537</v>
      </c>
      <c r="B6" s="0" t="n">
        <v>1</v>
      </c>
      <c r="C6" s="0" t="n">
        <v>0</v>
      </c>
      <c r="D6" s="141" t="n">
        <v>38908.6036111111</v>
      </c>
      <c r="E6" s="0" t="n">
        <v>1</v>
      </c>
      <c r="F6" s="0" t="n">
        <v>0</v>
      </c>
      <c r="H6" s="136" t="n">
        <f aca="false">I6-'Shorting Summary'!$A$4</f>
        <v>-81.4999999068677</v>
      </c>
      <c r="I6" s="136" t="n">
        <f aca="false">86400*(AVERAGE(A6,D6)-'Raw IRMS Data'!$A$2)</f>
        <v>12.50000009313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638</v>
      </c>
      <c r="V6" s="0" t="n">
        <f aca="false">IF(R6=($J$1-J6)/U6,$J$1/S6-$M$1,IF(K6=0,$J$1/S6-$M$1,K6/ABS(R6-($J$1-J6)/U6)))</f>
        <v>237638</v>
      </c>
      <c r="W6" s="0" t="n">
        <f aca="false">IF(K6=0,ABS(($J$1-J6)/N6-($J$1-J6)/U6),ABS((($J$1-J6)-K6)/(K6/V6+O6)))</f>
        <v>237637.999389499</v>
      </c>
    </row>
    <row r="7" customFormat="false" ht="12.75" hidden="false" customHeight="false" outlineLevel="0" collapsed="false">
      <c r="A7" s="141" t="n">
        <v>38908.6042824074</v>
      </c>
      <c r="B7" s="0" t="n">
        <v>1</v>
      </c>
      <c r="C7" s="0" t="n">
        <v>0</v>
      </c>
      <c r="D7" s="141" t="n">
        <v>38908.6042939815</v>
      </c>
      <c r="E7" s="0" t="n">
        <v>1</v>
      </c>
      <c r="F7" s="0" t="n">
        <v>0</v>
      </c>
      <c r="H7" s="136" t="n">
        <f aca="false">I7-'Shorting Summary'!$A$4</f>
        <v>-22.499999945052</v>
      </c>
      <c r="I7" s="136" t="n">
        <f aca="false">86400*(AVERAGE(A7,D7)-'Raw IRMS Data'!$A$2)</f>
        <v>71.50000005494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638</v>
      </c>
      <c r="V7" s="0" t="n">
        <f aca="false">IF(R7=($J$1-J7)/U7,$J$1/S7-$M$1,IF(K7=0,$J$1/S7-$M$1,K7/ABS(R7-($J$1-J7)/U7)))</f>
        <v>237638</v>
      </c>
      <c r="W7" s="0" t="n">
        <f aca="false">IF(K7=0,ABS(($J$1-J7)/N7-($J$1-J7)/U7),ABS((($J$1-J7)-K7)/(K7/V7+O7)))</f>
        <v>237637.999389499</v>
      </c>
    </row>
    <row r="8" customFormat="false" ht="12.75" hidden="false" customHeight="false" outlineLevel="0" collapsed="false">
      <c r="A8" s="141" t="n">
        <v>38908.6049537037</v>
      </c>
      <c r="B8" s="0" t="n">
        <v>1</v>
      </c>
      <c r="C8" s="0" t="n">
        <v>0</v>
      </c>
      <c r="D8" s="141" t="n">
        <v>38908.6049768519</v>
      </c>
      <c r="E8" s="0" t="n">
        <v>1</v>
      </c>
      <c r="F8" s="0" t="n">
        <v>0</v>
      </c>
      <c r="H8" s="136" t="n">
        <f aca="false">I8-'Shorting Summary'!$A$4</f>
        <v>35.9999995855615</v>
      </c>
      <c r="I8" s="136" t="n">
        <f aca="false">86400*(AVERAGE(A8,D8)-'Raw IRMS Data'!$A$2)</f>
        <v>129.9999995855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638</v>
      </c>
      <c r="V8" s="0" t="n">
        <f aca="false">IF(R8=($J$1-J8)/U8,$J$1/S8-$M$1,IF(K8=0,$J$1/S8-$M$1,K8/ABS(R8-($J$1-J8)/U8)))</f>
        <v>237638</v>
      </c>
      <c r="W8" s="0" t="n">
        <f aca="false">IF(K8=0,ABS(($J$1-J8)/N8-($J$1-J8)/U8),ABS((($J$1-J8)-K8)/(K8/V8+O8)))</f>
        <v>237637.999389499</v>
      </c>
    </row>
    <row r="9" customFormat="false" ht="12.75" hidden="false" customHeight="false" outlineLevel="0" collapsed="false">
      <c r="A9" s="141" t="n">
        <v>38908.6056365741</v>
      </c>
      <c r="B9" s="0" t="n">
        <v>1</v>
      </c>
      <c r="C9" s="0" t="n">
        <v>0</v>
      </c>
      <c r="D9" s="141" t="n">
        <v>38908.6056481482</v>
      </c>
      <c r="E9" s="0" t="n">
        <v>1</v>
      </c>
      <c r="F9" s="0" t="n">
        <v>0</v>
      </c>
      <c r="H9" s="136" t="n">
        <f aca="false">I9-'Shorting Summary'!$A$4</f>
        <v>94.5000003734604</v>
      </c>
      <c r="I9" s="136" t="n">
        <f aca="false">86400*(AVERAGE(A9,D9)-'Raw IRMS Data'!$A$2)</f>
        <v>188.5000003734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638</v>
      </c>
      <c r="V9" s="0" t="n">
        <f aca="false">IF(R9=($J$1-J9)/U9,$J$1/S9-$M$1,IF(K9=0,$J$1/S9-$M$1,K9/ABS(R9-($J$1-J9)/U9)))</f>
        <v>237638</v>
      </c>
      <c r="W9" s="0" t="n">
        <f aca="false">IF(K9=0,ABS(($J$1-J9)/N9-($J$1-J9)/U9),ABS((($J$1-J9)-K9)/(K9/V9+O9)))</f>
        <v>237637.999389499</v>
      </c>
    </row>
    <row r="10" customFormat="false" ht="12.75" hidden="false" customHeight="false" outlineLevel="0" collapsed="false">
      <c r="A10" s="141" t="n">
        <v>38908.6063194444</v>
      </c>
      <c r="B10" s="0" t="n">
        <v>2</v>
      </c>
      <c r="C10" s="0" t="n">
        <v>0</v>
      </c>
      <c r="D10" s="141" t="n">
        <v>38908.6063310185</v>
      </c>
      <c r="E10" s="0" t="n">
        <v>1</v>
      </c>
      <c r="F10" s="0" t="n">
        <v>0</v>
      </c>
      <c r="H10" s="136" t="n">
        <f aca="false">I10-'Shorting Summary'!$A$4</f>
        <v>153.499999706633</v>
      </c>
      <c r="I10" s="136" t="n">
        <f aca="false">86400*(AVERAGE(A10,D10)-'Raw IRMS Data'!$A$2)</f>
        <v>247.499999706633</v>
      </c>
      <c r="J10" s="0" t="n">
        <f aca="false">B10*250/4095</f>
        <v>0.122100122100122</v>
      </c>
      <c r="K10" s="0" t="n">
        <f aca="false">C10*250/4095</f>
        <v>0</v>
      </c>
      <c r="L10" s="0" t="n">
        <f aca="false">E10*250/4095</f>
        <v>0.0610500610500611</v>
      </c>
      <c r="M10" s="0" t="n">
        <f aca="false">F10*250/4095</f>
        <v>0</v>
      </c>
      <c r="N10" s="0" t="n">
        <f aca="false">J10/$M$1</f>
        <v>0.00122100122100122</v>
      </c>
      <c r="O10" s="0" t="n">
        <f aca="false">K10/$M$1</f>
        <v>0</v>
      </c>
      <c r="P10" s="0" t="n">
        <f aca="false">L10/$M$1</f>
        <v>0.000610500610500611</v>
      </c>
      <c r="Q10" s="0" t="n">
        <f aca="false">M10/$M$1</f>
        <v>0</v>
      </c>
      <c r="R10" s="0" t="n">
        <f aca="false">ABS(N10-O10)</f>
        <v>0.00122100122100122</v>
      </c>
      <c r="S10" s="0" t="n">
        <f aca="false">ABS(P10-Q10)</f>
        <v>0.000610500610500611</v>
      </c>
      <c r="U10" s="0" t="n">
        <f aca="false">ABS((K10*M10-($J$1-J10)*($J$1-L10))/(S10*K10-R10*($J$1-L10)))</f>
        <v>118769</v>
      </c>
      <c r="V10" s="0" t="n">
        <f aca="false">IF(R10=($J$1-J10)/U10,$J$1/S10-$M$1,IF(K10=0,$J$1/S10-$M$1,K10/ABS(R10-($J$1-J10)/U10)))</f>
        <v>237638</v>
      </c>
      <c r="W10" s="0" t="n">
        <f aca="false">IF(K10=0,ABS(($J$1-J10)/N10-($J$1-J10)/U10),ABS((($J$1-J10)-K10)/(K10/V10+O10)))</f>
        <v>118768.998778999</v>
      </c>
    </row>
    <row r="11" customFormat="false" ht="12.75" hidden="false" customHeight="false" outlineLevel="0" collapsed="false">
      <c r="A11" s="141" t="n">
        <v>38908.6070023148</v>
      </c>
      <c r="B11" s="0" t="n">
        <v>1</v>
      </c>
      <c r="C11" s="0" t="n">
        <v>0</v>
      </c>
      <c r="D11" s="141" t="n">
        <v>38908.6070138889</v>
      </c>
      <c r="E11" s="0" t="n">
        <v>1</v>
      </c>
      <c r="F11" s="0" t="n">
        <v>0</v>
      </c>
      <c r="H11" s="136" t="n">
        <f aca="false">I11-'Shorting Summary'!$A$4</f>
        <v>212.500000297092</v>
      </c>
      <c r="I11" s="136" t="n">
        <f aca="false">86400*(AVERAGE(A11,D11)-'Raw IRMS Data'!$A$2)</f>
        <v>306.50000029709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638</v>
      </c>
      <c r="V11" s="0" t="n">
        <f aca="false">IF(R11=($J$1-J11)/U11,$J$1/S11-$M$1,IF(K11=0,$J$1/S11-$M$1,K11/ABS(R11-($J$1-J11)/U11)))</f>
        <v>237638</v>
      </c>
      <c r="W11" s="0" t="n">
        <f aca="false">IF(K11=0,ABS(($J$1-J11)/N11-($J$1-J11)/U11),ABS((($J$1-J11)-K11)/(K11/V11+O11)))</f>
        <v>237637.999389499</v>
      </c>
    </row>
    <row r="12" customFormat="false" ht="12.75" hidden="false" customHeight="false" outlineLevel="0" collapsed="false">
      <c r="A12" s="141" t="n">
        <v>38908.6076736111</v>
      </c>
      <c r="B12" s="0" t="n">
        <v>1</v>
      </c>
      <c r="C12" s="0" t="n">
        <v>0</v>
      </c>
      <c r="D12" s="141" t="n">
        <v>38908.6076967593</v>
      </c>
      <c r="E12" s="0" t="n">
        <v>1</v>
      </c>
      <c r="F12" s="0" t="n">
        <v>0</v>
      </c>
      <c r="H12" s="136" t="n">
        <f aca="false">I12-'Shorting Summary'!$A$4</f>
        <v>270.999999827705</v>
      </c>
      <c r="I12" s="136" t="n">
        <f aca="false">86400*(AVERAGE(A12,D12)-'Raw IRMS Data'!$A$2)</f>
        <v>364.99999982770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638</v>
      </c>
      <c r="V12" s="0" t="n">
        <f aca="false">IF(R12=($J$1-J12)/U12,$J$1/S12-$M$1,IF(K12=0,$J$1/S12-$M$1,K12/ABS(R12-($J$1-J12)/U12)))</f>
        <v>237638</v>
      </c>
      <c r="W12" s="0" t="n">
        <f aca="false">IF(K12=0,ABS(($J$1-J12)/N12-($J$1-J12)/U12),ABS((($J$1-J12)-K12)/(K12/V12+O12)))</f>
        <v>237637.999389499</v>
      </c>
    </row>
    <row r="13" customFormat="false" ht="12.75" hidden="false" customHeight="false" outlineLevel="0" collapsed="false">
      <c r="A13" s="141" t="n">
        <v>38908.6083564815</v>
      </c>
      <c r="B13" s="0" t="n">
        <v>1</v>
      </c>
      <c r="C13" s="0" t="n">
        <v>0</v>
      </c>
      <c r="D13" s="141" t="n">
        <v>38908.6083796296</v>
      </c>
      <c r="E13" s="0" t="n">
        <v>1</v>
      </c>
      <c r="F13" s="0" t="n">
        <v>0</v>
      </c>
      <c r="H13" s="136" t="n">
        <f aca="false">I13-'Shorting Summary'!$A$4</f>
        <v>330.000000418164</v>
      </c>
      <c r="I13" s="136" t="n">
        <f aca="false">86400*(AVERAGE(A13,D13)-'Raw IRMS Data'!$A$2)</f>
        <v>424.00000041816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638</v>
      </c>
      <c r="V13" s="0" t="n">
        <f aca="false">IF(R13=($J$1-J13)/U13,$J$1/S13-$M$1,IF(K13=0,$J$1/S13-$M$1,K13/ABS(R13-($J$1-J13)/U13)))</f>
        <v>237638</v>
      </c>
      <c r="W13" s="0" t="n">
        <f aca="false">IF(K13=0,ABS(($J$1-J13)/N13-($J$1-J13)/U13),ABS((($J$1-J13)-K13)/(K13/V13+O13)))</f>
        <v>237637.999389499</v>
      </c>
    </row>
    <row r="14" customFormat="false" ht="12.75" hidden="false" customHeight="false" outlineLevel="0" collapsed="false">
      <c r="A14" s="141" t="n">
        <v>38908.6090393519</v>
      </c>
      <c r="B14" s="0" t="n">
        <v>1</v>
      </c>
      <c r="C14" s="0" t="n">
        <v>0</v>
      </c>
      <c r="D14" s="141" t="n">
        <v>38908.6090509259</v>
      </c>
      <c r="E14" s="0" t="n">
        <v>1</v>
      </c>
      <c r="F14" s="0" t="n">
        <v>0</v>
      </c>
      <c r="H14" s="136" t="n">
        <f aca="false">I14-'Shorting Summary'!$A$4</f>
        <v>388.499999948777</v>
      </c>
      <c r="I14" s="136" t="n">
        <f aca="false">86400*(AVERAGE(A14,D14)-'Raw IRMS Data'!$A$2)</f>
        <v>482.49999994877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638</v>
      </c>
      <c r="V14" s="0" t="n">
        <f aca="false">IF(R14=($J$1-J14)/U14,$J$1/S14-$M$1,IF(K14=0,$J$1/S14-$M$1,K14/ABS(R14-($J$1-J14)/U14)))</f>
        <v>237638</v>
      </c>
      <c r="W14" s="0" t="n">
        <f aca="false">IF(K14=0,ABS(($J$1-J14)/N14-($J$1-J14)/U14),ABS((($J$1-J14)-K14)/(K14/V14+O14)))</f>
        <v>237637.999389499</v>
      </c>
    </row>
    <row r="15" customFormat="false" ht="12.75" hidden="false" customHeight="false" outlineLevel="0" collapsed="false">
      <c r="A15" s="141" t="n">
        <v>38908.6097222222</v>
      </c>
      <c r="B15" s="0" t="n">
        <v>1</v>
      </c>
      <c r="C15" s="0" t="n">
        <v>0</v>
      </c>
      <c r="D15" s="141" t="n">
        <v>38908.6097337963</v>
      </c>
      <c r="E15" s="0" t="n">
        <v>1</v>
      </c>
      <c r="F15" s="0" t="n">
        <v>0</v>
      </c>
      <c r="H15" s="136" t="n">
        <f aca="false">I15-'Shorting Summary'!$A$4</f>
        <v>447.499999910593</v>
      </c>
      <c r="I15" s="136" t="n">
        <f aca="false">86400*(AVERAGE(A15,D15)-'Raw IRMS Data'!$A$2)</f>
        <v>541.499999910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638</v>
      </c>
      <c r="V15" s="0" t="n">
        <f aca="false">IF(R15=($J$1-J15)/U15,$J$1/S15-$M$1,IF(K15=0,$J$1/S15-$M$1,K15/ABS(R15-($J$1-J15)/U15)))</f>
        <v>237638</v>
      </c>
      <c r="W15" s="0" t="n">
        <f aca="false">IF(K15=0,ABS(($J$1-J15)/N15-($J$1-J15)/U15),ABS((($J$1-J15)-K15)/(K15/V15+O15)))</f>
        <v>237637.999389499</v>
      </c>
    </row>
    <row r="16" customFormat="false" ht="12.75" hidden="false" customHeight="false" outlineLevel="0" collapsed="false">
      <c r="A16" s="141" t="n">
        <v>38908.6104050926</v>
      </c>
      <c r="B16" s="0" t="n">
        <v>2</v>
      </c>
      <c r="C16" s="0" t="n">
        <v>0</v>
      </c>
      <c r="D16" s="141" t="n">
        <v>38908.6104166667</v>
      </c>
      <c r="E16" s="0" t="n">
        <v>1</v>
      </c>
      <c r="F16" s="0" t="n">
        <v>0</v>
      </c>
      <c r="H16" s="136" t="n">
        <f aca="false">I16-'Shorting Summary'!$A$4</f>
        <v>506.499999872409</v>
      </c>
      <c r="I16" s="136" t="n">
        <f aca="false">86400*(AVERAGE(A16,D16)-'Raw IRMS Data'!$A$2)</f>
        <v>600.499999872409</v>
      </c>
      <c r="J16" s="0" t="n">
        <f aca="false">B16*250/4095</f>
        <v>0.122100122100122</v>
      </c>
      <c r="K16" s="0" t="n">
        <f aca="false">C16*250/4095</f>
        <v>0</v>
      </c>
      <c r="L16" s="0" t="n">
        <f aca="false">E16*250/4095</f>
        <v>0.0610500610500611</v>
      </c>
      <c r="M16" s="0" t="n">
        <f aca="false">F16*250/4095</f>
        <v>0</v>
      </c>
      <c r="N16" s="0" t="n">
        <f aca="false">J16/$M$1</f>
        <v>0.00122100122100122</v>
      </c>
      <c r="O16" s="0" t="n">
        <f aca="false">K16/$M$1</f>
        <v>0</v>
      </c>
      <c r="P16" s="0" t="n">
        <f aca="false">L16/$M$1</f>
        <v>0.000610500610500611</v>
      </c>
      <c r="Q16" s="0" t="n">
        <f aca="false">M16/$M$1</f>
        <v>0</v>
      </c>
      <c r="R16" s="0" t="n">
        <f aca="false">ABS(N16-O16)</f>
        <v>0.00122100122100122</v>
      </c>
      <c r="S16" s="0" t="n">
        <f aca="false">ABS(P16-Q16)</f>
        <v>0.000610500610500611</v>
      </c>
      <c r="U16" s="0" t="n">
        <f aca="false">ABS((K16*M16-($J$1-J16)*($J$1-L16))/(S16*K16-R16*($J$1-L16)))</f>
        <v>118769</v>
      </c>
      <c r="V16" s="0" t="n">
        <f aca="false">IF(R16=($J$1-J16)/U16,$J$1/S16-$M$1,IF(K16=0,$J$1/S16-$M$1,K16/ABS(R16-($J$1-J16)/U16)))</f>
        <v>237638</v>
      </c>
      <c r="W16" s="0" t="n">
        <f aca="false">IF(K16=0,ABS(($J$1-J16)/N16-($J$1-J16)/U16),ABS((($J$1-J16)-K16)/(K16/V16+O16)))</f>
        <v>118768.998778999</v>
      </c>
    </row>
    <row r="17" customFormat="false" ht="12.75" hidden="false" customHeight="false" outlineLevel="0" collapsed="false">
      <c r="A17" s="141" t="n">
        <v>38908.6110763889</v>
      </c>
      <c r="B17" s="0" t="n">
        <v>1</v>
      </c>
      <c r="C17" s="0" t="n">
        <v>0</v>
      </c>
      <c r="D17" s="141" t="n">
        <v>38908.611099537</v>
      </c>
      <c r="E17" s="0" t="n">
        <v>1</v>
      </c>
      <c r="F17" s="0" t="n">
        <v>0</v>
      </c>
      <c r="H17" s="136" t="n">
        <f aca="false">I17-'Shorting Summary'!$A$4</f>
        <v>565.000000031665</v>
      </c>
      <c r="I17" s="136" t="n">
        <f aca="false">86400*(AVERAGE(A17,D17)-'Raw IRMS Data'!$A$2)</f>
        <v>659.00000003166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638</v>
      </c>
      <c r="V17" s="0" t="n">
        <f aca="false">IF(R17=($J$1-J17)/U17,$J$1/S17-$M$1,IF(K17=0,$J$1/S17-$M$1,K17/ABS(R17-($J$1-J17)/U17)))</f>
        <v>237638</v>
      </c>
      <c r="W17" s="0" t="n">
        <f aca="false">IF(K17=0,ABS(($J$1-J17)/N17-($J$1-J17)/U17),ABS((($J$1-J17)-K17)/(K17/V17+O17)))</f>
        <v>237637.999389499</v>
      </c>
    </row>
    <row r="18" customFormat="false" ht="12.75" hidden="false" customHeight="false" outlineLevel="0" collapsed="false">
      <c r="A18" s="141" t="n">
        <v>38908.6117592593</v>
      </c>
      <c r="B18" s="0" t="n">
        <v>1</v>
      </c>
      <c r="C18" s="0" t="n">
        <v>0</v>
      </c>
      <c r="D18" s="141" t="n">
        <v>38908.6117824074</v>
      </c>
      <c r="E18" s="0" t="n">
        <v>2</v>
      </c>
      <c r="F18" s="0" t="n">
        <v>0</v>
      </c>
      <c r="H18" s="136" t="n">
        <f aca="false">I18-'Shorting Summary'!$A$4</f>
        <v>623.999999993481</v>
      </c>
      <c r="I18" s="136" t="n">
        <f aca="false">86400*(AVERAGE(A18,D18)-'Raw IRMS Data'!$A$2)</f>
        <v>717.999999993481</v>
      </c>
      <c r="J18" s="0" t="n">
        <f aca="false">B18*250/4095</f>
        <v>0.0610500610500611</v>
      </c>
      <c r="K18" s="0" t="n">
        <f aca="false">C18*250/4095</f>
        <v>0</v>
      </c>
      <c r="L18" s="0" t="n">
        <f aca="false">E18*250/4095</f>
        <v>0.122100122100122</v>
      </c>
      <c r="M18" s="0" t="n">
        <f aca="false">F18*250/4095</f>
        <v>0</v>
      </c>
      <c r="N18" s="0" t="n">
        <f aca="false">J18/$M$1</f>
        <v>0.000610500610500611</v>
      </c>
      <c r="O18" s="0" t="n">
        <f aca="false">K18/$M$1</f>
        <v>0</v>
      </c>
      <c r="P18" s="0" t="n">
        <f aca="false">L18/$M$1</f>
        <v>0.00122100122100122</v>
      </c>
      <c r="Q18" s="0" t="n">
        <f aca="false">M18/$M$1</f>
        <v>0</v>
      </c>
      <c r="R18" s="0" t="n">
        <f aca="false">ABS(N18-O18)</f>
        <v>0.000610500610500611</v>
      </c>
      <c r="S18" s="0" t="n">
        <f aca="false">ABS(P18-Q18)</f>
        <v>0.00122100122100122</v>
      </c>
      <c r="U18" s="0" t="n">
        <f aca="false">ABS((K18*M18-($J$1-J18)*($J$1-L18))/(S18*K18-R18*($J$1-L18)))</f>
        <v>237638</v>
      </c>
      <c r="V18" s="0" t="n">
        <f aca="false">IF(R18=($J$1-J18)/U18,$J$1/S18-$M$1,IF(K18=0,$J$1/S18-$M$1,K18/ABS(R18-($J$1-J18)/U18)))</f>
        <v>118769</v>
      </c>
      <c r="W18" s="0" t="n">
        <f aca="false">IF(K18=0,ABS(($J$1-J18)/N18-($J$1-J18)/U18),ABS((($J$1-J18)-K18)/(K18/V18+O18)))</f>
        <v>237637.999389499</v>
      </c>
    </row>
    <row r="19" customFormat="false" ht="12.75" hidden="false" customHeight="false" outlineLevel="0" collapsed="false">
      <c r="A19" s="141" t="n">
        <v>38908.6124421296</v>
      </c>
      <c r="B19" s="0" t="n">
        <v>1</v>
      </c>
      <c r="C19" s="0" t="n">
        <v>0</v>
      </c>
      <c r="D19" s="141" t="n">
        <v>38908.6124537037</v>
      </c>
      <c r="E19" s="0" t="n">
        <v>1</v>
      </c>
      <c r="F19" s="0" t="n">
        <v>0</v>
      </c>
      <c r="H19" s="136" t="n">
        <f aca="false">I19-'Shorting Summary'!$A$4</f>
        <v>682.499999524094</v>
      </c>
      <c r="I19" s="136" t="n">
        <f aca="false">86400*(AVERAGE(A19,D19)-'Raw IRMS Data'!$A$2)</f>
        <v>776.49999952409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638</v>
      </c>
      <c r="V19" s="0" t="n">
        <f aca="false">IF(R19=($J$1-J19)/U19,$J$1/S19-$M$1,IF(K19=0,$J$1/S19-$M$1,K19/ABS(R19-($J$1-J19)/U19)))</f>
        <v>237638</v>
      </c>
      <c r="W19" s="0" t="n">
        <f aca="false">IF(K19=0,ABS(($J$1-J19)/N19-($J$1-J19)/U19),ABS((($J$1-J19)-K19)/(K19/V19+O19)))</f>
        <v>237637.999389499</v>
      </c>
    </row>
    <row r="20" customFormat="false" ht="12.75" hidden="false" customHeight="false" outlineLevel="0" collapsed="false">
      <c r="A20" s="141" t="n">
        <v>38908.613125</v>
      </c>
      <c r="B20" s="0" t="n">
        <v>1</v>
      </c>
      <c r="C20" s="0" t="n">
        <v>0</v>
      </c>
      <c r="D20" s="141" t="n">
        <v>38908.6131365741</v>
      </c>
      <c r="E20" s="0" t="n">
        <v>2</v>
      </c>
      <c r="F20" s="0" t="n">
        <v>0</v>
      </c>
      <c r="H20" s="136" t="n">
        <f aca="false">I20-'Shorting Summary'!$A$4</f>
        <v>741.500000114553</v>
      </c>
      <c r="I20" s="136" t="n">
        <f aca="false">86400*(AVERAGE(A20,D20)-'Raw IRMS Data'!$A$2)</f>
        <v>835.500000114553</v>
      </c>
      <c r="J20" s="0" t="n">
        <f aca="false">B20*250/4095</f>
        <v>0.0610500610500611</v>
      </c>
      <c r="K20" s="0" t="n">
        <f aca="false">C20*250/4095</f>
        <v>0</v>
      </c>
      <c r="L20" s="0" t="n">
        <f aca="false">E20*250/4095</f>
        <v>0.122100122100122</v>
      </c>
      <c r="M20" s="0" t="n">
        <f aca="false">F20*250/4095</f>
        <v>0</v>
      </c>
      <c r="N20" s="0" t="n">
        <f aca="false">J20/$M$1</f>
        <v>0.000610500610500611</v>
      </c>
      <c r="O20" s="0" t="n">
        <f aca="false">K20/$M$1</f>
        <v>0</v>
      </c>
      <c r="P20" s="0" t="n">
        <f aca="false">L20/$M$1</f>
        <v>0.00122100122100122</v>
      </c>
      <c r="Q20" s="0" t="n">
        <f aca="false">M20/$M$1</f>
        <v>0</v>
      </c>
      <c r="R20" s="0" t="n">
        <f aca="false">ABS(N20-O20)</f>
        <v>0.000610500610500611</v>
      </c>
      <c r="S20" s="0" t="n">
        <f aca="false">ABS(P20-Q20)</f>
        <v>0.00122100122100122</v>
      </c>
      <c r="U20" s="0" t="n">
        <f aca="false">ABS((K20*M20-($J$1-J20)*($J$1-L20))/(S20*K20-R20*($J$1-L20)))</f>
        <v>237638</v>
      </c>
      <c r="V20" s="0" t="n">
        <f aca="false">IF(R20=($J$1-J20)/U20,$J$1/S20-$M$1,IF(K20=0,$J$1/S20-$M$1,K20/ABS(R20-($J$1-J20)/U20)))</f>
        <v>118769</v>
      </c>
      <c r="W20" s="0" t="n">
        <f aca="false">IF(K20=0,ABS(($J$1-J20)/N20-($J$1-J20)/U20),ABS((($J$1-J20)-K20)/(K20/V20+O20)))</f>
        <v>237637.999389499</v>
      </c>
    </row>
    <row r="21" customFormat="false" ht="12.75" hidden="false" customHeight="false" outlineLevel="0" collapsed="false">
      <c r="A21" s="141" t="n">
        <v>38908.6138078704</v>
      </c>
      <c r="B21" s="0" t="n">
        <v>1</v>
      </c>
      <c r="C21" s="0" t="n">
        <v>0</v>
      </c>
      <c r="D21" s="141" t="n">
        <v>38908.6138194444</v>
      </c>
      <c r="E21" s="0" t="n">
        <v>1</v>
      </c>
      <c r="F21" s="0" t="n">
        <v>0</v>
      </c>
      <c r="H21" s="136" t="n">
        <f aca="false">I21-'Shorting Summary'!$A$4</f>
        <v>800.500000076369</v>
      </c>
      <c r="I21" s="136" t="n">
        <f aca="false">86400*(AVERAGE(A21,D21)-'Raw IRMS Data'!$A$2)</f>
        <v>894.50000007636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638</v>
      </c>
      <c r="V21" s="0" t="n">
        <f aca="false">IF(R21=($J$1-J21)/U21,$J$1/S21-$M$1,IF(K21=0,$J$1/S21-$M$1,K21/ABS(R21-($J$1-J21)/U21)))</f>
        <v>237638</v>
      </c>
      <c r="W21" s="0" t="n">
        <f aca="false">IF(K21=0,ABS(($J$1-J21)/N21-($J$1-J21)/U21),ABS((($J$1-J21)-K21)/(K21/V21+O21)))</f>
        <v>237637.999389499</v>
      </c>
    </row>
    <row r="22" customFormat="false" ht="12.75" hidden="false" customHeight="false" outlineLevel="0" collapsed="false">
      <c r="A22" s="141" t="n">
        <v>38908.6144791667</v>
      </c>
      <c r="B22" s="0" t="n">
        <v>1</v>
      </c>
      <c r="C22" s="0" t="n">
        <v>0</v>
      </c>
      <c r="D22" s="141" t="n">
        <v>38908.6145023148</v>
      </c>
      <c r="E22" s="0" t="n">
        <v>1</v>
      </c>
      <c r="F22" s="0" t="n">
        <v>0</v>
      </c>
      <c r="H22" s="136" t="n">
        <f aca="false">I22-'Shorting Summary'!$A$4</f>
        <v>859.000000235625</v>
      </c>
      <c r="I22" s="136" t="n">
        <f aca="false">86400*(AVERAGE(A22,D22)-'Raw IRMS Data'!$A$2)</f>
        <v>953.00000023562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638</v>
      </c>
      <c r="V22" s="0" t="n">
        <f aca="false">IF(R22=($J$1-J22)/U22,$J$1/S22-$M$1,IF(K22=0,$J$1/S22-$M$1,K22/ABS(R22-($J$1-J22)/U22)))</f>
        <v>237638</v>
      </c>
      <c r="W22" s="0" t="n">
        <f aca="false">IF(K22=0,ABS(($J$1-J22)/N22-($J$1-J22)/U22),ABS((($J$1-J22)-K22)/(K22/V22+O22)))</f>
        <v>237637.999389499</v>
      </c>
    </row>
    <row r="23" customFormat="false" ht="12.75" hidden="false" customHeight="false" outlineLevel="0" collapsed="false">
      <c r="A23" s="141" t="n">
        <v>38908.615162037</v>
      </c>
      <c r="B23" s="0" t="n">
        <v>1</v>
      </c>
      <c r="C23" s="0" t="n">
        <v>0</v>
      </c>
      <c r="D23" s="141" t="n">
        <v>38908.6151851852</v>
      </c>
      <c r="E23" s="0" t="n">
        <v>1</v>
      </c>
      <c r="F23" s="0" t="n">
        <v>0</v>
      </c>
      <c r="H23" s="136" t="n">
        <f aca="false">I23-'Shorting Summary'!$A$4</f>
        <v>917.999999568798</v>
      </c>
      <c r="I23" s="136" t="n">
        <f aca="false">86400*(AVERAGE(A23,D23)-'Raw IRMS Data'!$A$2)</f>
        <v>1011.999999568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638</v>
      </c>
      <c r="V23" s="0" t="n">
        <f aca="false">IF(R23=($J$1-J23)/U23,$J$1/S23-$M$1,IF(K23=0,$J$1/S23-$M$1,K23/ABS(R23-($J$1-J23)/U23)))</f>
        <v>237638</v>
      </c>
      <c r="W23" s="0" t="n">
        <f aca="false">IF(K23=0,ABS(($J$1-J23)/N23-($J$1-J23)/U23),ABS((($J$1-J23)-K23)/(K23/V23+O23)))</f>
        <v>237637.999389499</v>
      </c>
    </row>
    <row r="24" customFormat="false" ht="12.75" hidden="false" customHeight="false" outlineLevel="0" collapsed="false">
      <c r="A24" s="141" t="n">
        <v>38908.6158449074</v>
      </c>
      <c r="B24" s="0" t="n">
        <v>1</v>
      </c>
      <c r="C24" s="0" t="n">
        <v>0</v>
      </c>
      <c r="D24" s="141" t="n">
        <v>38908.6158564815</v>
      </c>
      <c r="E24" s="0" t="n">
        <v>1</v>
      </c>
      <c r="F24" s="0" t="n">
        <v>0</v>
      </c>
      <c r="H24" s="136" t="n">
        <f aca="false">I24-'Shorting Summary'!$A$4</f>
        <v>976.500000356697</v>
      </c>
      <c r="I24" s="136" t="n">
        <f aca="false">86400*(AVERAGE(A24,D24)-'Raw IRMS Data'!$A$2)</f>
        <v>1070.500000356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638</v>
      </c>
      <c r="V24" s="0" t="n">
        <f aca="false">IF(R24=($J$1-J24)/U24,$J$1/S24-$M$1,IF(K24=0,$J$1/S24-$M$1,K24/ABS(R24-($J$1-J24)/U24)))</f>
        <v>237638</v>
      </c>
      <c r="W24" s="0" t="n">
        <f aca="false">IF(K24=0,ABS(($J$1-J24)/N24-($J$1-J24)/U24),ABS((($J$1-J24)-K24)/(K24/V24+O24)))</f>
        <v>237637.999389499</v>
      </c>
    </row>
    <row r="25" customFormat="false" ht="12.75" hidden="false" customHeight="false" outlineLevel="0" collapsed="false">
      <c r="A25" s="141" t="n">
        <v>38908.6165277778</v>
      </c>
      <c r="B25" s="0" t="n">
        <v>1</v>
      </c>
      <c r="C25" s="0" t="n">
        <v>0</v>
      </c>
      <c r="D25" s="141" t="n">
        <v>38908.6165393519</v>
      </c>
      <c r="E25" s="0" t="n">
        <v>1</v>
      </c>
      <c r="F25" s="0" t="n">
        <v>0</v>
      </c>
      <c r="H25" s="136" t="n">
        <f aca="false">I25-'Shorting Summary'!$A$4</f>
        <v>1035.49999968987</v>
      </c>
      <c r="I25" s="136" t="n">
        <f aca="false">86400*(AVERAGE(A25,D25)-'Raw IRMS Data'!$A$2)</f>
        <v>1129.499999689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638</v>
      </c>
      <c r="V25" s="0" t="n">
        <f aca="false">IF(R25=($J$1-J25)/U25,$J$1/S25-$M$1,IF(K25=0,$J$1/S25-$M$1,K25/ABS(R25-($J$1-J25)/U25)))</f>
        <v>237638</v>
      </c>
      <c r="W25" s="0" t="n">
        <f aca="false">IF(K25=0,ABS(($J$1-J25)/N25-($J$1-J25)/U25),ABS((($J$1-J25)-K25)/(K25/V25+O25)))</f>
        <v>237637.999389499</v>
      </c>
    </row>
    <row r="26" customFormat="false" ht="12.75" hidden="false" customHeight="false" outlineLevel="0" collapsed="false">
      <c r="A26" s="141" t="n">
        <v>38908.6171990741</v>
      </c>
      <c r="B26" s="0" t="n">
        <v>1</v>
      </c>
      <c r="C26" s="0" t="n">
        <v>0</v>
      </c>
      <c r="D26" s="141" t="n">
        <v>38908.6172222222</v>
      </c>
      <c r="E26" s="0" t="n">
        <v>1</v>
      </c>
      <c r="F26" s="0" t="n">
        <v>0</v>
      </c>
      <c r="H26" s="136" t="n">
        <f aca="false">I26-'Shorting Summary'!$A$4</f>
        <v>1094.00000047777</v>
      </c>
      <c r="I26" s="136" t="n">
        <f aca="false">86400*(AVERAGE(A26,D26)-'Raw IRMS Data'!$A$2)</f>
        <v>1188.0000004777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638</v>
      </c>
      <c r="V26" s="0" t="n">
        <f aca="false">IF(R26=($J$1-J26)/U26,$J$1/S26-$M$1,IF(K26=0,$J$1/S26-$M$1,K26/ABS(R26-($J$1-J26)/U26)))</f>
        <v>237638</v>
      </c>
      <c r="W26" s="0" t="n">
        <f aca="false">IF(K26=0,ABS(($J$1-J26)/N26-($J$1-J26)/U26),ABS((($J$1-J26)-K26)/(K26/V26+O26)))</f>
        <v>237637.999389499</v>
      </c>
    </row>
    <row r="27" customFormat="false" ht="12.75" hidden="false" customHeight="false" outlineLevel="0" collapsed="false">
      <c r="A27" s="141" t="n">
        <v>38908.6178819445</v>
      </c>
      <c r="B27" s="0" t="n">
        <v>1</v>
      </c>
      <c r="C27" s="0" t="n">
        <v>0</v>
      </c>
      <c r="D27" s="141" t="n">
        <v>38908.6179050926</v>
      </c>
      <c r="E27" s="0" t="n">
        <v>1</v>
      </c>
      <c r="F27" s="0" t="n">
        <v>0</v>
      </c>
      <c r="H27" s="136" t="n">
        <f aca="false">I27-'Shorting Summary'!$A$4</f>
        <v>1152.99999981094</v>
      </c>
      <c r="I27" s="136" t="n">
        <f aca="false">86400*(AVERAGE(A27,D27)-'Raw IRMS Data'!$A$2)</f>
        <v>1246.9999998109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7638</v>
      </c>
      <c r="V27" s="0" t="n">
        <f aca="false">IF(R27=($J$1-J27)/U27,$J$1/S27-$M$1,IF(K27=0,$J$1/S27-$M$1,K27/ABS(R27-($J$1-J27)/U27)))</f>
        <v>237638</v>
      </c>
      <c r="W27" s="0" t="n">
        <f aca="false">IF(K27=0,ABS(($J$1-J27)/N27-($J$1-J27)/U27),ABS((($J$1-J27)-K27)/(K27/V27+O27)))</f>
        <v>237637.999389499</v>
      </c>
    </row>
    <row r="28" customFormat="false" ht="12.75" hidden="false" customHeight="false" outlineLevel="0" collapsed="false">
      <c r="A28" s="141" t="n">
        <v>38908.6185648148</v>
      </c>
      <c r="B28" s="0" t="n">
        <v>535</v>
      </c>
      <c r="C28" s="0" t="n">
        <v>560</v>
      </c>
      <c r="D28" s="141" t="n">
        <v>38908.618587963</v>
      </c>
      <c r="E28" s="0" t="n">
        <v>854</v>
      </c>
      <c r="F28" s="0" t="n">
        <v>829</v>
      </c>
      <c r="H28" s="136" t="n">
        <f aca="false">I28-'Shorting Summary'!$A$4</f>
        <v>1212.0000004014</v>
      </c>
      <c r="I28" s="136" t="n">
        <f aca="false">86400*(AVERAGE(A28,D28)-'Raw IRMS Data'!$A$2)</f>
        <v>1306.0000004014</v>
      </c>
      <c r="J28" s="0" t="n">
        <f aca="false">B28*250/4095</f>
        <v>32.6617826617827</v>
      </c>
      <c r="K28" s="0" t="n">
        <f aca="false">C28*250/4095</f>
        <v>34.1880341880342</v>
      </c>
      <c r="L28" s="0" t="n">
        <f aca="false">E28*250/4095</f>
        <v>52.1367521367521</v>
      </c>
      <c r="M28" s="0" t="n">
        <f aca="false">F28*250/4095</f>
        <v>50.6105006105006</v>
      </c>
      <c r="N28" s="0" t="n">
        <f aca="false">J28/$M$1</f>
        <v>0.326617826617827</v>
      </c>
      <c r="O28" s="0" t="n">
        <f aca="false">K28/$M$1</f>
        <v>0.341880341880342</v>
      </c>
      <c r="P28" s="0" t="n">
        <f aca="false">L28/$M$1</f>
        <v>0.521367521367521</v>
      </c>
      <c r="Q28" s="0" t="n">
        <f aca="false">M28/$M$1</f>
        <v>0.506105006105006</v>
      </c>
      <c r="R28" s="0" t="n">
        <f aca="false">ABS(N28-O28)</f>
        <v>0.0152625152625153</v>
      </c>
      <c r="S28" s="0" t="n">
        <f aca="false">ABS(P28-Q28)</f>
        <v>0.0152625152625153</v>
      </c>
      <c r="U28" s="0" t="n">
        <f aca="false">ABS((K28*M28-($J$1-J28)*($J$1-L28))/(S28*K28-R28*($J$1-L28)))</f>
        <v>9725.77734393486</v>
      </c>
      <c r="V28" s="0" t="n">
        <f aca="false">IF(R28=($J$1-J28)/U28,$J$1/S28-$M$1,IF(K28=0,$J$1/S28-$M$1,K28/ABS(R28-($J$1-J28)/U28)))</f>
        <v>9245.90911365921</v>
      </c>
      <c r="W28" s="0" t="n">
        <f aca="false">IF(K28=0,ABS(($J$1-J28)/N28-($J$1-J28)/U28),ABS((($J$1-J28)-K28)/(K28/V28+O28)))</f>
        <v>226.546196862704</v>
      </c>
    </row>
    <row r="29" customFormat="false" ht="12.75" hidden="false" customHeight="false" outlineLevel="0" collapsed="false">
      <c r="A29" s="141" t="n">
        <v>38908.6192476852</v>
      </c>
      <c r="B29" s="0" t="n">
        <v>172</v>
      </c>
      <c r="C29" s="0" t="n">
        <v>174</v>
      </c>
      <c r="D29" s="141" t="n">
        <v>38908.6192592593</v>
      </c>
      <c r="E29" s="0" t="n">
        <v>353</v>
      </c>
      <c r="F29" s="0" t="n">
        <v>341</v>
      </c>
      <c r="H29" s="136" t="n">
        <f aca="false">I29-'Shorting Summary'!$A$4</f>
        <v>1270.49999993201</v>
      </c>
      <c r="I29" s="136" t="n">
        <f aca="false">86400*(AVERAGE(A29,D29)-'Raw IRMS Data'!$A$2)</f>
        <v>1364.49999993201</v>
      </c>
      <c r="J29" s="0" t="n">
        <f aca="false">B29*250/4095</f>
        <v>10.5006105006105</v>
      </c>
      <c r="K29" s="0" t="n">
        <f aca="false">C29*250/4095</f>
        <v>10.6227106227106</v>
      </c>
      <c r="L29" s="0" t="n">
        <f aca="false">E29*250/4095</f>
        <v>21.5506715506716</v>
      </c>
      <c r="M29" s="0" t="n">
        <f aca="false">F29*250/4095</f>
        <v>20.8180708180708</v>
      </c>
      <c r="N29" s="0" t="n">
        <f aca="false">J29/$M$1</f>
        <v>0.105006105006105</v>
      </c>
      <c r="O29" s="0" t="n">
        <f aca="false">K29/$M$1</f>
        <v>0.106227106227106</v>
      </c>
      <c r="P29" s="0" t="n">
        <f aca="false">L29/$M$1</f>
        <v>0.215506715506716</v>
      </c>
      <c r="Q29" s="0" t="n">
        <f aca="false">M29/$M$1</f>
        <v>0.208180708180708</v>
      </c>
      <c r="R29" s="0" t="n">
        <f aca="false">ABS(N29-O29)</f>
        <v>0.00122100122100122</v>
      </c>
      <c r="S29" s="0" t="n">
        <f aca="false">ABS(P29-Q29)</f>
        <v>0.00732600732600733</v>
      </c>
      <c r="U29" s="0" t="n">
        <f aca="false">ABS((K29*M29-($J$1-J29)*($J$1-L29))/(S29*K29-R29*($J$1-L29)))</f>
        <v>224667.637263104</v>
      </c>
      <c r="V29" s="0" t="n">
        <f aca="false">IF(R29=($J$1-J29)/U29,$J$1/S29-$M$1,IF(K29=0,$J$1/S29-$M$1,K29/ABS(R29-($J$1-J29)/U29)))</f>
        <v>17085.9416768544</v>
      </c>
      <c r="W29" s="0" t="n">
        <f aca="false">IF(K29=0,ABS(($J$1-J29)/N29-($J$1-J29)/U29),ABS((($J$1-J29)-K29)/(K29/V29+O29)))</f>
        <v>1160.66666100247</v>
      </c>
    </row>
    <row r="30" customFormat="false" ht="12.75" hidden="false" customHeight="false" outlineLevel="0" collapsed="false">
      <c r="A30" s="141" t="n">
        <v>38908.6199305556</v>
      </c>
      <c r="B30" s="0" t="n">
        <v>981</v>
      </c>
      <c r="C30" s="0" t="n">
        <v>946</v>
      </c>
      <c r="D30" s="141" t="n">
        <v>38908.6199421296</v>
      </c>
      <c r="E30" s="0" t="n">
        <v>960</v>
      </c>
      <c r="F30" s="0" t="n">
        <v>924</v>
      </c>
      <c r="H30" s="136" t="n">
        <f aca="false">I30-'Shorting Summary'!$A$4</f>
        <v>1329.49999989383</v>
      </c>
      <c r="I30" s="136" t="n">
        <f aca="false">86400*(AVERAGE(A30,D30)-'Raw IRMS Data'!$A$2)</f>
        <v>1423.49999989383</v>
      </c>
      <c r="J30" s="0" t="n">
        <f aca="false">B30*250/4095</f>
        <v>59.8901098901099</v>
      </c>
      <c r="K30" s="0" t="n">
        <f aca="false">C30*250/4095</f>
        <v>57.7533577533578</v>
      </c>
      <c r="L30" s="0" t="n">
        <f aca="false">E30*250/4095</f>
        <v>58.6080586080586</v>
      </c>
      <c r="M30" s="0" t="n">
        <f aca="false">F30*250/4095</f>
        <v>56.4102564102564</v>
      </c>
      <c r="N30" s="0" t="n">
        <f aca="false">J30/$M$1</f>
        <v>0.598901098901099</v>
      </c>
      <c r="O30" s="0" t="n">
        <f aca="false">K30/$M$1</f>
        <v>0.577533577533578</v>
      </c>
      <c r="P30" s="0" t="n">
        <f aca="false">L30/$M$1</f>
        <v>0.586080586080586</v>
      </c>
      <c r="Q30" s="0" t="n">
        <f aca="false">M30/$M$1</f>
        <v>0.564102564102564</v>
      </c>
      <c r="R30" s="0" t="n">
        <f aca="false">ABS(N30-O30)</f>
        <v>0.0213675213675213</v>
      </c>
      <c r="S30" s="0" t="n">
        <f aca="false">ABS(P30-Q30)</f>
        <v>0.021978021978022</v>
      </c>
      <c r="U30" s="0" t="n">
        <f aca="false">ABS((K30*M30-($J$1-J30)*($J$1-L30))/(S30*K30-R30*($J$1-L30)))</f>
        <v>7105.68266044261</v>
      </c>
      <c r="V30" s="0" t="n">
        <f aca="false">IF(R30=($J$1-J30)/U30,$J$1/S30-$M$1,IF(K30=0,$J$1/S30-$M$1,K30/ABS(R30-($J$1-J30)/U30)))</f>
        <v>6163.50701406823</v>
      </c>
      <c r="W30" s="0" t="n">
        <f aca="false">IF(K30=0,ABS(($J$1-J30)/N30-($J$1-J30)/U30),ABS((($J$1-J30)-K30)/(K30/V30+O30)))</f>
        <v>46.848780088454</v>
      </c>
    </row>
    <row r="31" customFormat="false" ht="12.75" hidden="false" customHeight="false" outlineLevel="0" collapsed="false">
      <c r="A31" s="141" t="n">
        <v>38908.6206134259</v>
      </c>
      <c r="B31" s="0" t="n">
        <v>290</v>
      </c>
      <c r="C31" s="0" t="n">
        <v>85</v>
      </c>
      <c r="D31" s="141" t="n">
        <v>38908.620625</v>
      </c>
      <c r="E31" s="0" t="n">
        <v>142</v>
      </c>
      <c r="F31" s="0" t="n">
        <v>99</v>
      </c>
      <c r="H31" s="136" t="n">
        <f aca="false">I31-'Shorting Summary'!$A$4</f>
        <v>1388.49999985565</v>
      </c>
      <c r="I31" s="136" t="n">
        <f aca="false">86400*(AVERAGE(A31,D31)-'Raw IRMS Data'!$A$2)</f>
        <v>1482.49999985565</v>
      </c>
      <c r="J31" s="0" t="n">
        <f aca="false">B31*250/4095</f>
        <v>17.7045177045177</v>
      </c>
      <c r="K31" s="0" t="n">
        <f aca="false">C31*250/4095</f>
        <v>5.18925518925519</v>
      </c>
      <c r="L31" s="0" t="n">
        <f aca="false">E31*250/4095</f>
        <v>8.66910866910867</v>
      </c>
      <c r="M31" s="0" t="n">
        <f aca="false">F31*250/4095</f>
        <v>6.04395604395604</v>
      </c>
      <c r="N31" s="0" t="n">
        <f aca="false">J31/$M$1</f>
        <v>0.177045177045177</v>
      </c>
      <c r="O31" s="0" t="n">
        <f aca="false">K31/$M$1</f>
        <v>0.0518925518925519</v>
      </c>
      <c r="P31" s="0" t="n">
        <f aca="false">L31/$M$1</f>
        <v>0.0866910866910867</v>
      </c>
      <c r="Q31" s="0" t="n">
        <f aca="false">M31/$M$1</f>
        <v>0.0604395604395604</v>
      </c>
      <c r="R31" s="0" t="n">
        <f aca="false">ABS(N31-O31)</f>
        <v>0.125152625152625</v>
      </c>
      <c r="S31" s="0" t="n">
        <f aca="false">ABS(P31-Q31)</f>
        <v>0.0262515262515263</v>
      </c>
      <c r="U31" s="0" t="n">
        <f aca="false">ABS((K31*M31-($J$1-J31)*($J$1-L31))/(S31*K31-R31*($J$1-L31)))</f>
        <v>1024.56973611185</v>
      </c>
      <c r="V31" s="0" t="n">
        <f aca="false">IF(R31=($J$1-J31)/U31,$J$1/S31-$M$1,IF(K31=0,$J$1/S31-$M$1,K31/ABS(R31-($J$1-J31)/U31)))</f>
        <v>6705.32047207165</v>
      </c>
      <c r="W31" s="0" t="n">
        <f aca="false">IF(K31=0,ABS(($J$1-J31)/N31-($J$1-J31)/U31),ABS((($J$1-J31)-K31)/(K31/V31+O31)))</f>
        <v>2321.12500833952</v>
      </c>
    </row>
    <row r="32" customFormat="false" ht="12.75" hidden="false" customHeight="false" outlineLevel="0" collapsed="false">
      <c r="A32" s="141" t="n">
        <v>38908.6212847222</v>
      </c>
      <c r="B32" s="0" t="n">
        <v>1473</v>
      </c>
      <c r="C32" s="0" t="n">
        <v>371</v>
      </c>
      <c r="D32" s="141" t="n">
        <v>38908.6213078704</v>
      </c>
      <c r="E32" s="0" t="n">
        <v>1468</v>
      </c>
      <c r="F32" s="0" t="n">
        <v>428</v>
      </c>
      <c r="H32" s="136" t="n">
        <f aca="false">I32-'Shorting Summary'!$A$4</f>
        <v>1447.0000000149</v>
      </c>
      <c r="I32" s="136" t="n">
        <f aca="false">86400*(AVERAGE(A32,D32)-'Raw IRMS Data'!$A$2)</f>
        <v>1541.0000000149</v>
      </c>
      <c r="J32" s="0" t="n">
        <f aca="false">B32*250/4095</f>
        <v>89.9267399267399</v>
      </c>
      <c r="K32" s="0" t="n">
        <f aca="false">C32*250/4095</f>
        <v>22.6495726495727</v>
      </c>
      <c r="L32" s="0" t="n">
        <f aca="false">E32*250/4095</f>
        <v>89.6214896214896</v>
      </c>
      <c r="M32" s="0" t="n">
        <f aca="false">F32*250/4095</f>
        <v>26.1294261294261</v>
      </c>
      <c r="N32" s="0" t="n">
        <f aca="false">J32/$M$1</f>
        <v>0.899267399267399</v>
      </c>
      <c r="O32" s="0" t="n">
        <f aca="false">K32/$M$1</f>
        <v>0.226495726495727</v>
      </c>
      <c r="P32" s="0" t="n">
        <f aca="false">L32/$M$1</f>
        <v>0.896214896214896</v>
      </c>
      <c r="Q32" s="0" t="n">
        <f aca="false">M32/$M$1</f>
        <v>0.261294261294261</v>
      </c>
      <c r="R32" s="0" t="n">
        <f aca="false">ABS(N32-O32)</f>
        <v>0.672771672771673</v>
      </c>
      <c r="S32" s="0" t="n">
        <f aca="false">ABS(P32-Q32)</f>
        <v>0.634920634920635</v>
      </c>
      <c r="U32" s="0" t="n">
        <f aca="false">ABS((K32*M32-($J$1-J32)*($J$1-L32))/(S32*K32-R32*($J$1-L32)))</f>
        <v>107.681417049799</v>
      </c>
      <c r="V32" s="0" t="n">
        <f aca="false">IF(R32=($J$1-J32)/U32,$J$1/S32-$M$1,IF(K32=0,$J$1/S32-$M$1,K32/ABS(R32-($J$1-J32)/U32)))</f>
        <v>141.53086300851</v>
      </c>
      <c r="W32" s="0" t="n">
        <f aca="false">IF(K32=0,ABS(($J$1-J32)/N32-($J$1-J32)/U32),ABS((($J$1-J32)-K32)/(K32/V32+O32)))</f>
        <v>84.2444577329092</v>
      </c>
    </row>
    <row r="33" customFormat="false" ht="12.75" hidden="false" customHeight="false" outlineLevel="0" collapsed="false">
      <c r="A33" s="141" t="n">
        <v>38908.6219675926</v>
      </c>
      <c r="B33" s="0" t="n">
        <v>1797</v>
      </c>
      <c r="C33" s="0" t="n">
        <v>60</v>
      </c>
      <c r="D33" s="141" t="n">
        <v>38908.6219907407</v>
      </c>
      <c r="E33" s="0" t="n">
        <v>1903</v>
      </c>
      <c r="F33" s="0" t="n">
        <v>82</v>
      </c>
      <c r="H33" s="136" t="n">
        <f aca="false">I33-'Shorting Summary'!$A$4</f>
        <v>1505.99999997672</v>
      </c>
      <c r="I33" s="136" t="n">
        <f aca="false">86400*(AVERAGE(A33,D33)-'Raw IRMS Data'!$A$2)</f>
        <v>1599.99999997672</v>
      </c>
      <c r="J33" s="0" t="n">
        <f aca="false">B33*250/4095</f>
        <v>109.70695970696</v>
      </c>
      <c r="K33" s="0" t="n">
        <f aca="false">C33*250/4095</f>
        <v>3.66300366300366</v>
      </c>
      <c r="L33" s="0" t="n">
        <f aca="false">E33*250/4095</f>
        <v>116.178266178266</v>
      </c>
      <c r="M33" s="0" t="n">
        <f aca="false">F33*250/4095</f>
        <v>5.00610500610501</v>
      </c>
      <c r="N33" s="0" t="n">
        <f aca="false">J33/$M$1</f>
        <v>1.0970695970696</v>
      </c>
      <c r="O33" s="0" t="n">
        <f aca="false">K33/$M$1</f>
        <v>0.0366300366300366</v>
      </c>
      <c r="P33" s="0" t="n">
        <f aca="false">L33/$M$1</f>
        <v>1.16178266178266</v>
      </c>
      <c r="Q33" s="0" t="n">
        <f aca="false">M33/$M$1</f>
        <v>0.0500610500610501</v>
      </c>
      <c r="R33" s="0" t="n">
        <f aca="false">ABS(N33-O33)</f>
        <v>1.06043956043956</v>
      </c>
      <c r="S33" s="0" t="n">
        <f aca="false">ABS(P33-Q33)</f>
        <v>1.11172161172161</v>
      </c>
      <c r="U33" s="0" t="n">
        <f aca="false">ABS((K33*M33-($J$1-J33)*($J$1-L33))/(S33*K33-R33*($J$1-L33)))</f>
        <v>37.832134530516</v>
      </c>
      <c r="V33" s="0" t="n">
        <f aca="false">IF(R33=($J$1-J33)/U33,$J$1/S33-$M$1,IF(K33=0,$J$1/S33-$M$1,K33/ABS(R33-($J$1-J33)/U33)))</f>
        <v>29.5701480378144</v>
      </c>
      <c r="W33" s="0" t="n">
        <f aca="false">IF(K33=0,ABS(($J$1-J33)/N33-($J$1-J33)/U33),ABS((($J$1-J33)-K33)/(K33/V33+O33)))</f>
        <v>197.932855534839</v>
      </c>
    </row>
    <row r="34" customFormat="false" ht="12.75" hidden="false" customHeight="false" outlineLevel="0" collapsed="false">
      <c r="A34" s="141" t="n">
        <v>38908.622650463</v>
      </c>
      <c r="B34" s="0" t="n">
        <v>1948</v>
      </c>
      <c r="C34" s="0" t="n">
        <v>94</v>
      </c>
      <c r="D34" s="141" t="n">
        <v>38908.622662037</v>
      </c>
      <c r="E34" s="0" t="n">
        <v>1788</v>
      </c>
      <c r="F34" s="0" t="n">
        <v>103</v>
      </c>
      <c r="H34" s="136" t="n">
        <f aca="false">I34-'Shorting Summary'!$A$4</f>
        <v>1564.49999950733</v>
      </c>
      <c r="I34" s="136" t="n">
        <f aca="false">86400*(AVERAGE(A34,D34)-'Raw IRMS Data'!$A$2)</f>
        <v>1658.49999950733</v>
      </c>
      <c r="J34" s="0" t="n">
        <f aca="false">B34*250/4095</f>
        <v>118.925518925519</v>
      </c>
      <c r="K34" s="0" t="n">
        <f aca="false">C34*250/4095</f>
        <v>5.73870573870574</v>
      </c>
      <c r="L34" s="0" t="n">
        <f aca="false">E34*250/4095</f>
        <v>109.157509157509</v>
      </c>
      <c r="M34" s="0" t="n">
        <f aca="false">F34*250/4095</f>
        <v>6.28815628815629</v>
      </c>
      <c r="N34" s="0" t="n">
        <f aca="false">J34/$M$1</f>
        <v>1.18925518925519</v>
      </c>
      <c r="O34" s="0" t="n">
        <f aca="false">K34/$M$1</f>
        <v>0.0573870573870574</v>
      </c>
      <c r="P34" s="0" t="n">
        <f aca="false">L34/$M$1</f>
        <v>1.09157509157509</v>
      </c>
      <c r="Q34" s="0" t="n">
        <f aca="false">M34/$M$1</f>
        <v>0.0628815628815629</v>
      </c>
      <c r="R34" s="0" t="n">
        <f aca="false">ABS(N34-O34)</f>
        <v>1.13186813186813</v>
      </c>
      <c r="S34" s="0" t="n">
        <f aca="false">ABS(P34-Q34)</f>
        <v>1.02869352869353</v>
      </c>
      <c r="U34" s="0" t="n">
        <f aca="false">ABS((K34*M34-($J$1-J34)*($J$1-L34))/(S34*K34-R34*($J$1-L34)))</f>
        <v>26.0495171828186</v>
      </c>
      <c r="V34" s="0" t="n">
        <f aca="false">IF(R34=($J$1-J34)/U34,$J$1/S34-$M$1,IF(K34=0,$J$1/S34-$M$1,K34/ABS(R34-($J$1-J34)/U34)))</f>
        <v>45.7025718659873</v>
      </c>
      <c r="W34" s="0" t="n">
        <f aca="false">IF(K34=0,ABS(($J$1-J34)/N34-($J$1-J34)/U34),ABS((($J$1-J34)-K34)/(K34/V34+O34)))</f>
        <v>111.913564708346</v>
      </c>
    </row>
    <row r="35" customFormat="false" ht="12.75" hidden="false" customHeight="false" outlineLevel="0" collapsed="false">
      <c r="A35" s="141" t="n">
        <v>38908.6233333333</v>
      </c>
      <c r="B35" s="0" t="n">
        <v>2188</v>
      </c>
      <c r="C35" s="0" t="n">
        <v>4</v>
      </c>
      <c r="D35" s="141" t="n">
        <v>38908.6233449074</v>
      </c>
      <c r="E35" s="0" t="n">
        <v>2169</v>
      </c>
      <c r="F35" s="0" t="n">
        <v>3</v>
      </c>
      <c r="H35" s="136" t="n">
        <f aca="false">I35-'Shorting Summary'!$A$4</f>
        <v>1623.50000009779</v>
      </c>
      <c r="I35" s="136" t="n">
        <f aca="false">86400*(AVERAGE(A35,D35)-'Raw IRMS Data'!$A$2)</f>
        <v>1717.50000009779</v>
      </c>
      <c r="J35" s="0" t="n">
        <f aca="false">B35*250/4095</f>
        <v>133.577533577534</v>
      </c>
      <c r="K35" s="0" t="n">
        <f aca="false">C35*250/4095</f>
        <v>0.244200244200244</v>
      </c>
      <c r="L35" s="0" t="n">
        <f aca="false">E35*250/4095</f>
        <v>132.417582417582</v>
      </c>
      <c r="M35" s="0" t="n">
        <f aca="false">F35*250/4095</f>
        <v>0.183150183150183</v>
      </c>
      <c r="N35" s="0" t="n">
        <f aca="false">J35/$M$1</f>
        <v>1.33577533577534</v>
      </c>
      <c r="O35" s="0" t="n">
        <f aca="false">K35/$M$1</f>
        <v>0.00244200244200244</v>
      </c>
      <c r="P35" s="0" t="n">
        <f aca="false">L35/$M$1</f>
        <v>1.32417582417582</v>
      </c>
      <c r="Q35" s="0" t="n">
        <f aca="false">M35/$M$1</f>
        <v>0.00183150183150183</v>
      </c>
      <c r="R35" s="0" t="n">
        <f aca="false">ABS(N35-O35)</f>
        <v>1.33333333333333</v>
      </c>
      <c r="S35" s="0" t="n">
        <f aca="false">ABS(P35-Q35)</f>
        <v>1.32234432234432</v>
      </c>
      <c r="U35" s="0" t="n">
        <f aca="false">ABS((K35*M35-($J$1-J35)*($J$1-L35))/(S35*K35-R35*($J$1-L35)))</f>
        <v>8.83683993510227</v>
      </c>
      <c r="V35" s="0" t="n">
        <f aca="false">IF(R35=($J$1-J35)/U35,$J$1/S35-$M$1,IF(K35=0,$J$1/S35-$M$1,K35/ABS(R35-($J$1-J35)/U35)))</f>
        <v>9.77368642769046</v>
      </c>
      <c r="W35" s="0" t="n">
        <f aca="false">IF(K35=0,ABS(($J$1-J35)/N35-($J$1-J35)/U35),ABS((($J$1-J35)-K35)/(K35/V35+O35)))</f>
        <v>412.632127271854</v>
      </c>
    </row>
    <row r="36" customFormat="false" ht="12.75" hidden="false" customHeight="false" outlineLevel="0" collapsed="false">
      <c r="A36" s="141" t="n">
        <v>38908.6240046296</v>
      </c>
      <c r="B36" s="0" t="n">
        <v>2361</v>
      </c>
      <c r="C36" s="0" t="n">
        <v>16</v>
      </c>
      <c r="D36" s="141" t="n">
        <v>38908.6240277778</v>
      </c>
      <c r="E36" s="0" t="n">
        <v>1874</v>
      </c>
      <c r="F36" s="0" t="n">
        <v>11</v>
      </c>
      <c r="H36" s="136" t="n">
        <f aca="false">I36-'Shorting Summary'!$A$4</f>
        <v>1681.9999996284</v>
      </c>
      <c r="I36" s="136" t="n">
        <f aca="false">86400*(AVERAGE(A36,D36)-'Raw IRMS Data'!$A$2)</f>
        <v>1775.9999996284</v>
      </c>
      <c r="J36" s="0" t="n">
        <f aca="false">B36*250/4095</f>
        <v>144.139194139194</v>
      </c>
      <c r="K36" s="0" t="n">
        <f aca="false">C36*250/4095</f>
        <v>0.976800976800977</v>
      </c>
      <c r="L36" s="0" t="n">
        <f aca="false">E36*250/4095</f>
        <v>114.407814407814</v>
      </c>
      <c r="M36" s="0" t="n">
        <f aca="false">F36*250/4095</f>
        <v>0.671550671550672</v>
      </c>
      <c r="N36" s="0" t="n">
        <f aca="false">J36/$M$1</f>
        <v>1.44139194139194</v>
      </c>
      <c r="O36" s="0" t="n">
        <f aca="false">K36/$M$1</f>
        <v>0.00976800976800977</v>
      </c>
      <c r="P36" s="0" t="n">
        <f aca="false">L36/$M$1</f>
        <v>1.14407814407814</v>
      </c>
      <c r="Q36" s="0" t="n">
        <f aca="false">M36/$M$1</f>
        <v>0.00671550671550672</v>
      </c>
      <c r="R36" s="0" t="n">
        <f aca="false">ABS(N36-O36)</f>
        <v>1.43162393162393</v>
      </c>
      <c r="S36" s="0" t="n">
        <f aca="false">ABS(P36-Q36)</f>
        <v>1.13736263736264</v>
      </c>
      <c r="U36" s="0" t="n">
        <f aca="false">ABS((K36*M36-($J$1-J36)*($J$1-L36))/(S36*K36-R36*($J$1-L36)))</f>
        <v>0.701306923643909</v>
      </c>
      <c r="V36" s="0" t="n">
        <f aca="false">IF(R36=($J$1-J36)/U36,$J$1/S36-$M$1,IF(K36=0,$J$1/S36-$M$1,K36/ABS(R36-($J$1-J36)/U36)))</f>
        <v>170.927069609021</v>
      </c>
      <c r="W36" s="0" t="n">
        <f aca="false">IF(K36=0,ABS(($J$1-J36)/N36-($J$1-J36)/U36),ABS((($J$1-J36)-K36)/(K36/V36+O36)))</f>
        <v>1.49838032392725</v>
      </c>
    </row>
    <row r="37" customFormat="false" ht="12.75" hidden="false" customHeight="false" outlineLevel="0" collapsed="false">
      <c r="A37" s="141" t="n">
        <v>38908.6246875</v>
      </c>
      <c r="B37" s="0" t="n">
        <v>1980</v>
      </c>
      <c r="C37" s="0" t="n">
        <v>5</v>
      </c>
      <c r="D37" s="141" t="n">
        <v>38908.6247106481</v>
      </c>
      <c r="E37" s="0" t="n">
        <v>2313</v>
      </c>
      <c r="F37" s="0" t="n">
        <v>6</v>
      </c>
      <c r="H37" s="136" t="n">
        <f aca="false">I37-'Shorting Summary'!$A$4</f>
        <v>1741.00000021886</v>
      </c>
      <c r="I37" s="136" t="n">
        <f aca="false">86400*(AVERAGE(A37,D37)-'Raw IRMS Data'!$A$2)</f>
        <v>1835.00000021886</v>
      </c>
      <c r="J37" s="0" t="n">
        <f aca="false">B37*250/4095</f>
        <v>120.879120879121</v>
      </c>
      <c r="K37" s="0" t="n">
        <f aca="false">C37*250/4095</f>
        <v>0.305250305250305</v>
      </c>
      <c r="L37" s="0" t="n">
        <f aca="false">E37*250/4095</f>
        <v>141.208791208791</v>
      </c>
      <c r="M37" s="0" t="n">
        <f aca="false">F37*250/4095</f>
        <v>0.366300366300366</v>
      </c>
      <c r="N37" s="0" t="n">
        <f aca="false">J37/$M$1</f>
        <v>1.20879120879121</v>
      </c>
      <c r="O37" s="0" t="n">
        <f aca="false">K37/$M$1</f>
        <v>0.00305250305250305</v>
      </c>
      <c r="P37" s="0" t="n">
        <f aca="false">L37/$M$1</f>
        <v>1.41208791208791</v>
      </c>
      <c r="Q37" s="0" t="n">
        <f aca="false">M37/$M$1</f>
        <v>0.00366300366300366</v>
      </c>
      <c r="R37" s="0" t="n">
        <f aca="false">ABS(N37-O37)</f>
        <v>1.20573870573871</v>
      </c>
      <c r="S37" s="0" t="n">
        <f aca="false">ABS(P37-Q37)</f>
        <v>1.40842490842491</v>
      </c>
      <c r="U37" s="0" t="n">
        <f aca="false">ABS((K37*M37-($J$1-J37)*($J$1-L37))/(S37*K37-R37*($J$1-L37)))</f>
        <v>22.1019884012092</v>
      </c>
      <c r="V37" s="0" t="n">
        <f aca="false">IF(R37=($J$1-J37)/U37,$J$1/S37-$M$1,IF(K37=0,$J$1/S37-$M$1,K37/ABS(R37-($J$1-J37)/U37)))</f>
        <v>2.82386612544781</v>
      </c>
      <c r="W37" s="0" t="n">
        <f aca="false">IF(K37=0,ABS(($J$1-J37)/N37-($J$1-J37)/U37),ABS((($J$1-J37)-K37)/(K37/V37+O37)))</f>
        <v>215.519729427678</v>
      </c>
    </row>
    <row r="38" customFormat="false" ht="12.75" hidden="false" customHeight="false" outlineLevel="0" collapsed="false">
      <c r="A38" s="141" t="n">
        <v>38908.6253703704</v>
      </c>
      <c r="B38" s="0" t="n">
        <v>1978</v>
      </c>
      <c r="C38" s="0" t="n">
        <v>11</v>
      </c>
      <c r="D38" s="141" t="n">
        <v>38908.6253819445</v>
      </c>
      <c r="E38" s="0" t="n">
        <v>2290</v>
      </c>
      <c r="F38" s="0" t="n">
        <v>13</v>
      </c>
      <c r="H38" s="136" t="n">
        <f aca="false">I38-'Shorting Summary'!$A$4</f>
        <v>1799.49999974947</v>
      </c>
      <c r="I38" s="136" t="n">
        <f aca="false">86400*(AVERAGE(A38,D38)-'Raw IRMS Data'!$A$2)</f>
        <v>1893.49999974947</v>
      </c>
      <c r="J38" s="0" t="n">
        <f aca="false">B38*250/4095</f>
        <v>120.757020757021</v>
      </c>
      <c r="K38" s="0" t="n">
        <f aca="false">C38*250/4095</f>
        <v>0.671550671550672</v>
      </c>
      <c r="L38" s="0" t="n">
        <f aca="false">E38*250/4095</f>
        <v>139.80463980464</v>
      </c>
      <c r="M38" s="0" t="n">
        <f aca="false">F38*250/4095</f>
        <v>0.793650793650794</v>
      </c>
      <c r="N38" s="0" t="n">
        <f aca="false">J38/$M$1</f>
        <v>1.20757020757021</v>
      </c>
      <c r="O38" s="0" t="n">
        <f aca="false">K38/$M$1</f>
        <v>0.00671550671550672</v>
      </c>
      <c r="P38" s="0" t="n">
        <f aca="false">L38/$M$1</f>
        <v>1.3980463980464</v>
      </c>
      <c r="Q38" s="0" t="n">
        <f aca="false">M38/$M$1</f>
        <v>0.00793650793650794</v>
      </c>
      <c r="R38" s="0" t="n">
        <f aca="false">ABS(N38-O38)</f>
        <v>1.2008547008547</v>
      </c>
      <c r="S38" s="0" t="n">
        <f aca="false">ABS(P38-Q38)</f>
        <v>1.39010989010989</v>
      </c>
      <c r="U38" s="0" t="n">
        <f aca="false">ABS((K38*M38-($J$1-J38)*($J$1-L38))/(S38*K38-R38*($J$1-L38)))</f>
        <v>23.6701983375816</v>
      </c>
      <c r="V38" s="0" t="n">
        <f aca="false">IF(R38=($J$1-J38)/U38,$J$1/S38-$M$1,IF(K38=0,$J$1/S38-$M$1,K38/ABS(R38-($J$1-J38)/U38)))</f>
        <v>3.93235411582706</v>
      </c>
      <c r="W38" s="0" t="n">
        <f aca="false">IF(K38=0,ABS(($J$1-J38)/N38-($J$1-J38)/U38),ABS((($J$1-J38)-K38)/(K38/V38+O38)))</f>
        <v>133.587563188446</v>
      </c>
    </row>
    <row r="39" customFormat="false" ht="12.75" hidden="false" customHeight="false" outlineLevel="0" collapsed="false">
      <c r="A39" s="141" t="n">
        <v>38908.6260532407</v>
      </c>
      <c r="B39" s="0" t="n">
        <v>2255</v>
      </c>
      <c r="C39" s="0" t="n">
        <v>17</v>
      </c>
      <c r="D39" s="141" t="n">
        <v>38908.6260648148</v>
      </c>
      <c r="E39" s="0" t="n">
        <v>2312</v>
      </c>
      <c r="F39" s="0" t="n">
        <v>21</v>
      </c>
      <c r="H39" s="136" t="n">
        <f aca="false">I39-'Shorting Summary'!$A$4</f>
        <v>1858.50000033993</v>
      </c>
      <c r="I39" s="136" t="n">
        <f aca="false">86400*(AVERAGE(A39,D39)-'Raw IRMS Data'!$A$2)</f>
        <v>1952.50000033993</v>
      </c>
      <c r="J39" s="0" t="n">
        <f aca="false">B39*250/4095</f>
        <v>137.667887667888</v>
      </c>
      <c r="K39" s="0" t="n">
        <f aca="false">C39*250/4095</f>
        <v>1.03785103785104</v>
      </c>
      <c r="L39" s="0" t="n">
        <f aca="false">E39*250/4095</f>
        <v>141.147741147741</v>
      </c>
      <c r="M39" s="0" t="n">
        <f aca="false">F39*250/4095</f>
        <v>1.28205128205128</v>
      </c>
      <c r="N39" s="0" t="n">
        <f aca="false">J39/$M$1</f>
        <v>1.37667887667888</v>
      </c>
      <c r="O39" s="0" t="n">
        <f aca="false">K39/$M$1</f>
        <v>0.0103785103785104</v>
      </c>
      <c r="P39" s="0" t="n">
        <f aca="false">L39/$M$1</f>
        <v>1.41147741147741</v>
      </c>
      <c r="Q39" s="0" t="n">
        <f aca="false">M39/$M$1</f>
        <v>0.0128205128205128</v>
      </c>
      <c r="R39" s="0" t="n">
        <f aca="false">ABS(N39-O39)</f>
        <v>1.36630036630037</v>
      </c>
      <c r="S39" s="0" t="n">
        <f aca="false">ABS(P39-Q39)</f>
        <v>1.3986568986569</v>
      </c>
      <c r="U39" s="0" t="n">
        <f aca="false">ABS((K39*M39-($J$1-J39)*($J$1-L39))/(S39*K39-R39*($J$1-L39)))</f>
        <v>7.11926934631134</v>
      </c>
      <c r="V39" s="0" t="n">
        <f aca="false">IF(R39=($J$1-J39)/U39,$J$1/S39-$M$1,IF(K39=0,$J$1/S39-$M$1,K39/ABS(R39-($J$1-J39)/U39)))</f>
        <v>3.27550858366835</v>
      </c>
      <c r="W39" s="0" t="n">
        <f aca="false">IF(K39=0,ABS(($J$1-J39)/N39-($J$1-J39)/U39),ABS((($J$1-J39)-K39)/(K39/V39+O39)))</f>
        <v>19.6603240765298</v>
      </c>
    </row>
    <row r="40" customFormat="false" ht="12.75" hidden="false" customHeight="false" outlineLevel="0" collapsed="false">
      <c r="A40" s="141" t="n">
        <v>38908.6267361111</v>
      </c>
      <c r="B40" s="0" t="n">
        <v>2104</v>
      </c>
      <c r="C40" s="0" t="n">
        <v>98</v>
      </c>
      <c r="D40" s="141" t="n">
        <v>38908.6267476852</v>
      </c>
      <c r="E40" s="0" t="n">
        <v>2060</v>
      </c>
      <c r="F40" s="0" t="n">
        <v>222</v>
      </c>
      <c r="H40" s="136" t="n">
        <f aca="false">I40-'Shorting Summary'!$A$4</f>
        <v>1917.49999967311</v>
      </c>
      <c r="I40" s="136" t="n">
        <f aca="false">86400*(AVERAGE(A40,D40)-'Raw IRMS Data'!$A$2)</f>
        <v>2011.49999967311</v>
      </c>
      <c r="J40" s="0" t="n">
        <f aca="false">B40*250/4095</f>
        <v>128.449328449328</v>
      </c>
      <c r="K40" s="0" t="n">
        <f aca="false">C40*250/4095</f>
        <v>5.98290598290598</v>
      </c>
      <c r="L40" s="0" t="n">
        <f aca="false">E40*250/4095</f>
        <v>125.763125763126</v>
      </c>
      <c r="M40" s="0" t="n">
        <f aca="false">F40*250/4095</f>
        <v>13.5531135531136</v>
      </c>
      <c r="N40" s="0" t="n">
        <f aca="false">J40/$M$1</f>
        <v>1.28449328449328</v>
      </c>
      <c r="O40" s="0" t="n">
        <f aca="false">K40/$M$1</f>
        <v>0.0598290598290598</v>
      </c>
      <c r="P40" s="0" t="n">
        <f aca="false">L40/$M$1</f>
        <v>1.25763125763126</v>
      </c>
      <c r="Q40" s="0" t="n">
        <f aca="false">M40/$M$1</f>
        <v>0.135531135531136</v>
      </c>
      <c r="R40" s="0" t="n">
        <f aca="false">ABS(N40-O40)</f>
        <v>1.22466422466422</v>
      </c>
      <c r="S40" s="0" t="n">
        <f aca="false">ABS(P40-Q40)</f>
        <v>1.12210012210012</v>
      </c>
      <c r="U40" s="0" t="n">
        <f aca="false">ABS((K40*M40-($J$1-J40)*($J$1-L40))/(S40*K40-R40*($J$1-L40)))</f>
        <v>14.2395637905159</v>
      </c>
      <c r="V40" s="0" t="n">
        <f aca="false">IF(R40=($J$1-J40)/U40,$J$1/S40-$M$1,IF(K40=0,$J$1/S40-$M$1,K40/ABS(R40-($J$1-J40)/U40)))</f>
        <v>113.771165220289</v>
      </c>
      <c r="W40" s="0" t="n">
        <f aca="false">IF(K40=0,ABS(($J$1-J40)/N40-($J$1-J40)/U40),ABS((($J$1-J40)-K40)/(K40/V40+O40)))</f>
        <v>95.2438783426245</v>
      </c>
    </row>
    <row r="41" customFormat="false" ht="12.75" hidden="false" customHeight="false" outlineLevel="0" collapsed="false">
      <c r="A41" s="141" t="n">
        <v>38908.6274074074</v>
      </c>
      <c r="B41" s="0" t="n">
        <v>2347</v>
      </c>
      <c r="C41" s="0" t="n">
        <v>54</v>
      </c>
      <c r="D41" s="141" t="n">
        <v>38908.6274305556</v>
      </c>
      <c r="E41" s="0" t="n">
        <v>1991</v>
      </c>
      <c r="F41" s="0" t="n">
        <v>56</v>
      </c>
      <c r="H41" s="136" t="n">
        <f aca="false">I41-'Shorting Summary'!$A$4</f>
        <v>1976.000000461</v>
      </c>
      <c r="I41" s="136" t="n">
        <f aca="false">86400*(AVERAGE(A41,D41)-'Raw IRMS Data'!$A$2)</f>
        <v>2070.000000461</v>
      </c>
      <c r="J41" s="0" t="n">
        <f aca="false">B41*250/4095</f>
        <v>143.284493284493</v>
      </c>
      <c r="K41" s="0" t="n">
        <f aca="false">C41*250/4095</f>
        <v>3.2967032967033</v>
      </c>
      <c r="L41" s="0" t="n">
        <f aca="false">E41*250/4095</f>
        <v>121.550671550672</v>
      </c>
      <c r="M41" s="0" t="n">
        <f aca="false">F41*250/4095</f>
        <v>3.41880341880342</v>
      </c>
      <c r="N41" s="0" t="n">
        <f aca="false">J41/$M$1</f>
        <v>1.43284493284493</v>
      </c>
      <c r="O41" s="0" t="n">
        <f aca="false">K41/$M$1</f>
        <v>0.032967032967033</v>
      </c>
      <c r="P41" s="0" t="n">
        <f aca="false">L41/$M$1</f>
        <v>1.21550671550672</v>
      </c>
      <c r="Q41" s="0" t="n">
        <f aca="false">M41/$M$1</f>
        <v>0.0341880341880342</v>
      </c>
      <c r="R41" s="0" t="n">
        <f aca="false">ABS(N41-O41)</f>
        <v>1.3998778998779</v>
      </c>
      <c r="S41" s="0" t="n">
        <f aca="false">ABS(P41-Q41)</f>
        <v>1.18131868131868</v>
      </c>
      <c r="U41" s="0" t="n">
        <f aca="false">ABS((K41*M41-($J$1-J41)*($J$1-L41))/(S41*K41-R41*($J$1-L41)))</f>
        <v>1.11509338173929</v>
      </c>
      <c r="V41" s="0" t="n">
        <f aca="false">IF(R41=($J$1-J41)/U41,$J$1/S41-$M$1,IF(K41=0,$J$1/S41-$M$1,K41/ABS(R41-($J$1-J41)/U41)))</f>
        <v>12.5163551542813</v>
      </c>
      <c r="W41" s="0" t="n">
        <f aca="false">IF(K41=0,ABS(($J$1-J41)/N41-($J$1-J41)/U41),ABS((($J$1-J41)-K41)/(K41/V41+O41)))</f>
        <v>4.86573391994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3.490842490842</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64</v>
      </c>
      <c r="I3" s="136"/>
    </row>
    <row r="4" customFormat="false" ht="12.75" hidden="false" customHeight="false" outlineLevel="0" collapsed="false">
      <c r="I4" s="136"/>
    </row>
    <row r="5" customFormat="false" ht="12.75" hidden="false" customHeight="false" outlineLevel="0" collapsed="false">
      <c r="A5" s="0" t="s">
        <v>265</v>
      </c>
      <c r="B5" s="0" t="s">
        <v>176</v>
      </c>
      <c r="C5" s="0" t="s">
        <v>177</v>
      </c>
      <c r="D5" s="0" t="s">
        <v>266</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58</v>
      </c>
      <c r="V5" s="0" t="s">
        <v>197</v>
      </c>
      <c r="W5" s="0" t="s">
        <v>267</v>
      </c>
    </row>
    <row r="6" customFormat="false" ht="12.75" hidden="false" customHeight="false" outlineLevel="0" collapsed="false">
      <c r="A6" s="141" t="n">
        <v>38908.6035648148</v>
      </c>
      <c r="B6" s="0" t="n">
        <v>1</v>
      </c>
      <c r="C6" s="0" t="n">
        <v>0</v>
      </c>
      <c r="D6" s="141" t="n">
        <v>38908.6035763889</v>
      </c>
      <c r="E6" s="0" t="n">
        <v>1</v>
      </c>
      <c r="F6" s="0" t="n">
        <v>0</v>
      </c>
      <c r="H6" s="136" t="n">
        <f aca="false">I6-'Shorting Summary'!$A$4</f>
        <v>-84.4999999795109</v>
      </c>
      <c r="I6" s="136"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4938</v>
      </c>
      <c r="V6" s="0" t="n">
        <f aca="false">IF(R6=($J$1-J6)/U6,$J$1/S6-$M$1,IF(K6=0,$J$1/S6-$M$1,K6/ABS(R6-($J$1-J6)/U6)))</f>
        <v>234938</v>
      </c>
      <c r="W6" s="0" t="n">
        <f aca="false">IF(K6=0,ABS(($J$1-J6)/N6-($J$1-J6)/U6),ABS((($J$1-J6)-K6)/(K6/V6+O6)))</f>
        <v>234937.999389499</v>
      </c>
    </row>
    <row r="7" customFormat="false" ht="12.75" hidden="false" customHeight="false" outlineLevel="0" collapsed="false">
      <c r="A7" s="141" t="n">
        <v>38908.6042476852</v>
      </c>
      <c r="B7" s="0" t="n">
        <v>1</v>
      </c>
      <c r="C7" s="0" t="n">
        <v>0</v>
      </c>
      <c r="D7" s="141" t="n">
        <v>38908.6042592593</v>
      </c>
      <c r="E7" s="0" t="n">
        <v>1</v>
      </c>
      <c r="F7" s="0" t="n">
        <v>0</v>
      </c>
      <c r="H7" s="136" t="n">
        <f aca="false">I7-'Shorting Summary'!$A$4</f>
        <v>-25.5000000176951</v>
      </c>
      <c r="I7" s="136" t="n">
        <f aca="false">86400*(AVERAGE(A7,D7)-'Raw IRMS Data'!$A$2)</f>
        <v>68.49999998230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4938</v>
      </c>
      <c r="V7" s="0" t="n">
        <f aca="false">IF(R7=($J$1-J7)/U7,$J$1/S7-$M$1,IF(K7=0,$J$1/S7-$M$1,K7/ABS(R7-($J$1-J7)/U7)))</f>
        <v>234938</v>
      </c>
      <c r="W7" s="0" t="n">
        <f aca="false">IF(K7=0,ABS(($J$1-J7)/N7-($J$1-J7)/U7),ABS((($J$1-J7)-K7)/(K7/V7+O7)))</f>
        <v>234937.999389499</v>
      </c>
    </row>
    <row r="8" customFormat="false" ht="12.75" hidden="false" customHeight="false" outlineLevel="0" collapsed="false">
      <c r="A8" s="141" t="n">
        <v>38908.6049189815</v>
      </c>
      <c r="B8" s="0" t="n">
        <v>1</v>
      </c>
      <c r="C8" s="0" t="n">
        <v>0</v>
      </c>
      <c r="D8" s="141" t="n">
        <v>38908.6049421296</v>
      </c>
      <c r="E8" s="0" t="n">
        <v>1</v>
      </c>
      <c r="F8" s="0" t="n">
        <v>0</v>
      </c>
      <c r="H8" s="136" t="n">
        <f aca="false">I8-'Shorting Summary'!$A$4</f>
        <v>32.9999995129183</v>
      </c>
      <c r="I8" s="136" t="n">
        <f aca="false">86400*(AVERAGE(A8,D8)-'Raw IRMS Data'!$A$2)</f>
        <v>126.99999951291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4938</v>
      </c>
      <c r="V8" s="0" t="n">
        <f aca="false">IF(R8=($J$1-J8)/U8,$J$1/S8-$M$1,IF(K8=0,$J$1/S8-$M$1,K8/ABS(R8-($J$1-J8)/U8)))</f>
        <v>234938</v>
      </c>
      <c r="W8" s="0" t="n">
        <f aca="false">IF(K8=0,ABS(($J$1-J8)/N8-($J$1-J8)/U8),ABS((($J$1-J8)-K8)/(K8/V8+O8)))</f>
        <v>234937.999389499</v>
      </c>
    </row>
    <row r="9" customFormat="false" ht="12.75" hidden="false" customHeight="false" outlineLevel="0" collapsed="false">
      <c r="A9" s="141" t="n">
        <v>38908.6056018519</v>
      </c>
      <c r="B9" s="0" t="n">
        <v>1</v>
      </c>
      <c r="C9" s="0" t="n">
        <v>0</v>
      </c>
      <c r="D9" s="141" t="n">
        <v>38908.605625</v>
      </c>
      <c r="E9" s="0" t="n">
        <v>1</v>
      </c>
      <c r="F9" s="0" t="n">
        <v>0</v>
      </c>
      <c r="H9" s="136" t="n">
        <f aca="false">I9-'Shorting Summary'!$A$4</f>
        <v>92.0000001033768</v>
      </c>
      <c r="I9" s="136" t="n">
        <f aca="false">86400*(AVERAGE(A9,D9)-'Raw IRMS Data'!$A$2)</f>
        <v>186.00000010337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4938</v>
      </c>
      <c r="V9" s="0" t="n">
        <f aca="false">IF(R9=($J$1-J9)/U9,$J$1/S9-$M$1,IF(K9=0,$J$1/S9-$M$1,K9/ABS(R9-($J$1-J9)/U9)))</f>
        <v>234938</v>
      </c>
      <c r="W9" s="0" t="n">
        <f aca="false">IF(K9=0,ABS(($J$1-J9)/N9-($J$1-J9)/U9),ABS((($J$1-J9)-K9)/(K9/V9+O9)))</f>
        <v>234937.999389499</v>
      </c>
    </row>
    <row r="10" customFormat="false" ht="12.75" hidden="false" customHeight="false" outlineLevel="0" collapsed="false">
      <c r="A10" s="141" t="n">
        <v>38908.6062847222</v>
      </c>
      <c r="B10" s="0" t="n">
        <v>1</v>
      </c>
      <c r="C10" s="0" t="n">
        <v>0</v>
      </c>
      <c r="D10" s="141" t="n">
        <v>38908.6062962963</v>
      </c>
      <c r="E10" s="0" t="n">
        <v>1</v>
      </c>
      <c r="F10" s="0" t="n">
        <v>0</v>
      </c>
      <c r="H10" s="136" t="n">
        <f aca="false">I10-'Shorting Summary'!$A$4</f>
        <v>150.49999963399</v>
      </c>
      <c r="I10" s="136" t="n">
        <f aca="false">86400*(AVERAGE(A10,D10)-'Raw IRMS Data'!$A$2)</f>
        <v>244.4999996339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4938</v>
      </c>
      <c r="V10" s="0" t="n">
        <f aca="false">IF(R10=($J$1-J10)/U10,$J$1/S10-$M$1,IF(K10=0,$J$1/S10-$M$1,K10/ABS(R10-($J$1-J10)/U10)))</f>
        <v>234938</v>
      </c>
      <c r="W10" s="0" t="n">
        <f aca="false">IF(K10=0,ABS(($J$1-J10)/N10-($J$1-J10)/U10),ABS((($J$1-J10)-K10)/(K10/V10+O10)))</f>
        <v>234937.999389499</v>
      </c>
    </row>
    <row r="11" customFormat="false" ht="12.75" hidden="false" customHeight="false" outlineLevel="0" collapsed="false">
      <c r="A11" s="141" t="n">
        <v>38908.6069675926</v>
      </c>
      <c r="B11" s="0" t="n">
        <v>1</v>
      </c>
      <c r="C11" s="0" t="n">
        <v>0</v>
      </c>
      <c r="D11" s="141" t="n">
        <v>38908.6069791667</v>
      </c>
      <c r="E11" s="0" t="n">
        <v>1</v>
      </c>
      <c r="F11" s="0" t="n">
        <v>0</v>
      </c>
      <c r="H11" s="136" t="n">
        <f aca="false">I11-'Shorting Summary'!$A$4</f>
        <v>209.500000224449</v>
      </c>
      <c r="I11" s="136" t="n">
        <f aca="false">86400*(AVERAGE(A11,D11)-'Raw IRMS Data'!$A$2)</f>
        <v>303.5000002244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4938</v>
      </c>
      <c r="V11" s="0" t="n">
        <f aca="false">IF(R11=($J$1-J11)/U11,$J$1/S11-$M$1,IF(K11=0,$J$1/S11-$M$1,K11/ABS(R11-($J$1-J11)/U11)))</f>
        <v>234938</v>
      </c>
      <c r="W11" s="0" t="n">
        <f aca="false">IF(K11=0,ABS(($J$1-J11)/N11-($J$1-J11)/U11),ABS((($J$1-J11)-K11)/(K11/V11+O11)))</f>
        <v>234937.999389499</v>
      </c>
    </row>
    <row r="12" customFormat="false" ht="12.75" hidden="false" customHeight="false" outlineLevel="0" collapsed="false">
      <c r="A12" s="141" t="n">
        <v>38908.607650463</v>
      </c>
      <c r="B12" s="0" t="n">
        <v>1</v>
      </c>
      <c r="C12" s="0" t="n">
        <v>0</v>
      </c>
      <c r="D12" s="141" t="n">
        <v>38908.607662037</v>
      </c>
      <c r="E12" s="0" t="n">
        <v>2</v>
      </c>
      <c r="F12" s="0" t="n">
        <v>0</v>
      </c>
      <c r="H12" s="136" t="n">
        <f aca="false">I12-'Shorting Summary'!$A$4</f>
        <v>268.499999557622</v>
      </c>
      <c r="I12" s="136" t="n">
        <f aca="false">86400*(AVERAGE(A12,D12)-'Raw IRMS Data'!$A$2)</f>
        <v>362.499999557622</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34938</v>
      </c>
      <c r="V12" s="0" t="n">
        <f aca="false">IF(R12=($J$1-J12)/U12,$J$1/S12-$M$1,IF(K12=0,$J$1/S12-$M$1,K12/ABS(R12-($J$1-J12)/U12)))</f>
        <v>117419</v>
      </c>
      <c r="W12" s="0" t="n">
        <f aca="false">IF(K12=0,ABS(($J$1-J12)/N12-($J$1-J12)/U12),ABS((($J$1-J12)-K12)/(K12/V12+O12)))</f>
        <v>234937.999389499</v>
      </c>
    </row>
    <row r="13" customFormat="false" ht="12.75" hidden="false" customHeight="false" outlineLevel="0" collapsed="false">
      <c r="A13" s="141" t="n">
        <v>38908.6083217593</v>
      </c>
      <c r="B13" s="0" t="n">
        <v>1</v>
      </c>
      <c r="C13" s="0" t="n">
        <v>0</v>
      </c>
      <c r="D13" s="141" t="n">
        <v>38908.6083449074</v>
      </c>
      <c r="E13" s="0" t="n">
        <v>1</v>
      </c>
      <c r="F13" s="0" t="n">
        <v>0</v>
      </c>
      <c r="H13" s="136" t="n">
        <f aca="false">I13-'Shorting Summary'!$A$4</f>
        <v>327.000000345521</v>
      </c>
      <c r="I13" s="136" t="n">
        <f aca="false">86400*(AVERAGE(A13,D13)-'Raw IRMS Data'!$A$2)</f>
        <v>421.00000034552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4938</v>
      </c>
      <c r="V13" s="0" t="n">
        <f aca="false">IF(R13=($J$1-J13)/U13,$J$1/S13-$M$1,IF(K13=0,$J$1/S13-$M$1,K13/ABS(R13-($J$1-J13)/U13)))</f>
        <v>234938</v>
      </c>
      <c r="W13" s="0" t="n">
        <f aca="false">IF(K13=0,ABS(($J$1-J13)/N13-($J$1-J13)/U13),ABS((($J$1-J13)-K13)/(K13/V13+O13)))</f>
        <v>234937.999389499</v>
      </c>
    </row>
    <row r="14" customFormat="false" ht="12.75" hidden="false" customHeight="false" outlineLevel="0" collapsed="false">
      <c r="A14" s="141" t="n">
        <v>38908.6090046296</v>
      </c>
      <c r="B14" s="0" t="n">
        <v>2</v>
      </c>
      <c r="C14" s="0" t="n">
        <v>0</v>
      </c>
      <c r="D14" s="141" t="n">
        <v>38908.6090277778</v>
      </c>
      <c r="E14" s="0" t="n">
        <v>1</v>
      </c>
      <c r="F14" s="0" t="n">
        <v>0</v>
      </c>
      <c r="H14" s="136" t="n">
        <f aca="false">I14-'Shorting Summary'!$A$4</f>
        <v>385.999999678694</v>
      </c>
      <c r="I14" s="136" t="n">
        <f aca="false">86400*(AVERAGE(A14,D14)-'Raw IRMS Data'!$A$2)</f>
        <v>479.999999678694</v>
      </c>
      <c r="J14" s="0" t="n">
        <f aca="false">B14*250/4095</f>
        <v>0.122100122100122</v>
      </c>
      <c r="K14" s="0" t="n">
        <f aca="false">C14*250/4095</f>
        <v>0</v>
      </c>
      <c r="L14" s="0" t="n">
        <f aca="false">E14*250/4095</f>
        <v>0.0610500610500611</v>
      </c>
      <c r="M14" s="0" t="n">
        <f aca="false">F14*250/4095</f>
        <v>0</v>
      </c>
      <c r="N14" s="0" t="n">
        <f aca="false">J14/$M$1</f>
        <v>0.00122100122100122</v>
      </c>
      <c r="O14" s="0" t="n">
        <f aca="false">K14/$M$1</f>
        <v>0</v>
      </c>
      <c r="P14" s="0" t="n">
        <f aca="false">L14/$M$1</f>
        <v>0.000610500610500611</v>
      </c>
      <c r="Q14" s="0" t="n">
        <f aca="false">M14/$M$1</f>
        <v>0</v>
      </c>
      <c r="R14" s="0" t="n">
        <f aca="false">ABS(N14-O14)</f>
        <v>0.00122100122100122</v>
      </c>
      <c r="S14" s="0" t="n">
        <f aca="false">ABS(P14-Q14)</f>
        <v>0.000610500610500611</v>
      </c>
      <c r="U14" s="0" t="n">
        <f aca="false">ABS((K14*M14-($J$1-J14)*($J$1-L14))/(S14*K14-R14*($J$1-L14)))</f>
        <v>117419</v>
      </c>
      <c r="V14" s="0" t="n">
        <f aca="false">IF(R14=($J$1-J14)/U14,$J$1/S14-$M$1,IF(K14=0,$J$1/S14-$M$1,K14/ABS(R14-($J$1-J14)/U14)))</f>
        <v>234938</v>
      </c>
      <c r="W14" s="0" t="n">
        <f aca="false">IF(K14=0,ABS(($J$1-J14)/N14-($J$1-J14)/U14),ABS((($J$1-J14)-K14)/(K14/V14+O14)))</f>
        <v>117418.998778999</v>
      </c>
    </row>
    <row r="15" customFormat="false" ht="12.75" hidden="false" customHeight="false" outlineLevel="0" collapsed="false">
      <c r="A15" s="141" t="n">
        <v>38908.6096875</v>
      </c>
      <c r="B15" s="0" t="n">
        <v>1</v>
      </c>
      <c r="C15" s="0" t="n">
        <v>0</v>
      </c>
      <c r="D15" s="141" t="n">
        <v>38908.6096990741</v>
      </c>
      <c r="E15" s="0" t="n">
        <v>1</v>
      </c>
      <c r="F15" s="0" t="n">
        <v>0</v>
      </c>
      <c r="H15" s="136" t="n">
        <f aca="false">I15-'Shorting Summary'!$A$4</f>
        <v>444.500000466593</v>
      </c>
      <c r="I15" s="136" t="n">
        <f aca="false">86400*(AVERAGE(A15,D15)-'Raw IRMS Data'!$A$2)</f>
        <v>538.500000466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4938</v>
      </c>
      <c r="V15" s="0" t="n">
        <f aca="false">IF(R15=($J$1-J15)/U15,$J$1/S15-$M$1,IF(K15=0,$J$1/S15-$M$1,K15/ABS(R15-($J$1-J15)/U15)))</f>
        <v>234938</v>
      </c>
      <c r="W15" s="0" t="n">
        <f aca="false">IF(K15=0,ABS(($J$1-J15)/N15-($J$1-J15)/U15),ABS((($J$1-J15)-K15)/(K15/V15+O15)))</f>
        <v>234937.999389499</v>
      </c>
    </row>
    <row r="16" customFormat="false" ht="12.75" hidden="false" customHeight="false" outlineLevel="0" collapsed="false">
      <c r="A16" s="141" t="n">
        <v>38908.6103703704</v>
      </c>
      <c r="B16" s="0" t="n">
        <v>1</v>
      </c>
      <c r="C16" s="0" t="n">
        <v>0</v>
      </c>
      <c r="D16" s="141" t="n">
        <v>38908.6103819445</v>
      </c>
      <c r="E16" s="0" t="n">
        <v>1</v>
      </c>
      <c r="F16" s="0" t="n">
        <v>0</v>
      </c>
      <c r="H16" s="136" t="n">
        <f aca="false">I16-'Shorting Summary'!$A$4</f>
        <v>503.499999799766</v>
      </c>
      <c r="I16" s="136" t="n">
        <f aca="false">86400*(AVERAGE(A16,D16)-'Raw IRMS Data'!$A$2)</f>
        <v>597.4999997997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4938</v>
      </c>
      <c r="V16" s="0" t="n">
        <f aca="false">IF(R16=($J$1-J16)/U16,$J$1/S16-$M$1,IF(K16=0,$J$1/S16-$M$1,K16/ABS(R16-($J$1-J16)/U16)))</f>
        <v>234938</v>
      </c>
      <c r="W16" s="0" t="n">
        <f aca="false">IF(K16=0,ABS(($J$1-J16)/N16-($J$1-J16)/U16),ABS((($J$1-J16)-K16)/(K16/V16+O16)))</f>
        <v>234937.999389499</v>
      </c>
    </row>
    <row r="17" customFormat="false" ht="12.75" hidden="false" customHeight="false" outlineLevel="0" collapsed="false">
      <c r="A17" s="141" t="n">
        <v>38908.6110532407</v>
      </c>
      <c r="B17" s="0" t="n">
        <v>1</v>
      </c>
      <c r="C17" s="0" t="n">
        <v>0</v>
      </c>
      <c r="D17" s="141" t="n">
        <v>38908.6110648148</v>
      </c>
      <c r="E17" s="0" t="n">
        <v>1</v>
      </c>
      <c r="F17" s="0" t="n">
        <v>0</v>
      </c>
      <c r="H17" s="136" t="n">
        <f aca="false">I17-'Shorting Summary'!$A$4</f>
        <v>562.500000390224</v>
      </c>
      <c r="I17" s="136" t="n">
        <f aca="false">86400*(AVERAGE(A17,D17)-'Raw IRMS Data'!$A$2)</f>
        <v>656.50000039022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4938</v>
      </c>
      <c r="V17" s="0" t="n">
        <f aca="false">IF(R17=($J$1-J17)/U17,$J$1/S17-$M$1,IF(K17=0,$J$1/S17-$M$1,K17/ABS(R17-($J$1-J17)/U17)))</f>
        <v>234938</v>
      </c>
      <c r="W17" s="0" t="n">
        <f aca="false">IF(K17=0,ABS(($J$1-J17)/N17-($J$1-J17)/U17),ABS((($J$1-J17)-K17)/(K17/V17+O17)))</f>
        <v>234937.999389499</v>
      </c>
    </row>
    <row r="18" customFormat="false" ht="12.75" hidden="false" customHeight="false" outlineLevel="0" collapsed="false">
      <c r="A18" s="141" t="n">
        <v>38908.611724537</v>
      </c>
      <c r="B18" s="0" t="n">
        <v>1</v>
      </c>
      <c r="C18" s="0" t="n">
        <v>0</v>
      </c>
      <c r="D18" s="141" t="n">
        <v>38908.6117476852</v>
      </c>
      <c r="E18" s="0" t="n">
        <v>1</v>
      </c>
      <c r="F18" s="0" t="n">
        <v>0</v>
      </c>
      <c r="H18" s="136" t="n">
        <f aca="false">I18-'Shorting Summary'!$A$4</f>
        <v>620.999999920838</v>
      </c>
      <c r="I18" s="136" t="n">
        <f aca="false">86400*(AVERAGE(A18,D18)-'Raw IRMS Data'!$A$2)</f>
        <v>714.99999992083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4938</v>
      </c>
      <c r="V18" s="0" t="n">
        <f aca="false">IF(R18=($J$1-J18)/U18,$J$1/S18-$M$1,IF(K18=0,$J$1/S18-$M$1,K18/ABS(R18-($J$1-J18)/U18)))</f>
        <v>234938</v>
      </c>
      <c r="W18" s="0" t="n">
        <f aca="false">IF(K18=0,ABS(($J$1-J18)/N18-($J$1-J18)/U18),ABS((($J$1-J18)-K18)/(K18/V18+O18)))</f>
        <v>234937.999389499</v>
      </c>
    </row>
    <row r="19" customFormat="false" ht="12.75" hidden="false" customHeight="false" outlineLevel="0" collapsed="false">
      <c r="A19" s="141" t="n">
        <v>38908.6124074074</v>
      </c>
      <c r="B19" s="0" t="n">
        <v>1</v>
      </c>
      <c r="C19" s="0" t="n">
        <v>0</v>
      </c>
      <c r="D19" s="141" t="n">
        <v>38908.6124305556</v>
      </c>
      <c r="E19" s="0" t="n">
        <v>1</v>
      </c>
      <c r="F19" s="0" t="n">
        <v>0</v>
      </c>
      <c r="H19" s="136" t="n">
        <f aca="false">I19-'Shorting Summary'!$A$4</f>
        <v>680.000000511296</v>
      </c>
      <c r="I19" s="136" t="n">
        <f aca="false">86400*(AVERAGE(A19,D19)-'Raw IRMS Data'!$A$2)</f>
        <v>774.00000051129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4938</v>
      </c>
      <c r="V19" s="0" t="n">
        <f aca="false">IF(R19=($J$1-J19)/U19,$J$1/S19-$M$1,IF(K19=0,$J$1/S19-$M$1,K19/ABS(R19-($J$1-J19)/U19)))</f>
        <v>234938</v>
      </c>
      <c r="W19" s="0" t="n">
        <f aca="false">IF(K19=0,ABS(($J$1-J19)/N19-($J$1-J19)/U19),ABS((($J$1-J19)-K19)/(K19/V19+O19)))</f>
        <v>234937.999389499</v>
      </c>
    </row>
    <row r="20" customFormat="false" ht="12.75" hidden="false" customHeight="false" outlineLevel="0" collapsed="false">
      <c r="A20" s="141" t="n">
        <v>38908.6130902778</v>
      </c>
      <c r="B20" s="0" t="n">
        <v>1</v>
      </c>
      <c r="C20" s="0" t="n">
        <v>0</v>
      </c>
      <c r="D20" s="141" t="n">
        <v>38908.6131018519</v>
      </c>
      <c r="E20" s="0" t="n">
        <v>1</v>
      </c>
      <c r="F20" s="0" t="n">
        <v>0</v>
      </c>
      <c r="H20" s="136" t="n">
        <f aca="false">I20-'Shorting Summary'!$A$4</f>
        <v>738.50000004191</v>
      </c>
      <c r="I20" s="136" t="n">
        <f aca="false">86400*(AVERAGE(A20,D20)-'Raw IRMS Data'!$A$2)</f>
        <v>832.500000041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4938</v>
      </c>
      <c r="V20" s="0" t="n">
        <f aca="false">IF(R20=($J$1-J20)/U20,$J$1/S20-$M$1,IF(K20=0,$J$1/S20-$M$1,K20/ABS(R20-($J$1-J20)/U20)))</f>
        <v>234938</v>
      </c>
      <c r="W20" s="0" t="n">
        <f aca="false">IF(K20=0,ABS(($J$1-J20)/N20-($J$1-J20)/U20),ABS((($J$1-J20)-K20)/(K20/V20+O20)))</f>
        <v>234937.999389499</v>
      </c>
    </row>
    <row r="21" customFormat="false" ht="12.75" hidden="false" customHeight="false" outlineLevel="0" collapsed="false">
      <c r="A21" s="141" t="n">
        <v>38908.6137731482</v>
      </c>
      <c r="B21" s="0" t="n">
        <v>1</v>
      </c>
      <c r="C21" s="0" t="n">
        <v>0</v>
      </c>
      <c r="D21" s="141" t="n">
        <v>38908.6137847222</v>
      </c>
      <c r="E21" s="0" t="n">
        <v>1</v>
      </c>
      <c r="F21" s="0" t="n">
        <v>0</v>
      </c>
      <c r="H21" s="136" t="n">
        <f aca="false">I21-'Shorting Summary'!$A$4</f>
        <v>797.500000003725</v>
      </c>
      <c r="I21" s="136" t="n">
        <f aca="false">86400*(AVERAGE(A21,D21)-'Raw IRMS Data'!$A$2)</f>
        <v>891.5000000037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4938</v>
      </c>
      <c r="V21" s="0" t="n">
        <f aca="false">IF(R21=($J$1-J21)/U21,$J$1/S21-$M$1,IF(K21=0,$J$1/S21-$M$1,K21/ABS(R21-($J$1-J21)/U21)))</f>
        <v>234938</v>
      </c>
      <c r="W21" s="0" t="n">
        <f aca="false">IF(K21=0,ABS(($J$1-J21)/N21-($J$1-J21)/U21),ABS((($J$1-J21)-K21)/(K21/V21+O21)))</f>
        <v>234937.999389499</v>
      </c>
    </row>
    <row r="22" customFormat="false" ht="12.75" hidden="false" customHeight="false" outlineLevel="0" collapsed="false">
      <c r="A22" s="141" t="n">
        <v>38908.6144560185</v>
      </c>
      <c r="B22" s="0" t="n">
        <v>1</v>
      </c>
      <c r="C22" s="0" t="n">
        <v>0</v>
      </c>
      <c r="D22" s="141" t="n">
        <v>38908.6144675926</v>
      </c>
      <c r="E22" s="0" t="n">
        <v>1</v>
      </c>
      <c r="F22" s="0" t="n">
        <v>0</v>
      </c>
      <c r="H22" s="136" t="n">
        <f aca="false">I22-'Shorting Summary'!$A$4</f>
        <v>856.499999965541</v>
      </c>
      <c r="I22" s="136" t="n">
        <f aca="false">86400*(AVERAGE(A22,D22)-'Raw IRMS Data'!$A$2)</f>
        <v>950.4999999655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4938</v>
      </c>
      <c r="V22" s="0" t="n">
        <f aca="false">IF(R22=($J$1-J22)/U22,$J$1/S22-$M$1,IF(K22=0,$J$1/S22-$M$1,K22/ABS(R22-($J$1-J22)/U22)))</f>
        <v>234938</v>
      </c>
      <c r="W22" s="0" t="n">
        <f aca="false">IF(K22=0,ABS(($J$1-J22)/N22-($J$1-J22)/U22),ABS((($J$1-J22)-K22)/(K22/V22+O22)))</f>
        <v>234937.999389499</v>
      </c>
    </row>
    <row r="23" customFormat="false" ht="12.75" hidden="false" customHeight="false" outlineLevel="0" collapsed="false">
      <c r="A23" s="141" t="n">
        <v>38908.6151273148</v>
      </c>
      <c r="B23" s="0" t="n">
        <v>1</v>
      </c>
      <c r="C23" s="0" t="n">
        <v>0</v>
      </c>
      <c r="D23" s="141" t="n">
        <v>38908.615150463</v>
      </c>
      <c r="E23" s="0" t="n">
        <v>2</v>
      </c>
      <c r="F23" s="0" t="n">
        <v>0</v>
      </c>
      <c r="H23" s="136" t="n">
        <f aca="false">I23-'Shorting Summary'!$A$4</f>
        <v>914.999999496155</v>
      </c>
      <c r="I23" s="136" t="n">
        <f aca="false">86400*(AVERAGE(A23,D23)-'Raw IRMS Data'!$A$2)</f>
        <v>1008.99999949615</v>
      </c>
      <c r="J23" s="0" t="n">
        <f aca="false">B23*250/4095</f>
        <v>0.0610500610500611</v>
      </c>
      <c r="K23" s="0" t="n">
        <f aca="false">C23*250/4095</f>
        <v>0</v>
      </c>
      <c r="L23" s="0" t="n">
        <f aca="false">E23*250/4095</f>
        <v>0.122100122100122</v>
      </c>
      <c r="M23" s="0" t="n">
        <f aca="false">F23*250/4095</f>
        <v>0</v>
      </c>
      <c r="N23" s="0" t="n">
        <f aca="false">J23/$M$1</f>
        <v>0.000610500610500611</v>
      </c>
      <c r="O23" s="0" t="n">
        <f aca="false">K23/$M$1</f>
        <v>0</v>
      </c>
      <c r="P23" s="0" t="n">
        <f aca="false">L23/$M$1</f>
        <v>0.00122100122100122</v>
      </c>
      <c r="Q23" s="0" t="n">
        <f aca="false">M23/$M$1</f>
        <v>0</v>
      </c>
      <c r="R23" s="0" t="n">
        <f aca="false">ABS(N23-O23)</f>
        <v>0.000610500610500611</v>
      </c>
      <c r="S23" s="0" t="n">
        <f aca="false">ABS(P23-Q23)</f>
        <v>0.00122100122100122</v>
      </c>
      <c r="U23" s="0" t="n">
        <f aca="false">ABS((K23*M23-($J$1-J23)*($J$1-L23))/(S23*K23-R23*($J$1-L23)))</f>
        <v>234938</v>
      </c>
      <c r="V23" s="0" t="n">
        <f aca="false">IF(R23=($J$1-J23)/U23,$J$1/S23-$M$1,IF(K23=0,$J$1/S23-$M$1,K23/ABS(R23-($J$1-J23)/U23)))</f>
        <v>117419</v>
      </c>
      <c r="W23" s="0" t="n">
        <f aca="false">IF(K23=0,ABS(($J$1-J23)/N23-($J$1-J23)/U23),ABS((($J$1-J23)-K23)/(K23/V23+O23)))</f>
        <v>234937.999389499</v>
      </c>
    </row>
    <row r="24" customFormat="false" ht="12.75" hidden="false" customHeight="false" outlineLevel="0" collapsed="false">
      <c r="A24" s="141" t="n">
        <v>38908.6158101852</v>
      </c>
      <c r="B24" s="0" t="n">
        <v>1</v>
      </c>
      <c r="C24" s="0" t="n">
        <v>0</v>
      </c>
      <c r="D24" s="141" t="n">
        <v>38908.6158333333</v>
      </c>
      <c r="E24" s="0" t="n">
        <v>1</v>
      </c>
      <c r="F24" s="0" t="n">
        <v>0</v>
      </c>
      <c r="H24" s="136" t="n">
        <f aca="false">I24-'Shorting Summary'!$A$4</f>
        <v>974.000000086613</v>
      </c>
      <c r="I24" s="136" t="n">
        <f aca="false">86400*(AVERAGE(A24,D24)-'Raw IRMS Data'!$A$2)</f>
        <v>1068.0000000866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4938</v>
      </c>
      <c r="V24" s="0" t="n">
        <f aca="false">IF(R24=($J$1-J24)/U24,$J$1/S24-$M$1,IF(K24=0,$J$1/S24-$M$1,K24/ABS(R24-($J$1-J24)/U24)))</f>
        <v>234938</v>
      </c>
      <c r="W24" s="0" t="n">
        <f aca="false">IF(K24=0,ABS(($J$1-J24)/N24-($J$1-J24)/U24),ABS((($J$1-J24)-K24)/(K24/V24+O24)))</f>
        <v>234937.999389499</v>
      </c>
    </row>
    <row r="25" customFormat="false" ht="12.75" hidden="false" customHeight="false" outlineLevel="0" collapsed="false">
      <c r="A25" s="141" t="n">
        <v>38908.6164930556</v>
      </c>
      <c r="B25" s="0" t="n">
        <v>1</v>
      </c>
      <c r="C25" s="0" t="n">
        <v>0</v>
      </c>
      <c r="D25" s="141" t="n">
        <v>38908.6165046296</v>
      </c>
      <c r="E25" s="0" t="n">
        <v>1</v>
      </c>
      <c r="F25" s="0" t="n">
        <v>0</v>
      </c>
      <c r="H25" s="136" t="n">
        <f aca="false">I25-'Shorting Summary'!$A$4</f>
        <v>1032.49999961723</v>
      </c>
      <c r="I25" s="136" t="n">
        <f aca="false">86400*(AVERAGE(A25,D25)-'Raw IRMS Data'!$A$2)</f>
        <v>1126.499999617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4938</v>
      </c>
      <c r="V25" s="0" t="n">
        <f aca="false">IF(R25=($J$1-J25)/U25,$J$1/S25-$M$1,IF(K25=0,$J$1/S25-$M$1,K25/ABS(R25-($J$1-J25)/U25)))</f>
        <v>234938</v>
      </c>
      <c r="W25" s="0" t="n">
        <f aca="false">IF(K25=0,ABS(($J$1-J25)/N25-($J$1-J25)/U25),ABS((($J$1-J25)-K25)/(K25/V25+O25)))</f>
        <v>234937.999389499</v>
      </c>
    </row>
    <row r="26" customFormat="false" ht="12.75" hidden="false" customHeight="false" outlineLevel="0" collapsed="false">
      <c r="A26" s="141" t="n">
        <v>38908.6171759259</v>
      </c>
      <c r="B26" s="0" t="n">
        <v>2</v>
      </c>
      <c r="C26" s="0" t="n">
        <v>0</v>
      </c>
      <c r="D26" s="141" t="n">
        <v>38908.6171875</v>
      </c>
      <c r="E26" s="0" t="n">
        <v>1</v>
      </c>
      <c r="F26" s="0" t="n">
        <v>0</v>
      </c>
      <c r="H26" s="136" t="n">
        <f aca="false">I26-'Shorting Summary'!$A$4</f>
        <v>1091.50000020769</v>
      </c>
      <c r="I26" s="136" t="n">
        <f aca="false">86400*(AVERAGE(A26,D26)-'Raw IRMS Data'!$A$2)</f>
        <v>1185.50000020769</v>
      </c>
      <c r="J26" s="0" t="n">
        <f aca="false">B26*250/4095</f>
        <v>0.122100122100122</v>
      </c>
      <c r="K26" s="0" t="n">
        <f aca="false">C26*250/4095</f>
        <v>0</v>
      </c>
      <c r="L26" s="0" t="n">
        <f aca="false">E26*250/4095</f>
        <v>0.0610500610500611</v>
      </c>
      <c r="M26" s="0" t="n">
        <f aca="false">F26*250/4095</f>
        <v>0</v>
      </c>
      <c r="N26" s="0" t="n">
        <f aca="false">J26/$M$1</f>
        <v>0.00122100122100122</v>
      </c>
      <c r="O26" s="0" t="n">
        <f aca="false">K26/$M$1</f>
        <v>0</v>
      </c>
      <c r="P26" s="0" t="n">
        <f aca="false">L26/$M$1</f>
        <v>0.000610500610500611</v>
      </c>
      <c r="Q26" s="0" t="n">
        <f aca="false">M26/$M$1</f>
        <v>0</v>
      </c>
      <c r="R26" s="0" t="n">
        <f aca="false">ABS(N26-O26)</f>
        <v>0.00122100122100122</v>
      </c>
      <c r="S26" s="0" t="n">
        <f aca="false">ABS(P26-Q26)</f>
        <v>0.000610500610500611</v>
      </c>
      <c r="U26" s="0" t="n">
        <f aca="false">ABS((K26*M26-($J$1-J26)*($J$1-L26))/(S26*K26-R26*($J$1-L26)))</f>
        <v>117419</v>
      </c>
      <c r="V26" s="0" t="n">
        <f aca="false">IF(R26=($J$1-J26)/U26,$J$1/S26-$M$1,IF(K26=0,$J$1/S26-$M$1,K26/ABS(R26-($J$1-J26)/U26)))</f>
        <v>234938</v>
      </c>
      <c r="W26" s="0" t="n">
        <f aca="false">IF(K26=0,ABS(($J$1-J26)/N26-($J$1-J26)/U26),ABS((($J$1-J26)-K26)/(K26/V26+O26)))</f>
        <v>117418.998778999</v>
      </c>
    </row>
    <row r="27" customFormat="false" ht="12.75" hidden="false" customHeight="false" outlineLevel="0" collapsed="false">
      <c r="A27" s="141" t="n">
        <v>38908.6178587963</v>
      </c>
      <c r="B27" s="0" t="n">
        <v>1</v>
      </c>
      <c r="C27" s="0" t="n">
        <v>0</v>
      </c>
      <c r="D27" s="141" t="n">
        <v>38908.6178703704</v>
      </c>
      <c r="E27" s="0" t="n">
        <v>1</v>
      </c>
      <c r="F27" s="0" t="n">
        <v>0</v>
      </c>
      <c r="H27" s="136" t="n">
        <f aca="false">I27-'Shorting Summary'!$A$4</f>
        <v>1150.49999954086</v>
      </c>
      <c r="I27" s="136" t="n">
        <f aca="false">86400*(AVERAGE(A27,D27)-'Raw IRMS Data'!$A$2)</f>
        <v>1244.4999995408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4938</v>
      </c>
      <c r="V27" s="0" t="n">
        <f aca="false">IF(R27=($J$1-J27)/U27,$J$1/S27-$M$1,IF(K27=0,$J$1/S27-$M$1,K27/ABS(R27-($J$1-J27)/U27)))</f>
        <v>234938</v>
      </c>
      <c r="W27" s="0" t="n">
        <f aca="false">IF(K27=0,ABS(($J$1-J27)/N27-($J$1-J27)/U27),ABS((($J$1-J27)-K27)/(K27/V27+O27)))</f>
        <v>234937.999389499</v>
      </c>
    </row>
    <row r="28" customFormat="false" ht="12.75" hidden="false" customHeight="false" outlineLevel="0" collapsed="false">
      <c r="A28" s="0" t="s">
        <v>212</v>
      </c>
      <c r="B28" s="0" t="n">
        <v>1</v>
      </c>
      <c r="C28" s="0" t="n">
        <v>0</v>
      </c>
      <c r="D28" s="141" t="n">
        <v>38908.6185532407</v>
      </c>
      <c r="E28" s="0" t="n">
        <v>3</v>
      </c>
      <c r="F28" s="0" t="n">
        <v>4</v>
      </c>
      <c r="H28" s="136" t="n">
        <f aca="false">I28-'Shorting Summary'!$A$4</f>
        <v>1209.99999993388</v>
      </c>
      <c r="I28" s="136" t="n">
        <f aca="false">86400*(AVERAGE(A28,D28)-'Raw IRMS Data'!$A$2)</f>
        <v>1303.99999993388</v>
      </c>
      <c r="J28" s="0" t="n">
        <f aca="false">B28*250/4095</f>
        <v>0.0610500610500611</v>
      </c>
      <c r="K28" s="0" t="n">
        <f aca="false">C28*250/4095</f>
        <v>0</v>
      </c>
      <c r="L28" s="0" t="n">
        <f aca="false">E28*250/4095</f>
        <v>0.183150183150183</v>
      </c>
      <c r="M28" s="0" t="n">
        <f aca="false">F28*250/4095</f>
        <v>0.244200244200244</v>
      </c>
      <c r="N28" s="0" t="n">
        <f aca="false">J28/$M$1</f>
        <v>0.000610500610500611</v>
      </c>
      <c r="O28" s="0" t="n">
        <f aca="false">K28/$M$1</f>
        <v>0</v>
      </c>
      <c r="P28" s="0" t="n">
        <f aca="false">L28/$M$1</f>
        <v>0.00183150183150183</v>
      </c>
      <c r="Q28" s="0" t="n">
        <f aca="false">M28/$M$1</f>
        <v>0.00244200244200244</v>
      </c>
      <c r="R28" s="0" t="n">
        <f aca="false">ABS(N28-O28)</f>
        <v>0.000610500610500611</v>
      </c>
      <c r="S28" s="0" t="n">
        <f aca="false">ABS(P28-Q28)</f>
        <v>0.000610500610500611</v>
      </c>
      <c r="U28" s="0" t="n">
        <f aca="false">ABS((K28*M28-($J$1-J28)*($J$1-L28))/(S28*K28-R28*($J$1-L28)))</f>
        <v>234938</v>
      </c>
      <c r="V28" s="0" t="n">
        <f aca="false">IF(R28=($J$1-J28)/U28,$J$1/S28-$M$1,IF(K28=0,$J$1/S28-$M$1,K28/ABS(R28-($J$1-J28)/U28)))</f>
        <v>234938</v>
      </c>
      <c r="W28" s="0" t="n">
        <f aca="false">IF(K28=0,ABS(($J$1-J28)/N28-($J$1-J28)/U28),ABS((($J$1-J28)-K28)/(K28/V28+O28)))</f>
        <v>234937.999389499</v>
      </c>
    </row>
    <row r="29" customFormat="false" ht="12.75" hidden="false" customHeight="false" outlineLevel="0" collapsed="false">
      <c r="A29" s="141" t="n">
        <v>38908.619212963</v>
      </c>
      <c r="B29" s="0" t="n">
        <v>345</v>
      </c>
      <c r="C29" s="0" t="n">
        <v>341</v>
      </c>
      <c r="D29" s="141" t="n">
        <v>38908.6192361111</v>
      </c>
      <c r="E29" s="0" t="n">
        <v>29</v>
      </c>
      <c r="F29" s="0" t="n">
        <v>29</v>
      </c>
      <c r="H29" s="136" t="n">
        <f aca="false">I29-'Shorting Summary'!$A$4</f>
        <v>1267.99999966193</v>
      </c>
      <c r="I29" s="136" t="n">
        <f aca="false">86400*(AVERAGE(A29,D29)-'Raw IRMS Data'!$A$2)</f>
        <v>1361.99999966193</v>
      </c>
      <c r="J29" s="0" t="n">
        <f aca="false">B29*250/4095</f>
        <v>21.0622710622711</v>
      </c>
      <c r="K29" s="0" t="n">
        <f aca="false">C29*250/4095</f>
        <v>20.8180708180708</v>
      </c>
      <c r="L29" s="0" t="n">
        <f aca="false">E29*250/4095</f>
        <v>1.77045177045177</v>
      </c>
      <c r="M29" s="0" t="n">
        <f aca="false">F29*250/4095</f>
        <v>1.77045177045177</v>
      </c>
      <c r="N29" s="0" t="n">
        <f aca="false">J29/$M$1</f>
        <v>0.210622710622711</v>
      </c>
      <c r="O29" s="0" t="n">
        <f aca="false">K29/$M$1</f>
        <v>0.208180708180708</v>
      </c>
      <c r="P29" s="0" t="n">
        <f aca="false">L29/$M$1</f>
        <v>0.0177045177045177</v>
      </c>
      <c r="Q29" s="0" t="n">
        <f aca="false">M29/$M$1</f>
        <v>0.0177045177045177</v>
      </c>
      <c r="R29" s="0" t="n">
        <f aca="false">ABS(N29-O29)</f>
        <v>0.00244200244200243</v>
      </c>
      <c r="S29" s="0" t="n">
        <f aca="false">ABS(P29-Q29)</f>
        <v>0</v>
      </c>
      <c r="U29" s="0" t="n">
        <f aca="false">ABS((K29*M29-($J$1-J29)*($J$1-L29))/(S29*K29-R29*($J$1-L29)))</f>
        <v>50028.0008486333</v>
      </c>
      <c r="V29" s="0" t="n">
        <f aca="false">IF(R29=($J$1-J29)/U29,$J$1/S29-$M$1,IF(K29=0,$J$1/S29-$M$1,K29/ABS(R29-($J$1-J29)/U29)))</f>
        <v>4004620.71068996</v>
      </c>
      <c r="W29" s="0" t="n">
        <f aca="false">IF(K29=0,ABS(($J$1-J29)/N29-($J$1-J29)/U29),ABS((($J$1-J29)-K29)/(K29/V29+O29)))</f>
        <v>488.075788723964</v>
      </c>
    </row>
    <row r="30" customFormat="false" ht="12.75" hidden="false" customHeight="false" outlineLevel="0" collapsed="false">
      <c r="A30" s="141" t="n">
        <v>38908.6198958333</v>
      </c>
      <c r="B30" s="0" t="n">
        <v>956</v>
      </c>
      <c r="C30" s="0" t="n">
        <v>921</v>
      </c>
      <c r="D30" s="141" t="n">
        <v>38908.6199074074</v>
      </c>
      <c r="E30" s="0" t="n">
        <v>967</v>
      </c>
      <c r="F30" s="0" t="n">
        <v>934</v>
      </c>
      <c r="H30" s="136" t="n">
        <f aca="false">I30-'Shorting Summary'!$A$4</f>
        <v>1326.50000044983</v>
      </c>
      <c r="I30" s="136" t="n">
        <f aca="false">86400*(AVERAGE(A30,D30)-'Raw IRMS Data'!$A$2)</f>
        <v>1420.50000044983</v>
      </c>
      <c r="J30" s="0" t="n">
        <f aca="false">B30*250/4095</f>
        <v>58.3638583638584</v>
      </c>
      <c r="K30" s="0" t="n">
        <f aca="false">C30*250/4095</f>
        <v>56.2271062271062</v>
      </c>
      <c r="L30" s="0" t="n">
        <f aca="false">E30*250/4095</f>
        <v>59.035409035409</v>
      </c>
      <c r="M30" s="0" t="n">
        <f aca="false">F30*250/4095</f>
        <v>57.020757020757</v>
      </c>
      <c r="N30" s="0" t="n">
        <f aca="false">J30/$M$1</f>
        <v>0.583638583638584</v>
      </c>
      <c r="O30" s="0" t="n">
        <f aca="false">K30/$M$1</f>
        <v>0.562271062271062</v>
      </c>
      <c r="P30" s="0" t="n">
        <f aca="false">L30/$M$1</f>
        <v>0.59035409035409</v>
      </c>
      <c r="Q30" s="0" t="n">
        <f aca="false">M30/$M$1</f>
        <v>0.57020757020757</v>
      </c>
      <c r="R30" s="0" t="n">
        <f aca="false">ABS(N30-O30)</f>
        <v>0.0213675213675214</v>
      </c>
      <c r="S30" s="0" t="n">
        <f aca="false">ABS(P30-Q30)</f>
        <v>0.0201465201465201</v>
      </c>
      <c r="U30" s="0" t="n">
        <f aca="false">ABS((K30*M30-($J$1-J30)*($J$1-L30))/(S30*K30-R30*($J$1-L30)))</f>
        <v>5929.12963667728</v>
      </c>
      <c r="V30" s="0" t="n">
        <f aca="false">IF(R30=($J$1-J30)/U30,$J$1/S30-$M$1,IF(K30=0,$J$1/S30-$M$1,K30/ABS(R30-($J$1-J30)/U30)))</f>
        <v>8020.8652936613</v>
      </c>
      <c r="W30" s="0" t="n">
        <f aca="false">IF(K30=0,ABS(($J$1-J30)/N30-($J$1-J30)/U30),ABS((($J$1-J30)-K30)/(K30/V30+O30)))</f>
        <v>50.7655611531967</v>
      </c>
    </row>
    <row r="31" customFormat="false" ht="12.75" hidden="false" customHeight="false" outlineLevel="0" collapsed="false">
      <c r="A31" s="141" t="n">
        <v>38908.6205787037</v>
      </c>
      <c r="B31" s="0" t="n">
        <v>405</v>
      </c>
      <c r="C31" s="0" t="n">
        <v>309</v>
      </c>
      <c r="D31" s="141" t="n">
        <v>38908.6205902778</v>
      </c>
      <c r="E31" s="0" t="n">
        <v>366</v>
      </c>
      <c r="F31" s="0" t="n">
        <v>328</v>
      </c>
      <c r="H31" s="136" t="n">
        <f aca="false">I31-'Shorting Summary'!$A$4</f>
        <v>1385.499999783</v>
      </c>
      <c r="I31" s="136" t="n">
        <f aca="false">86400*(AVERAGE(A31,D31)-'Raw IRMS Data'!$A$2)</f>
        <v>1479.499999783</v>
      </c>
      <c r="J31" s="0" t="n">
        <f aca="false">B31*250/4095</f>
        <v>24.7252747252747</v>
      </c>
      <c r="K31" s="0" t="n">
        <f aca="false">C31*250/4095</f>
        <v>18.8644688644689</v>
      </c>
      <c r="L31" s="0" t="n">
        <f aca="false">E31*250/4095</f>
        <v>22.3443223443223</v>
      </c>
      <c r="M31" s="0" t="n">
        <f aca="false">F31*250/4095</f>
        <v>20.02442002442</v>
      </c>
      <c r="N31" s="0" t="n">
        <f aca="false">J31/$M$1</f>
        <v>0.247252747252747</v>
      </c>
      <c r="O31" s="0" t="n">
        <f aca="false">K31/$M$1</f>
        <v>0.188644688644689</v>
      </c>
      <c r="P31" s="0" t="n">
        <f aca="false">L31/$M$1</f>
        <v>0.223443223443223</v>
      </c>
      <c r="Q31" s="0" t="n">
        <f aca="false">M31/$M$1</f>
        <v>0.2002442002442</v>
      </c>
      <c r="R31" s="0" t="n">
        <f aca="false">ABS(N31-O31)</f>
        <v>0.0586080586080586</v>
      </c>
      <c r="S31" s="0" t="n">
        <f aca="false">ABS(P31-Q31)</f>
        <v>0.0231990231990232</v>
      </c>
      <c r="U31" s="0" t="n">
        <f aca="false">ABS((K31*M31-($J$1-J31)*($J$1-L31))/(S31*K31-R31*($J$1-L31)))</f>
        <v>2102.84914282108</v>
      </c>
      <c r="V31" s="0" t="n">
        <f aca="false">IF(R31=($J$1-J31)/U31,$J$1/S31-$M$1,IF(K31=0,$J$1/S31-$M$1,K31/ABS(R31-($J$1-J31)/U31)))</f>
        <v>8858.00308508445</v>
      </c>
      <c r="W31" s="0" t="n">
        <f aca="false">IF(K31=0,ABS(($J$1-J31)/N31-($J$1-J31)/U31),ABS((($J$1-J31)-K31)/(K31/V31+O31)))</f>
        <v>523.661087099596</v>
      </c>
    </row>
    <row r="32" customFormat="false" ht="12.75" hidden="false" customHeight="false" outlineLevel="0" collapsed="false">
      <c r="A32" s="141" t="n">
        <v>38908.62125</v>
      </c>
      <c r="B32" s="0" t="n">
        <v>1774</v>
      </c>
      <c r="C32" s="0" t="n">
        <v>458</v>
      </c>
      <c r="D32" s="141" t="n">
        <v>38908.6212731482</v>
      </c>
      <c r="E32" s="0" t="n">
        <v>1450</v>
      </c>
      <c r="F32" s="0" t="n">
        <v>406</v>
      </c>
      <c r="H32" s="136" t="n">
        <f aca="false">I32-'Shorting Summary'!$A$4</f>
        <v>1443.99999994226</v>
      </c>
      <c r="I32" s="136" t="n">
        <f aca="false">86400*(AVERAGE(A32,D32)-'Raw IRMS Data'!$A$2)</f>
        <v>1537.99999994226</v>
      </c>
      <c r="J32" s="0" t="n">
        <f aca="false">B32*250/4095</f>
        <v>108.302808302808</v>
      </c>
      <c r="K32" s="0" t="n">
        <f aca="false">C32*250/4095</f>
        <v>27.960927960928</v>
      </c>
      <c r="L32" s="0" t="n">
        <f aca="false">E32*250/4095</f>
        <v>88.5225885225885</v>
      </c>
      <c r="M32" s="0" t="n">
        <f aca="false">F32*250/4095</f>
        <v>24.7863247863248</v>
      </c>
      <c r="N32" s="0" t="n">
        <f aca="false">J32/$M$1</f>
        <v>1.08302808302808</v>
      </c>
      <c r="O32" s="0" t="n">
        <f aca="false">K32/$M$1</f>
        <v>0.27960927960928</v>
      </c>
      <c r="P32" s="0" t="n">
        <f aca="false">L32/$M$1</f>
        <v>0.885225885225885</v>
      </c>
      <c r="Q32" s="0" t="n">
        <f aca="false">M32/$M$1</f>
        <v>0.247863247863248</v>
      </c>
      <c r="R32" s="0" t="n">
        <f aca="false">ABS(N32-O32)</f>
        <v>0.803418803418803</v>
      </c>
      <c r="S32" s="0" t="n">
        <f aca="false">ABS(P32-Q32)</f>
        <v>0.637362637362637</v>
      </c>
      <c r="U32" s="0" t="n">
        <f aca="false">ABS((K32*M32-($J$1-J32)*($J$1-L32))/(S32*K32-R32*($J$1-L32)))</f>
        <v>47.1190561140258</v>
      </c>
      <c r="V32" s="0" t="n">
        <f aca="false">IF(R32=($J$1-J32)/U32,$J$1/S32-$M$1,IF(K32=0,$J$1/S32-$M$1,K32/ABS(R32-($J$1-J32)/U32)))</f>
        <v>493.756997434345</v>
      </c>
      <c r="W32" s="0" t="n">
        <f aca="false">IF(K32=0,ABS(($J$1-J32)/N32-($J$1-J32)/U32),ABS((($J$1-J32)-K32)/(K32/V32+O32)))</f>
        <v>21.494006715143</v>
      </c>
    </row>
    <row r="33" customFormat="false" ht="12.75" hidden="false" customHeight="false" outlineLevel="0" collapsed="false">
      <c r="A33" s="141" t="n">
        <v>38908.6219328704</v>
      </c>
      <c r="B33" s="0" t="n">
        <v>1969</v>
      </c>
      <c r="C33" s="0" t="n">
        <v>57</v>
      </c>
      <c r="D33" s="141" t="n">
        <v>38908.6219560185</v>
      </c>
      <c r="E33" s="0" t="n">
        <v>1769</v>
      </c>
      <c r="F33" s="0" t="n">
        <v>71</v>
      </c>
      <c r="H33" s="136" t="n">
        <f aca="false">I33-'Shorting Summary'!$A$4</f>
        <v>1502.99999990407</v>
      </c>
      <c r="I33" s="136" t="n">
        <f aca="false">86400*(AVERAGE(A33,D33)-'Raw IRMS Data'!$A$2)</f>
        <v>1596.99999990407</v>
      </c>
      <c r="J33" s="0" t="n">
        <f aca="false">B33*250/4095</f>
        <v>120.20757020757</v>
      </c>
      <c r="K33" s="0" t="n">
        <f aca="false">C33*250/4095</f>
        <v>3.47985347985348</v>
      </c>
      <c r="L33" s="0" t="n">
        <f aca="false">E33*250/4095</f>
        <v>107.997557997558</v>
      </c>
      <c r="M33" s="0" t="n">
        <f aca="false">F33*250/4095</f>
        <v>4.33455433455433</v>
      </c>
      <c r="N33" s="0" t="n">
        <f aca="false">J33/$M$1</f>
        <v>1.2020757020757</v>
      </c>
      <c r="O33" s="0" t="n">
        <f aca="false">K33/$M$1</f>
        <v>0.0347985347985348</v>
      </c>
      <c r="P33" s="0" t="n">
        <f aca="false">L33/$M$1</f>
        <v>1.07997557997558</v>
      </c>
      <c r="Q33" s="0" t="n">
        <f aca="false">M33/$M$1</f>
        <v>0.0433455433455433</v>
      </c>
      <c r="R33" s="0" t="n">
        <f aca="false">ABS(N33-O33)</f>
        <v>1.16727716727717</v>
      </c>
      <c r="S33" s="0" t="n">
        <f aca="false">ABS(P33-Q33)</f>
        <v>1.03663003663004</v>
      </c>
      <c r="U33" s="0" t="n">
        <f aca="false">ABS((K33*M33-($J$1-J33)*($J$1-L33))/(S33*K33-R33*($J$1-L33)))</f>
        <v>21.4502375098708</v>
      </c>
      <c r="V33" s="0" t="n">
        <f aca="false">IF(R33=($J$1-J33)/U33,$J$1/S33-$M$1,IF(K33=0,$J$1/S33-$M$1,K33/ABS(R33-($J$1-J33)/U33)))</f>
        <v>42.5295854156928</v>
      </c>
      <c r="W33" s="0" t="n">
        <f aca="false">IF(K33=0,ABS(($J$1-J33)/N33-($J$1-J33)/U33),ABS((($J$1-J33)-K33)/(K33/V33+O33)))</f>
        <v>169.810812936328</v>
      </c>
    </row>
    <row r="34" customFormat="false" ht="12.75" hidden="false" customHeight="false" outlineLevel="0" collapsed="false">
      <c r="A34" s="141" t="n">
        <v>38908.6226157407</v>
      </c>
      <c r="B34" s="0" t="n">
        <v>2286</v>
      </c>
      <c r="C34" s="0" t="n">
        <v>90</v>
      </c>
      <c r="D34" s="141" t="n">
        <v>38908.6226273148</v>
      </c>
      <c r="E34" s="0" t="n">
        <v>2233</v>
      </c>
      <c r="F34" s="0" t="n">
        <v>119</v>
      </c>
      <c r="H34" s="136" t="n">
        <f aca="false">I34-'Shorting Summary'!$A$4</f>
        <v>1561.50000006333</v>
      </c>
      <c r="I34" s="136" t="n">
        <f aca="false">86400*(AVERAGE(A34,D34)-'Raw IRMS Data'!$A$2)</f>
        <v>1655.50000006333</v>
      </c>
      <c r="J34" s="0" t="n">
        <f aca="false">B34*250/4095</f>
        <v>139.56043956044</v>
      </c>
      <c r="K34" s="0" t="n">
        <f aca="false">C34*250/4095</f>
        <v>5.49450549450549</v>
      </c>
      <c r="L34" s="0" t="n">
        <f aca="false">E34*250/4095</f>
        <v>136.324786324786</v>
      </c>
      <c r="M34" s="0" t="n">
        <f aca="false">F34*250/4095</f>
        <v>7.26495726495727</v>
      </c>
      <c r="N34" s="0" t="n">
        <f aca="false">J34/$M$1</f>
        <v>1.3956043956044</v>
      </c>
      <c r="O34" s="0" t="n">
        <f aca="false">K34/$M$1</f>
        <v>0.0549450549450549</v>
      </c>
      <c r="P34" s="0" t="n">
        <f aca="false">L34/$M$1</f>
        <v>1.36324786324786</v>
      </c>
      <c r="Q34" s="0" t="n">
        <f aca="false">M34/$M$1</f>
        <v>0.0726495726495727</v>
      </c>
      <c r="R34" s="0" t="n">
        <f aca="false">ABS(N34-O34)</f>
        <v>1.34065934065934</v>
      </c>
      <c r="S34" s="0" t="n">
        <f aca="false">ABS(P34-Q34)</f>
        <v>1.29059829059829</v>
      </c>
      <c r="U34" s="0" t="n">
        <f aca="false">ABS((K34*M34-($J$1-J34)*($J$1-L34))/(S34*K34-R34*($J$1-L34)))</f>
        <v>4.67077471673834</v>
      </c>
      <c r="V34" s="0" t="n">
        <f aca="false">IF(R34=($J$1-J34)/U34,$J$1/S34-$M$1,IF(K34=0,$J$1/S34-$M$1,K34/ABS(R34-($J$1-J34)/U34)))</f>
        <v>11.0072632203632</v>
      </c>
      <c r="W34" s="0" t="n">
        <f aca="false">IF(K34=0,ABS(($J$1-J34)/N34-($J$1-J34)/U34),ABS((($J$1-J34)-K34)/(K34/V34+O34)))</f>
        <v>2.82269901911123</v>
      </c>
    </row>
    <row r="35" customFormat="false" ht="12.75" hidden="false" customHeight="false" outlineLevel="0" collapsed="false">
      <c r="A35" s="141" t="n">
        <v>38908.6232986111</v>
      </c>
      <c r="B35" s="0" t="n">
        <v>2324</v>
      </c>
      <c r="C35" s="0" t="n">
        <v>15</v>
      </c>
      <c r="D35" s="141" t="n">
        <v>38908.6233101852</v>
      </c>
      <c r="E35" s="0" t="n">
        <v>1876</v>
      </c>
      <c r="F35" s="0" t="n">
        <v>15</v>
      </c>
      <c r="H35" s="136" t="n">
        <f aca="false">I35-'Shorting Summary'!$A$4</f>
        <v>1620.50000002515</v>
      </c>
      <c r="I35" s="136" t="n">
        <f aca="false">86400*(AVERAGE(A35,D35)-'Raw IRMS Data'!$A$2)</f>
        <v>1714.50000002515</v>
      </c>
      <c r="J35" s="0" t="n">
        <f aca="false">B35*250/4095</f>
        <v>141.880341880342</v>
      </c>
      <c r="K35" s="0" t="n">
        <f aca="false">C35*250/4095</f>
        <v>0.915750915750916</v>
      </c>
      <c r="L35" s="0" t="n">
        <f aca="false">E35*250/4095</f>
        <v>114.529914529915</v>
      </c>
      <c r="M35" s="0" t="n">
        <f aca="false">F35*250/4095</f>
        <v>0.915750915750916</v>
      </c>
      <c r="N35" s="0" t="n">
        <f aca="false">J35/$M$1</f>
        <v>1.41880341880342</v>
      </c>
      <c r="O35" s="0" t="n">
        <f aca="false">K35/$M$1</f>
        <v>0.00915750915750916</v>
      </c>
      <c r="P35" s="0" t="n">
        <f aca="false">L35/$M$1</f>
        <v>1.14529914529915</v>
      </c>
      <c r="Q35" s="0" t="n">
        <f aca="false">M35/$M$1</f>
        <v>0.00915750915750916</v>
      </c>
      <c r="R35" s="0" t="n">
        <f aca="false">ABS(N35-O35)</f>
        <v>1.40964590964591</v>
      </c>
      <c r="S35" s="0" t="n">
        <f aca="false">ABS(P35-Q35)</f>
        <v>1.13614163614164</v>
      </c>
      <c r="U35" s="0" t="n">
        <f aca="false">ABS((K35*M35-($J$1-J35)*($J$1-L35))/(S35*K35-R35*($J$1-L35)))</f>
        <v>1.15128510443819</v>
      </c>
      <c r="V35" s="0" t="n">
        <f aca="false">IF(R35=($J$1-J35)/U35,$J$1/S35-$M$1,IF(K35=0,$J$1/S35-$M$1,K35/ABS(R35-($J$1-J35)/U35)))</f>
        <v>84.997865568144</v>
      </c>
      <c r="W35" s="0" t="n">
        <f aca="false">IF(K35=0,ABS(($J$1-J35)/N35-($J$1-J35)/U35),ABS((($J$1-J35)-K35)/(K35/V35+O35)))</f>
        <v>34.8571845120076</v>
      </c>
    </row>
    <row r="36" customFormat="false" ht="12.75" hidden="false" customHeight="false" outlineLevel="0" collapsed="false">
      <c r="A36" s="141" t="n">
        <v>38908.6239814815</v>
      </c>
      <c r="B36" s="0" t="n">
        <v>2077</v>
      </c>
      <c r="C36" s="0" t="n">
        <v>32</v>
      </c>
      <c r="D36" s="141" t="n">
        <v>38908.6239930556</v>
      </c>
      <c r="E36" s="0" t="n">
        <v>2305</v>
      </c>
      <c r="F36" s="0" t="n">
        <v>39</v>
      </c>
      <c r="H36" s="136" t="n">
        <f aca="false">I36-'Shorting Summary'!$A$4</f>
        <v>1679.49999998696</v>
      </c>
      <c r="I36" s="136" t="n">
        <f aca="false">86400*(AVERAGE(A36,D36)-'Raw IRMS Data'!$A$2)</f>
        <v>1773.49999998696</v>
      </c>
      <c r="J36" s="0" t="n">
        <f aca="false">B36*250/4095</f>
        <v>126.800976800977</v>
      </c>
      <c r="K36" s="0" t="n">
        <f aca="false">C36*250/4095</f>
        <v>1.95360195360195</v>
      </c>
      <c r="L36" s="0" t="n">
        <f aca="false">E36*250/4095</f>
        <v>140.720390720391</v>
      </c>
      <c r="M36" s="0" t="n">
        <f aca="false">F36*250/4095</f>
        <v>2.38095238095238</v>
      </c>
      <c r="N36" s="0" t="n">
        <f aca="false">J36/$M$1</f>
        <v>1.26800976800977</v>
      </c>
      <c r="O36" s="0" t="n">
        <f aca="false">K36/$M$1</f>
        <v>0.0195360195360195</v>
      </c>
      <c r="P36" s="0" t="n">
        <f aca="false">L36/$M$1</f>
        <v>1.40720390720391</v>
      </c>
      <c r="Q36" s="0" t="n">
        <f aca="false">M36/$M$1</f>
        <v>0.0238095238095238</v>
      </c>
      <c r="R36" s="0" t="n">
        <f aca="false">ABS(N36-O36)</f>
        <v>1.24847374847375</v>
      </c>
      <c r="S36" s="0" t="n">
        <f aca="false">ABS(P36-Q36)</f>
        <v>1.38339438339438</v>
      </c>
      <c r="U36" s="0" t="n">
        <f aca="false">ABS((K36*M36-($J$1-J36)*($J$1-L36))/(S36*K36-R36*($J$1-L36)))</f>
        <v>54.9922592791568</v>
      </c>
      <c r="V36" s="0" t="n">
        <f aca="false">IF(R36=($J$1-J36)/U36,$J$1/S36-$M$1,IF(K36=0,$J$1/S36-$M$1,K36/ABS(R36-($J$1-J36)/U36)))</f>
        <v>2.06734974655938</v>
      </c>
      <c r="W36" s="0" t="n">
        <f aca="false">IF(K36=0,ABS(($J$1-J36)/N36-($J$1-J36)/U36),ABS((($J$1-J36)-K36)/(K36/V36+O36)))</f>
        <v>15.278419196479</v>
      </c>
    </row>
    <row r="37" customFormat="false" ht="12.75" hidden="false" customHeight="false" outlineLevel="0" collapsed="false">
      <c r="A37" s="141" t="n">
        <v>38908.6246527778</v>
      </c>
      <c r="B37" s="0" t="n">
        <v>2334</v>
      </c>
      <c r="C37" s="0" t="n">
        <v>76</v>
      </c>
      <c r="D37" s="141" t="n">
        <v>38908.6246759259</v>
      </c>
      <c r="E37" s="0" t="n">
        <v>2006</v>
      </c>
      <c r="F37" s="0" t="n">
        <v>59</v>
      </c>
      <c r="H37" s="136" t="n">
        <f aca="false">I37-'Shorting Summary'!$A$4</f>
        <v>1738.00000014622</v>
      </c>
      <c r="I37" s="136" t="n">
        <f aca="false">86400*(AVERAGE(A37,D37)-'Raw IRMS Data'!$A$2)</f>
        <v>1832.00000014622</v>
      </c>
      <c r="J37" s="0" t="n">
        <f aca="false">B37*250/4095</f>
        <v>142.490842490842</v>
      </c>
      <c r="K37" s="0" t="n">
        <f aca="false">C37*250/4095</f>
        <v>4.63980463980464</v>
      </c>
      <c r="L37" s="0" t="n">
        <f aca="false">E37*250/4095</f>
        <v>122.466422466422</v>
      </c>
      <c r="M37" s="0" t="n">
        <f aca="false">F37*250/4095</f>
        <v>3.6019536019536</v>
      </c>
      <c r="N37" s="0" t="n">
        <f aca="false">J37/$M$1</f>
        <v>1.42490842490842</v>
      </c>
      <c r="O37" s="0" t="n">
        <f aca="false">K37/$M$1</f>
        <v>0.0463980463980464</v>
      </c>
      <c r="P37" s="0" t="n">
        <f aca="false">L37/$M$1</f>
        <v>1.22466422466422</v>
      </c>
      <c r="Q37" s="0" t="n">
        <f aca="false">M37/$M$1</f>
        <v>0.036019536019536</v>
      </c>
      <c r="R37" s="0" t="n">
        <f aca="false">ABS(N37-O37)</f>
        <v>1.37851037851038</v>
      </c>
      <c r="S37" s="0" t="n">
        <f aca="false">ABS(P37-Q37)</f>
        <v>1.18864468864469</v>
      </c>
      <c r="U37" s="0" t="n">
        <f aca="false">ABS((K37*M37-($J$1-J37)*($J$1-L37))/(S37*K37-R37*($J$1-L37)))</f>
        <v>0.183747538506409</v>
      </c>
      <c r="V37" s="0" t="n">
        <f aca="false">IF(R37=($J$1-J37)/U37,$J$1/S37-$M$1,IF(K37=0,$J$1/S37-$M$1,K37/ABS(R37-($J$1-J37)/U37)))</f>
        <v>1.14175742775051</v>
      </c>
      <c r="W37" s="0" t="n">
        <f aca="false">IF(K37=0,ABS(($J$1-J37)/N37-($J$1-J37)/U37),ABS((($J$1-J37)-K37)/(K37/V37+O37)))</f>
        <v>0.8855676217234</v>
      </c>
    </row>
    <row r="38" customFormat="false" ht="12.75" hidden="false" customHeight="false" outlineLevel="0" collapsed="false">
      <c r="A38" s="141" t="n">
        <v>38908.6253356482</v>
      </c>
      <c r="B38" s="0" t="n">
        <v>2275</v>
      </c>
      <c r="C38" s="0" t="n">
        <v>98</v>
      </c>
      <c r="D38" s="141" t="n">
        <v>38908.6253587963</v>
      </c>
      <c r="E38" s="0" t="n">
        <v>1773</v>
      </c>
      <c r="F38" s="0" t="n">
        <v>78</v>
      </c>
      <c r="H38" s="136" t="n">
        <f aca="false">I38-'Shorting Summary'!$A$4</f>
        <v>1796.99999947939</v>
      </c>
      <c r="I38" s="136" t="n">
        <f aca="false">86400*(AVERAGE(A38,D38)-'Raw IRMS Data'!$A$2)</f>
        <v>1890.99999947939</v>
      </c>
      <c r="J38" s="0" t="n">
        <f aca="false">B38*250/4095</f>
        <v>138.888888888889</v>
      </c>
      <c r="K38" s="0" t="n">
        <f aca="false">C38*250/4095</f>
        <v>5.98290598290598</v>
      </c>
      <c r="L38" s="0" t="n">
        <f aca="false">E38*250/4095</f>
        <v>108.241758241758</v>
      </c>
      <c r="M38" s="0" t="n">
        <f aca="false">F38*250/4095</f>
        <v>4.76190476190476</v>
      </c>
      <c r="N38" s="0" t="n">
        <f aca="false">J38/$M$1</f>
        <v>1.38888888888889</v>
      </c>
      <c r="O38" s="0" t="n">
        <f aca="false">K38/$M$1</f>
        <v>0.0598290598290598</v>
      </c>
      <c r="P38" s="0" t="n">
        <f aca="false">L38/$M$1</f>
        <v>1.08241758241758</v>
      </c>
      <c r="Q38" s="0" t="n">
        <f aca="false">M38/$M$1</f>
        <v>0.0476190476190476</v>
      </c>
      <c r="R38" s="0" t="n">
        <f aca="false">ABS(N38-O38)</f>
        <v>1.32905982905983</v>
      </c>
      <c r="S38" s="0" t="n">
        <f aca="false">ABS(P38-Q38)</f>
        <v>1.03479853479854</v>
      </c>
      <c r="U38" s="0" t="n">
        <f aca="false">ABS((K38*M38-($J$1-J38)*($J$1-L38))/(S38*K38-R38*($J$1-L38)))</f>
        <v>3.28908900508124</v>
      </c>
      <c r="V38" s="0" t="n">
        <f aca="false">IF(R38=($J$1-J38)/U38,$J$1/S38-$M$1,IF(K38=0,$J$1/S38-$M$1,K38/ABS(R38-($J$1-J38)/U38)))</f>
        <v>85.350975928291</v>
      </c>
      <c r="W38" s="0" t="n">
        <f aca="false">IF(K38=0,ABS(($J$1-J38)/N38-($J$1-J38)/U38),ABS((($J$1-J38)-K38)/(K38/V38+O38)))</f>
        <v>10.6286997578004</v>
      </c>
    </row>
    <row r="39" customFormat="false" ht="12.75" hidden="false" customHeight="false" outlineLevel="0" collapsed="false">
      <c r="A39" s="141" t="n">
        <v>38908.6260185185</v>
      </c>
      <c r="B39" s="0" t="n">
        <v>2073</v>
      </c>
      <c r="C39" s="0" t="n">
        <v>100</v>
      </c>
      <c r="D39" s="141" t="n">
        <v>38908.6260300926</v>
      </c>
      <c r="E39" s="0" t="n">
        <v>2323</v>
      </c>
      <c r="F39" s="0" t="n">
        <v>57</v>
      </c>
      <c r="H39" s="136" t="n">
        <f aca="false">I39-'Shorting Summary'!$A$4</f>
        <v>1855.50000026729</v>
      </c>
      <c r="I39" s="136" t="n">
        <f aca="false">86400*(AVERAGE(A39,D39)-'Raw IRMS Data'!$A$2)</f>
        <v>1949.50000026729</v>
      </c>
      <c r="J39" s="0" t="n">
        <f aca="false">B39*250/4095</f>
        <v>126.556776556777</v>
      </c>
      <c r="K39" s="0" t="n">
        <f aca="false">C39*250/4095</f>
        <v>6.10500610500611</v>
      </c>
      <c r="L39" s="0" t="n">
        <f aca="false">E39*250/4095</f>
        <v>141.819291819292</v>
      </c>
      <c r="M39" s="0" t="n">
        <f aca="false">F39*250/4095</f>
        <v>3.47985347985348</v>
      </c>
      <c r="N39" s="0" t="n">
        <f aca="false">J39/$M$1</f>
        <v>1.26556776556777</v>
      </c>
      <c r="O39" s="0" t="n">
        <f aca="false">K39/$M$1</f>
        <v>0.0610500610500611</v>
      </c>
      <c r="P39" s="0" t="n">
        <f aca="false">L39/$M$1</f>
        <v>1.41819291819292</v>
      </c>
      <c r="Q39" s="0" t="n">
        <f aca="false">M39/$M$1</f>
        <v>0.0347985347985348</v>
      </c>
      <c r="R39" s="0" t="n">
        <f aca="false">ABS(N39-O39)</f>
        <v>1.2045177045177</v>
      </c>
      <c r="S39" s="0" t="n">
        <f aca="false">ABS(P39-Q39)</f>
        <v>1.38339438339438</v>
      </c>
      <c r="U39" s="0" t="n">
        <f aca="false">ABS((K39*M39-($J$1-J39)*($J$1-L39))/(S39*K39-R39*($J$1-L39)))</f>
        <v>1.09785173490721</v>
      </c>
      <c r="V39" s="0" t="n">
        <f aca="false">IF(R39=($J$1-J39)/U39,$J$1/S39-$M$1,IF(K39=0,$J$1/S39-$M$1,K39/ABS(R39-($J$1-J39)/U39)))</f>
        <v>0.42931893244888</v>
      </c>
      <c r="W39" s="0" t="n">
        <f aca="false">IF(K39=0,ABS(($J$1-J39)/N39-($J$1-J39)/U39),ABS((($J$1-J39)-K39)/(K39/V39+O39)))</f>
        <v>0.758270523461424</v>
      </c>
    </row>
    <row r="40" customFormat="false" ht="12.75" hidden="false" customHeight="false" outlineLevel="0" collapsed="false">
      <c r="A40" s="141" t="n">
        <v>38908.6267013889</v>
      </c>
      <c r="B40" s="0" t="n">
        <v>1849</v>
      </c>
      <c r="C40" s="0" t="n">
        <v>75</v>
      </c>
      <c r="D40" s="141" t="n">
        <v>38908.626712963</v>
      </c>
      <c r="E40" s="0" t="n">
        <v>1781</v>
      </c>
      <c r="F40" s="0" t="n">
        <v>96</v>
      </c>
      <c r="H40" s="136" t="n">
        <f aca="false">I40-'Shorting Summary'!$A$4</f>
        <v>1914.49999960046</v>
      </c>
      <c r="I40" s="136" t="n">
        <f aca="false">86400*(AVERAGE(A40,D40)-'Raw IRMS Data'!$A$2)</f>
        <v>2008.49999960046</v>
      </c>
      <c r="J40" s="0" t="n">
        <f aca="false">B40*250/4095</f>
        <v>112.881562881563</v>
      </c>
      <c r="K40" s="0" t="n">
        <f aca="false">C40*250/4095</f>
        <v>4.57875457875458</v>
      </c>
      <c r="L40" s="0" t="n">
        <f aca="false">E40*250/4095</f>
        <v>108.730158730159</v>
      </c>
      <c r="M40" s="0" t="n">
        <f aca="false">F40*250/4095</f>
        <v>5.86080586080586</v>
      </c>
      <c r="N40" s="0" t="n">
        <f aca="false">J40/$M$1</f>
        <v>1.12881562881563</v>
      </c>
      <c r="O40" s="0" t="n">
        <f aca="false">K40/$M$1</f>
        <v>0.0457875457875458</v>
      </c>
      <c r="P40" s="0" t="n">
        <f aca="false">L40/$M$1</f>
        <v>1.08730158730159</v>
      </c>
      <c r="Q40" s="0" t="n">
        <f aca="false">M40/$M$1</f>
        <v>0.0586080586080586</v>
      </c>
      <c r="R40" s="0" t="n">
        <f aca="false">ABS(N40-O40)</f>
        <v>1.08302808302808</v>
      </c>
      <c r="S40" s="0" t="n">
        <f aca="false">ABS(P40-Q40)</f>
        <v>1.02869352869353</v>
      </c>
      <c r="U40" s="0" t="n">
        <f aca="false">ABS((K40*M40-($J$1-J40)*($J$1-L40))/(S40*K40-R40*($J$1-L40)))</f>
        <v>31.4896607592361</v>
      </c>
      <c r="V40" s="0" t="n">
        <f aca="false">IF(R40=($J$1-J40)/U40,$J$1/S40-$M$1,IF(K40=0,$J$1/S40-$M$1,K40/ABS(R40-($J$1-J40)/U40)))</f>
        <v>41.2552938506167</v>
      </c>
      <c r="W40" s="0" t="n">
        <f aca="false">IF(K40=0,ABS(($J$1-J40)/N40-($J$1-J40)/U40),ABS((($J$1-J40)-K40)/(K40/V40+O40)))</f>
        <v>166.0391547107</v>
      </c>
    </row>
    <row r="41" customFormat="false" ht="12.75" hidden="false" customHeight="false" outlineLevel="0" collapsed="false">
      <c r="A41" s="141" t="n">
        <v>38908.6273842593</v>
      </c>
      <c r="B41" s="0" t="n">
        <v>2208</v>
      </c>
      <c r="C41" s="0" t="n">
        <v>68</v>
      </c>
      <c r="D41" s="141" t="n">
        <v>38908.6273958333</v>
      </c>
      <c r="E41" s="0" t="n">
        <v>2224</v>
      </c>
      <c r="F41" s="0" t="n">
        <v>67</v>
      </c>
      <c r="H41" s="136" t="n">
        <f aca="false">I41-'Shorting Summary'!$A$4</f>
        <v>1973.50000019092</v>
      </c>
      <c r="I41" s="136" t="n">
        <f aca="false">86400*(AVERAGE(A41,D41)-'Raw IRMS Data'!$A$2)</f>
        <v>2067.50000019092</v>
      </c>
      <c r="J41" s="0" t="n">
        <f aca="false">B41*250/4095</f>
        <v>134.798534798535</v>
      </c>
      <c r="K41" s="0" t="n">
        <f aca="false">C41*250/4095</f>
        <v>4.15140415140415</v>
      </c>
      <c r="L41" s="0" t="n">
        <f aca="false">E41*250/4095</f>
        <v>135.775335775336</v>
      </c>
      <c r="M41" s="0" t="n">
        <f aca="false">F41*250/4095</f>
        <v>4.09035409035409</v>
      </c>
      <c r="N41" s="0" t="n">
        <f aca="false">J41/$M$1</f>
        <v>1.34798534798535</v>
      </c>
      <c r="O41" s="0" t="n">
        <f aca="false">K41/$M$1</f>
        <v>0.0415140415140415</v>
      </c>
      <c r="P41" s="0" t="n">
        <f aca="false">L41/$M$1</f>
        <v>1.35775335775336</v>
      </c>
      <c r="Q41" s="0" t="n">
        <f aca="false">M41/$M$1</f>
        <v>0.0409035409035409</v>
      </c>
      <c r="R41" s="0" t="n">
        <f aca="false">ABS(N41-O41)</f>
        <v>1.30647130647131</v>
      </c>
      <c r="S41" s="0" t="n">
        <f aca="false">ABS(P41-Q41)</f>
        <v>1.31684981684982</v>
      </c>
      <c r="U41" s="0" t="n">
        <f aca="false">ABS((K41*M41-($J$1-J41)*($J$1-L41))/(S41*K41-R41*($J$1-L41)))</f>
        <v>10.856591036152</v>
      </c>
      <c r="V41" s="0" t="n">
        <f aca="false">IF(R41=($J$1-J41)/U41,$J$1/S41-$M$1,IF(K41=0,$J$1/S41-$M$1,K41/ABS(R41-($J$1-J41)/U41)))</f>
        <v>8.20722165497308</v>
      </c>
      <c r="W41" s="0" t="n">
        <f aca="false">IF(K41=0,ABS(($J$1-J41)/N41-($J$1-J41)/U41),ABS((($J$1-J41)-K41)/(K41/V41+O41)))</f>
        <v>8.296352147301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6.970695970696</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68</v>
      </c>
      <c r="I3" s="136"/>
    </row>
    <row r="4" customFormat="false" ht="12.75" hidden="false" customHeight="false" outlineLevel="0" collapsed="false">
      <c r="I4" s="136"/>
    </row>
    <row r="5" customFormat="false" ht="12.75" hidden="false" customHeight="false" outlineLevel="0" collapsed="false">
      <c r="A5" s="0" t="s">
        <v>269</v>
      </c>
      <c r="B5" s="0" t="s">
        <v>176</v>
      </c>
      <c r="C5" s="0" t="s">
        <v>177</v>
      </c>
      <c r="D5" s="0" t="s">
        <v>270</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58</v>
      </c>
      <c r="V5" s="0" t="s">
        <v>206</v>
      </c>
      <c r="W5" s="0" t="s">
        <v>271</v>
      </c>
    </row>
    <row r="6" customFormat="false" ht="12.75" hidden="false" customHeight="false" outlineLevel="0" collapsed="false">
      <c r="A6" s="141" t="n">
        <v>38908.6035300926</v>
      </c>
      <c r="B6" s="0" t="n">
        <v>1</v>
      </c>
      <c r="C6" s="0" t="n">
        <v>0</v>
      </c>
      <c r="D6" s="141" t="n">
        <v>38908.6035532407</v>
      </c>
      <c r="E6" s="0" t="n">
        <v>1</v>
      </c>
      <c r="F6" s="0" t="n">
        <v>0</v>
      </c>
      <c r="H6" s="136" t="n">
        <f aca="false">I6-'Shorting Summary'!$A$4</f>
        <v>-86.9999996209517</v>
      </c>
      <c r="I6" s="136" t="n">
        <f aca="false">86400*(AVERAGE(A6,D6)-'Raw IRMS Data'!$A$2)</f>
        <v>7.000000379048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638</v>
      </c>
      <c r="V6" s="0" t="n">
        <f aca="false">IF(R6=($J$1-J6)/U6,$J$1/S6-$M$1,IF(K6=0,$J$1/S6-$M$1,K6/ABS(R6-($J$1-J6)/U6)))</f>
        <v>240638</v>
      </c>
      <c r="W6" s="0" t="n">
        <f aca="false">IF(K6=0,ABS(($J$1-J6)/N6-($J$1-J6)/U6),ABS((($J$1-J6)-K6)/(K6/V6+O6)))</f>
        <v>240637.999389499</v>
      </c>
    </row>
    <row r="7" customFormat="false" ht="12.75" hidden="false" customHeight="false" outlineLevel="0" collapsed="false">
      <c r="A7" s="141" t="n">
        <v>38908.604212963</v>
      </c>
      <c r="B7" s="0" t="n">
        <v>2</v>
      </c>
      <c r="C7" s="0" t="n">
        <v>0</v>
      </c>
      <c r="D7" s="141" t="n">
        <v>38908.604224537</v>
      </c>
      <c r="E7" s="0" t="n">
        <v>1</v>
      </c>
      <c r="F7" s="0" t="n">
        <v>0</v>
      </c>
      <c r="H7" s="136" t="n">
        <f aca="false">I7-'Shorting Summary'!$A$4</f>
        <v>-28.5000000903383</v>
      </c>
      <c r="I7" s="136" t="n">
        <f aca="false">86400*(AVERAGE(A7,D7)-'Raw IRMS Data'!$A$2)</f>
        <v>65.4999999096617</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20269</v>
      </c>
      <c r="V7" s="0" t="n">
        <f aca="false">IF(R7=($J$1-J7)/U7,$J$1/S7-$M$1,IF(K7=0,$J$1/S7-$M$1,K7/ABS(R7-($J$1-J7)/U7)))</f>
        <v>240638</v>
      </c>
      <c r="W7" s="0" t="n">
        <f aca="false">IF(K7=0,ABS(($J$1-J7)/N7-($J$1-J7)/U7),ABS((($J$1-J7)-K7)/(K7/V7+O7)))</f>
        <v>120268.998778999</v>
      </c>
    </row>
    <row r="8" customFormat="false" ht="12.75" hidden="false" customHeight="false" outlineLevel="0" collapsed="false">
      <c r="A8" s="141" t="n">
        <v>38908.6048958333</v>
      </c>
      <c r="B8" s="0" t="n">
        <v>1</v>
      </c>
      <c r="C8" s="0" t="n">
        <v>0</v>
      </c>
      <c r="D8" s="141" t="n">
        <v>38908.6049074074</v>
      </c>
      <c r="E8" s="0" t="n">
        <v>1</v>
      </c>
      <c r="F8" s="0" t="n">
        <v>0</v>
      </c>
      <c r="H8" s="136" t="n">
        <f aca="false">I8-'Shorting Summary'!$A$4</f>
        <v>30.5000005001202</v>
      </c>
      <c r="I8" s="136" t="n">
        <f aca="false">86400*(AVERAGE(A8,D8)-'Raw IRMS Data'!$A$2)</f>
        <v>124.5000005001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638</v>
      </c>
      <c r="V8" s="0" t="n">
        <f aca="false">IF(R8=($J$1-J8)/U8,$J$1/S8-$M$1,IF(K8=0,$J$1/S8-$M$1,K8/ABS(R8-($J$1-J8)/U8)))</f>
        <v>240638</v>
      </c>
      <c r="W8" s="0" t="n">
        <f aca="false">IF(K8=0,ABS(($J$1-J8)/N8-($J$1-J8)/U8),ABS((($J$1-J8)-K8)/(K8/V8+O8)))</f>
        <v>240637.999389499</v>
      </c>
    </row>
    <row r="9" customFormat="false" ht="12.75" hidden="false" customHeight="false" outlineLevel="0" collapsed="false">
      <c r="A9" s="141" t="n">
        <v>38908.6055671296</v>
      </c>
      <c r="B9" s="0" t="n">
        <v>1</v>
      </c>
      <c r="C9" s="0" t="n">
        <v>0</v>
      </c>
      <c r="D9" s="141" t="n">
        <v>38908.6055902778</v>
      </c>
      <c r="E9" s="0" t="n">
        <v>1</v>
      </c>
      <c r="F9" s="0" t="n">
        <v>0</v>
      </c>
      <c r="H9" s="136" t="n">
        <f aca="false">I9-'Shorting Summary'!$A$4</f>
        <v>89.0000000307336</v>
      </c>
      <c r="I9" s="136" t="n">
        <f aca="false">86400*(AVERAGE(A9,D9)-'Raw IRMS Data'!$A$2)</f>
        <v>183.00000003073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638</v>
      </c>
      <c r="V9" s="0" t="n">
        <f aca="false">IF(R9=($J$1-J9)/U9,$J$1/S9-$M$1,IF(K9=0,$J$1/S9-$M$1,K9/ABS(R9-($J$1-J9)/U9)))</f>
        <v>240638</v>
      </c>
      <c r="W9" s="0" t="n">
        <f aca="false">IF(K9=0,ABS(($J$1-J9)/N9-($J$1-J9)/U9),ABS((($J$1-J9)-K9)/(K9/V9+O9)))</f>
        <v>240637.999389499</v>
      </c>
    </row>
    <row r="10" customFormat="false" ht="12.75" hidden="false" customHeight="false" outlineLevel="0" collapsed="false">
      <c r="A10" s="141" t="n">
        <v>38908.60625</v>
      </c>
      <c r="B10" s="0" t="n">
        <v>1</v>
      </c>
      <c r="C10" s="0" t="n">
        <v>0</v>
      </c>
      <c r="D10" s="141" t="n">
        <v>38908.6062731482</v>
      </c>
      <c r="E10" s="0" t="n">
        <v>1</v>
      </c>
      <c r="F10" s="0" t="n">
        <v>0</v>
      </c>
      <c r="H10" s="136" t="n">
        <f aca="false">I10-'Shorting Summary'!$A$4</f>
        <v>147.999999992549</v>
      </c>
      <c r="I10" s="136" t="n">
        <f aca="false">86400*(AVERAGE(A10,D10)-'Raw IRMS Data'!$A$2)</f>
        <v>241.99999999254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638</v>
      </c>
      <c r="V10" s="0" t="n">
        <f aca="false">IF(R10=($J$1-J10)/U10,$J$1/S10-$M$1,IF(K10=0,$J$1/S10-$M$1,K10/ABS(R10-($J$1-J10)/U10)))</f>
        <v>240638</v>
      </c>
      <c r="W10" s="0" t="n">
        <f aca="false">IF(K10=0,ABS(($J$1-J10)/N10-($J$1-J10)/U10),ABS((($J$1-J10)-K10)/(K10/V10+O10)))</f>
        <v>240637.999389499</v>
      </c>
    </row>
    <row r="11" customFormat="false" ht="12.75" hidden="false" customHeight="false" outlineLevel="0" collapsed="false">
      <c r="A11" s="141" t="n">
        <v>38908.6069328704</v>
      </c>
      <c r="B11" s="0" t="n">
        <v>1</v>
      </c>
      <c r="C11" s="0" t="n">
        <v>0</v>
      </c>
      <c r="D11" s="141" t="n">
        <v>38908.6069444444</v>
      </c>
      <c r="E11" s="0" t="n">
        <v>1</v>
      </c>
      <c r="F11" s="0" t="n">
        <v>0</v>
      </c>
      <c r="H11" s="136" t="n">
        <f aca="false">I11-'Shorting Summary'!$A$4</f>
        <v>206.500000151806</v>
      </c>
      <c r="I11" s="136" t="n">
        <f aca="false">86400*(AVERAGE(A11,D11)-'Raw IRMS Data'!$A$2)</f>
        <v>300.500000151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638</v>
      </c>
      <c r="V11" s="0" t="n">
        <f aca="false">IF(R11=($J$1-J11)/U11,$J$1/S11-$M$1,IF(K11=0,$J$1/S11-$M$1,K11/ABS(R11-($J$1-J11)/U11)))</f>
        <v>240638</v>
      </c>
      <c r="W11" s="0" t="n">
        <f aca="false">IF(K11=0,ABS(($J$1-J11)/N11-($J$1-J11)/U11),ABS((($J$1-J11)-K11)/(K11/V11+O11)))</f>
        <v>240637.999389499</v>
      </c>
    </row>
    <row r="12" customFormat="false" ht="12.75" hidden="false" customHeight="false" outlineLevel="0" collapsed="false">
      <c r="A12" s="141" t="n">
        <v>38908.6076157407</v>
      </c>
      <c r="B12" s="0" t="n">
        <v>1</v>
      </c>
      <c r="C12" s="0" t="n">
        <v>0</v>
      </c>
      <c r="D12" s="141" t="n">
        <v>38908.6076273148</v>
      </c>
      <c r="E12" s="0" t="n">
        <v>1</v>
      </c>
      <c r="F12" s="0" t="n">
        <v>0</v>
      </c>
      <c r="H12" s="136" t="n">
        <f aca="false">I12-'Shorting Summary'!$A$4</f>
        <v>265.500000113621</v>
      </c>
      <c r="I12" s="136" t="n">
        <f aca="false">86400*(AVERAGE(A12,D12)-'Raw IRMS Data'!$A$2)</f>
        <v>359.500000113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638</v>
      </c>
      <c r="V12" s="0" t="n">
        <f aca="false">IF(R12=($J$1-J12)/U12,$J$1/S12-$M$1,IF(K12=0,$J$1/S12-$M$1,K12/ABS(R12-($J$1-J12)/U12)))</f>
        <v>240638</v>
      </c>
      <c r="W12" s="0" t="n">
        <f aca="false">IF(K12=0,ABS(($J$1-J12)/N12-($J$1-J12)/U12),ABS((($J$1-J12)-K12)/(K12/V12+O12)))</f>
        <v>240637.999389499</v>
      </c>
    </row>
    <row r="13" customFormat="false" ht="12.75" hidden="false" customHeight="false" outlineLevel="0" collapsed="false">
      <c r="A13" s="141" t="n">
        <v>38908.6082986111</v>
      </c>
      <c r="B13" s="0" t="n">
        <v>1</v>
      </c>
      <c r="C13" s="0" t="n">
        <v>0</v>
      </c>
      <c r="D13" s="141" t="n">
        <v>38908.6083101852</v>
      </c>
      <c r="E13" s="0" t="n">
        <v>1</v>
      </c>
      <c r="F13" s="0" t="n">
        <v>0</v>
      </c>
      <c r="H13" s="136" t="n">
        <f aca="false">I13-'Shorting Summary'!$A$4</f>
        <v>324.500000075437</v>
      </c>
      <c r="I13" s="136" t="n">
        <f aca="false">86400*(AVERAGE(A13,D13)-'Raw IRMS Data'!$A$2)</f>
        <v>418.50000007543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638</v>
      </c>
      <c r="V13" s="0" t="n">
        <f aca="false">IF(R13=($J$1-J13)/U13,$J$1/S13-$M$1,IF(K13=0,$J$1/S13-$M$1,K13/ABS(R13-($J$1-J13)/U13)))</f>
        <v>240638</v>
      </c>
      <c r="W13" s="0" t="n">
        <f aca="false">IF(K13=0,ABS(($J$1-J13)/N13-($J$1-J13)/U13),ABS((($J$1-J13)-K13)/(K13/V13+O13)))</f>
        <v>240637.999389499</v>
      </c>
    </row>
    <row r="14" customFormat="false" ht="12.75" hidden="false" customHeight="false" outlineLevel="0" collapsed="false">
      <c r="A14" s="141" t="n">
        <v>38908.6089699074</v>
      </c>
      <c r="B14" s="0" t="n">
        <v>1</v>
      </c>
      <c r="C14" s="0" t="n">
        <v>0</v>
      </c>
      <c r="D14" s="141" t="n">
        <v>38908.6089930556</v>
      </c>
      <c r="E14" s="0" t="n">
        <v>1</v>
      </c>
      <c r="F14" s="0" t="n">
        <v>0</v>
      </c>
      <c r="H14" s="136" t="n">
        <f aca="false">I14-'Shorting Summary'!$A$4</f>
        <v>382.999999606051</v>
      </c>
      <c r="I14" s="136" t="n">
        <f aca="false">86400*(AVERAGE(A14,D14)-'Raw IRMS Data'!$A$2)</f>
        <v>476.99999960605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0638</v>
      </c>
      <c r="V14" s="0" t="n">
        <f aca="false">IF(R14=($J$1-J14)/U14,$J$1/S14-$M$1,IF(K14=0,$J$1/S14-$M$1,K14/ABS(R14-($J$1-J14)/U14)))</f>
        <v>240638</v>
      </c>
      <c r="W14" s="0" t="n">
        <f aca="false">IF(K14=0,ABS(($J$1-J14)/N14-($J$1-J14)/U14),ABS((($J$1-J14)-K14)/(K14/V14+O14)))</f>
        <v>240637.999389499</v>
      </c>
    </row>
    <row r="15" customFormat="false" ht="12.75" hidden="false" customHeight="false" outlineLevel="0" collapsed="false">
      <c r="A15" s="141" t="n">
        <v>38908.6096527778</v>
      </c>
      <c r="B15" s="0" t="n">
        <v>2</v>
      </c>
      <c r="C15" s="0" t="n">
        <v>0</v>
      </c>
      <c r="D15" s="141" t="n">
        <v>38908.6096759259</v>
      </c>
      <c r="E15" s="0" t="n">
        <v>1</v>
      </c>
      <c r="F15" s="0" t="n">
        <v>0</v>
      </c>
      <c r="H15" s="136" t="n">
        <f aca="false">I15-'Shorting Summary'!$A$4</f>
        <v>442.000000196509</v>
      </c>
      <c r="I15" s="136" t="n">
        <f aca="false">86400*(AVERAGE(A15,D15)-'Raw IRMS Data'!$A$2)</f>
        <v>536.000000196509</v>
      </c>
      <c r="J15" s="0" t="n">
        <f aca="false">B15*250/4095</f>
        <v>0.122100122100122</v>
      </c>
      <c r="K15" s="0" t="n">
        <f aca="false">C15*250/4095</f>
        <v>0</v>
      </c>
      <c r="L15" s="0" t="n">
        <f aca="false">E15*250/4095</f>
        <v>0.0610500610500611</v>
      </c>
      <c r="M15" s="0" t="n">
        <f aca="false">F15*250/4095</f>
        <v>0</v>
      </c>
      <c r="N15" s="0" t="n">
        <f aca="false">J15/$M$1</f>
        <v>0.00122100122100122</v>
      </c>
      <c r="O15" s="0" t="n">
        <f aca="false">K15/$M$1</f>
        <v>0</v>
      </c>
      <c r="P15" s="0" t="n">
        <f aca="false">L15/$M$1</f>
        <v>0.000610500610500611</v>
      </c>
      <c r="Q15" s="0" t="n">
        <f aca="false">M15/$M$1</f>
        <v>0</v>
      </c>
      <c r="R15" s="0" t="n">
        <f aca="false">ABS(N15-O15)</f>
        <v>0.00122100122100122</v>
      </c>
      <c r="S15" s="0" t="n">
        <f aca="false">ABS(P15-Q15)</f>
        <v>0.000610500610500611</v>
      </c>
      <c r="U15" s="0" t="n">
        <f aca="false">ABS((K15*M15-($J$1-J15)*($J$1-L15))/(S15*K15-R15*($J$1-L15)))</f>
        <v>120269</v>
      </c>
      <c r="V15" s="0" t="n">
        <f aca="false">IF(R15=($J$1-J15)/U15,$J$1/S15-$M$1,IF(K15=0,$J$1/S15-$M$1,K15/ABS(R15-($J$1-J15)/U15)))</f>
        <v>240638</v>
      </c>
      <c r="W15" s="0" t="n">
        <f aca="false">IF(K15=0,ABS(($J$1-J15)/N15-($J$1-J15)/U15),ABS((($J$1-J15)-K15)/(K15/V15+O15)))</f>
        <v>120268.998778999</v>
      </c>
    </row>
    <row r="16" customFormat="false" ht="12.75" hidden="false" customHeight="false" outlineLevel="0" collapsed="false">
      <c r="A16" s="141" t="n">
        <v>38908.6103356482</v>
      </c>
      <c r="B16" s="0" t="n">
        <v>1</v>
      </c>
      <c r="C16" s="0" t="n">
        <v>0</v>
      </c>
      <c r="D16" s="141" t="n">
        <v>38908.6103472222</v>
      </c>
      <c r="E16" s="0" t="n">
        <v>1</v>
      </c>
      <c r="F16" s="0" t="n">
        <v>0</v>
      </c>
      <c r="H16" s="136" t="n">
        <f aca="false">I16-'Shorting Summary'!$A$4</f>
        <v>500.499999727123</v>
      </c>
      <c r="I16" s="136" t="n">
        <f aca="false">86400*(AVERAGE(A16,D16)-'Raw IRMS Data'!$A$2)</f>
        <v>594.4999997271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638</v>
      </c>
      <c r="V16" s="0" t="n">
        <f aca="false">IF(R16=($J$1-J16)/U16,$J$1/S16-$M$1,IF(K16=0,$J$1/S16-$M$1,K16/ABS(R16-($J$1-J16)/U16)))</f>
        <v>240638</v>
      </c>
      <c r="W16" s="0" t="n">
        <f aca="false">IF(K16=0,ABS(($J$1-J16)/N16-($J$1-J16)/U16),ABS((($J$1-J16)-K16)/(K16/V16+O16)))</f>
        <v>240637.999389499</v>
      </c>
    </row>
    <row r="17" customFormat="false" ht="12.75" hidden="false" customHeight="false" outlineLevel="0" collapsed="false">
      <c r="A17" s="141" t="n">
        <v>38908.6110185185</v>
      </c>
      <c r="B17" s="0" t="n">
        <v>1</v>
      </c>
      <c r="C17" s="0" t="n">
        <v>0</v>
      </c>
      <c r="D17" s="141" t="n">
        <v>38908.6110300926</v>
      </c>
      <c r="E17" s="0" t="n">
        <v>1</v>
      </c>
      <c r="F17" s="0" t="n">
        <v>0</v>
      </c>
      <c r="H17" s="136" t="n">
        <f aca="false">I17-'Shorting Summary'!$A$4</f>
        <v>559.500000317581</v>
      </c>
      <c r="I17" s="136" t="n">
        <f aca="false">86400*(AVERAGE(A17,D17)-'Raw IRMS Data'!$A$2)</f>
        <v>653.5000003175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638</v>
      </c>
      <c r="V17" s="0" t="n">
        <f aca="false">IF(R17=($J$1-J17)/U17,$J$1/S17-$M$1,IF(K17=0,$J$1/S17-$M$1,K17/ABS(R17-($J$1-J17)/U17)))</f>
        <v>240638</v>
      </c>
      <c r="W17" s="0" t="n">
        <f aca="false">IF(K17=0,ABS(($J$1-J17)/N17-($J$1-J17)/U17),ABS((($J$1-J17)-K17)/(K17/V17+O17)))</f>
        <v>240637.999389499</v>
      </c>
    </row>
    <row r="18" customFormat="false" ht="12.75" hidden="false" customHeight="false" outlineLevel="0" collapsed="false">
      <c r="A18" s="141" t="n">
        <v>38908.6117013889</v>
      </c>
      <c r="B18" s="0" t="n">
        <v>1</v>
      </c>
      <c r="C18" s="0" t="n">
        <v>0</v>
      </c>
      <c r="D18" s="141" t="n">
        <v>38908.611712963</v>
      </c>
      <c r="E18" s="0" t="n">
        <v>1</v>
      </c>
      <c r="F18" s="0" t="n">
        <v>0</v>
      </c>
      <c r="H18" s="136" t="n">
        <f aca="false">I18-'Shorting Summary'!$A$4</f>
        <v>618.499999650754</v>
      </c>
      <c r="I18" s="136" t="n">
        <f aca="false">86400*(AVERAGE(A18,D18)-'Raw IRMS Data'!$A$2)</f>
        <v>712.49999965075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0638</v>
      </c>
      <c r="V18" s="0" t="n">
        <f aca="false">IF(R18=($J$1-J18)/U18,$J$1/S18-$M$1,IF(K18=0,$J$1/S18-$M$1,K18/ABS(R18-($J$1-J18)/U18)))</f>
        <v>240638</v>
      </c>
      <c r="W18" s="0" t="n">
        <f aca="false">IF(K18=0,ABS(($J$1-J18)/N18-($J$1-J18)/U18),ABS((($J$1-J18)-K18)/(K18/V18+O18)))</f>
        <v>240637.999389499</v>
      </c>
    </row>
    <row r="19" customFormat="false" ht="12.75" hidden="false" customHeight="false" outlineLevel="0" collapsed="false">
      <c r="A19" s="141" t="n">
        <v>38908.6123726852</v>
      </c>
      <c r="B19" s="0" t="n">
        <v>1</v>
      </c>
      <c r="C19" s="0" t="n">
        <v>0</v>
      </c>
      <c r="D19" s="141" t="n">
        <v>38908.6123958333</v>
      </c>
      <c r="E19" s="0" t="n">
        <v>1</v>
      </c>
      <c r="F19" s="0" t="n">
        <v>0</v>
      </c>
      <c r="H19" s="136" t="n">
        <f aca="false">I19-'Shorting Summary'!$A$4</f>
        <v>677.000000438653</v>
      </c>
      <c r="I19" s="136" t="n">
        <f aca="false">86400*(AVERAGE(A19,D19)-'Raw IRMS Data'!$A$2)</f>
        <v>771.00000043865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638</v>
      </c>
      <c r="V19" s="0" t="n">
        <f aca="false">IF(R19=($J$1-J19)/U19,$J$1/S19-$M$1,IF(K19=0,$J$1/S19-$M$1,K19/ABS(R19-($J$1-J19)/U19)))</f>
        <v>240638</v>
      </c>
      <c r="W19" s="0" t="n">
        <f aca="false">IF(K19=0,ABS(($J$1-J19)/N19-($J$1-J19)/U19),ABS((($J$1-J19)-K19)/(K19/V19+O19)))</f>
        <v>240637.999389499</v>
      </c>
    </row>
    <row r="20" customFormat="false" ht="12.75" hidden="false" customHeight="false" outlineLevel="0" collapsed="false">
      <c r="A20" s="141" t="n">
        <v>38908.6130555556</v>
      </c>
      <c r="B20" s="0" t="n">
        <v>1</v>
      </c>
      <c r="C20" s="0" t="n">
        <v>0</v>
      </c>
      <c r="D20" s="141" t="n">
        <v>38908.6130787037</v>
      </c>
      <c r="E20" s="0" t="n">
        <v>1</v>
      </c>
      <c r="F20" s="0" t="n">
        <v>0</v>
      </c>
      <c r="H20" s="136" t="n">
        <f aca="false">I20-'Shorting Summary'!$A$4</f>
        <v>735.999999771826</v>
      </c>
      <c r="I20" s="136" t="n">
        <f aca="false">86400*(AVERAGE(A20,D20)-'Raw IRMS Data'!$A$2)</f>
        <v>829.99999977182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638</v>
      </c>
      <c r="V20" s="0" t="n">
        <f aca="false">IF(R20=($J$1-J20)/U20,$J$1/S20-$M$1,IF(K20=0,$J$1/S20-$M$1,K20/ABS(R20-($J$1-J20)/U20)))</f>
        <v>240638</v>
      </c>
      <c r="W20" s="0" t="n">
        <f aca="false">IF(K20=0,ABS(($J$1-J20)/N20-($J$1-J20)/U20),ABS((($J$1-J20)-K20)/(K20/V20+O20)))</f>
        <v>240637.999389499</v>
      </c>
    </row>
    <row r="21" customFormat="false" ht="12.75" hidden="false" customHeight="false" outlineLevel="0" collapsed="false">
      <c r="A21" s="141" t="n">
        <v>38908.6137384259</v>
      </c>
      <c r="B21" s="0" t="n">
        <v>2</v>
      </c>
      <c r="C21" s="0" t="n">
        <v>0</v>
      </c>
      <c r="D21" s="141" t="n">
        <v>38908.61375</v>
      </c>
      <c r="E21" s="0" t="n">
        <v>1</v>
      </c>
      <c r="F21" s="0" t="n">
        <v>0</v>
      </c>
      <c r="H21" s="136" t="n">
        <f aca="false">I21-'Shorting Summary'!$A$4</f>
        <v>794.499999931082</v>
      </c>
      <c r="I21" s="136" t="n">
        <f aca="false">86400*(AVERAGE(A21,D21)-'Raw IRMS Data'!$A$2)</f>
        <v>888.499999931082</v>
      </c>
      <c r="J21" s="0" t="n">
        <f aca="false">B21*250/4095</f>
        <v>0.122100122100122</v>
      </c>
      <c r="K21" s="0" t="n">
        <f aca="false">C21*250/4095</f>
        <v>0</v>
      </c>
      <c r="L21" s="0" t="n">
        <f aca="false">E21*250/4095</f>
        <v>0.0610500610500611</v>
      </c>
      <c r="M21" s="0" t="n">
        <f aca="false">F21*250/4095</f>
        <v>0</v>
      </c>
      <c r="N21" s="0" t="n">
        <f aca="false">J21/$M$1</f>
        <v>0.00122100122100122</v>
      </c>
      <c r="O21" s="0" t="n">
        <f aca="false">K21/$M$1</f>
        <v>0</v>
      </c>
      <c r="P21" s="0" t="n">
        <f aca="false">L21/$M$1</f>
        <v>0.000610500610500611</v>
      </c>
      <c r="Q21" s="0" t="n">
        <f aca="false">M21/$M$1</f>
        <v>0</v>
      </c>
      <c r="R21" s="0" t="n">
        <f aca="false">ABS(N21-O21)</f>
        <v>0.00122100122100122</v>
      </c>
      <c r="S21" s="0" t="n">
        <f aca="false">ABS(P21-Q21)</f>
        <v>0.000610500610500611</v>
      </c>
      <c r="U21" s="0" t="n">
        <f aca="false">ABS((K21*M21-($J$1-J21)*($J$1-L21))/(S21*K21-R21*($J$1-L21)))</f>
        <v>120269</v>
      </c>
      <c r="V21" s="0" t="n">
        <f aca="false">IF(R21=($J$1-J21)/U21,$J$1/S21-$M$1,IF(K21=0,$J$1/S21-$M$1,K21/ABS(R21-($J$1-J21)/U21)))</f>
        <v>240638</v>
      </c>
      <c r="W21" s="0" t="n">
        <f aca="false">IF(K21=0,ABS(($J$1-J21)/N21-($J$1-J21)/U21),ABS((($J$1-J21)-K21)/(K21/V21+O21)))</f>
        <v>120268.998778999</v>
      </c>
    </row>
    <row r="22" customFormat="false" ht="12.75" hidden="false" customHeight="false" outlineLevel="0" collapsed="false">
      <c r="A22" s="141" t="n">
        <v>38908.6144212963</v>
      </c>
      <c r="B22" s="0" t="n">
        <v>1</v>
      </c>
      <c r="C22" s="0" t="n">
        <v>0</v>
      </c>
      <c r="D22" s="141" t="n">
        <v>38908.6144328704</v>
      </c>
      <c r="E22" s="0" t="n">
        <v>1</v>
      </c>
      <c r="F22" s="0" t="n">
        <v>0</v>
      </c>
      <c r="H22" s="136" t="n">
        <f aca="false">I22-'Shorting Summary'!$A$4</f>
        <v>853.499999892898</v>
      </c>
      <c r="I22" s="136" t="n">
        <f aca="false">86400*(AVERAGE(A22,D22)-'Raw IRMS Data'!$A$2)</f>
        <v>947.499999892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0638</v>
      </c>
      <c r="V22" s="0" t="n">
        <f aca="false">IF(R22=($J$1-J22)/U22,$J$1/S22-$M$1,IF(K22=0,$J$1/S22-$M$1,K22/ABS(R22-($J$1-J22)/U22)))</f>
        <v>240638</v>
      </c>
      <c r="W22" s="0" t="n">
        <f aca="false">IF(K22=0,ABS(($J$1-J22)/N22-($J$1-J22)/U22),ABS((($J$1-J22)-K22)/(K22/V22+O22)))</f>
        <v>240637.999389499</v>
      </c>
    </row>
    <row r="23" customFormat="false" ht="12.75" hidden="false" customHeight="false" outlineLevel="0" collapsed="false">
      <c r="A23" s="141" t="n">
        <v>38908.6151041667</v>
      </c>
      <c r="B23" s="0" t="n">
        <v>1</v>
      </c>
      <c r="C23" s="0" t="n">
        <v>0</v>
      </c>
      <c r="D23" s="141" t="n">
        <v>38908.6151157407</v>
      </c>
      <c r="E23" s="0" t="n">
        <v>1</v>
      </c>
      <c r="F23" s="0" t="n">
        <v>0</v>
      </c>
      <c r="H23" s="136" t="n">
        <f aca="false">I23-'Shorting Summary'!$A$4</f>
        <v>912.500000483356</v>
      </c>
      <c r="I23" s="136" t="n">
        <f aca="false">86400*(AVERAGE(A23,D23)-'Raw IRMS Data'!$A$2)</f>
        <v>1006.5000004833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0638</v>
      </c>
      <c r="V23" s="0" t="n">
        <f aca="false">IF(R23=($J$1-J23)/U23,$J$1/S23-$M$1,IF(K23=0,$J$1/S23-$M$1,K23/ABS(R23-($J$1-J23)/U23)))</f>
        <v>240638</v>
      </c>
      <c r="W23" s="0" t="n">
        <f aca="false">IF(K23=0,ABS(($J$1-J23)/N23-($J$1-J23)/U23),ABS((($J$1-J23)-K23)/(K23/V23+O23)))</f>
        <v>240637.999389499</v>
      </c>
    </row>
    <row r="24" customFormat="false" ht="12.75" hidden="false" customHeight="false" outlineLevel="0" collapsed="false">
      <c r="A24" s="141" t="n">
        <v>38908.615775463</v>
      </c>
      <c r="B24" s="0" t="n">
        <v>1</v>
      </c>
      <c r="C24" s="0" t="n">
        <v>0</v>
      </c>
      <c r="D24" s="141" t="n">
        <v>38908.6157986111</v>
      </c>
      <c r="E24" s="0" t="n">
        <v>1</v>
      </c>
      <c r="F24" s="0" t="n">
        <v>0</v>
      </c>
      <c r="H24" s="136" t="n">
        <f aca="false">I24-'Shorting Summary'!$A$4</f>
        <v>971.00000001397</v>
      </c>
      <c r="I24" s="136" t="n">
        <f aca="false">86400*(AVERAGE(A24,D24)-'Raw IRMS Data'!$A$2)</f>
        <v>1065.0000000139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0638</v>
      </c>
      <c r="V24" s="0" t="n">
        <f aca="false">IF(R24=($J$1-J24)/U24,$J$1/S24-$M$1,IF(K24=0,$J$1/S24-$M$1,K24/ABS(R24-($J$1-J24)/U24)))</f>
        <v>240638</v>
      </c>
      <c r="W24" s="0" t="n">
        <f aca="false">IF(K24=0,ABS(($J$1-J24)/N24-($J$1-J24)/U24),ABS((($J$1-J24)-K24)/(K24/V24+O24)))</f>
        <v>240637.999389499</v>
      </c>
    </row>
    <row r="25" customFormat="false" ht="12.75" hidden="false" customHeight="false" outlineLevel="0" collapsed="false">
      <c r="A25" s="141" t="n">
        <v>38908.6164583333</v>
      </c>
      <c r="B25" s="0" t="n">
        <v>1</v>
      </c>
      <c r="C25" s="0" t="n">
        <v>0</v>
      </c>
      <c r="D25" s="141" t="n">
        <v>38908.6164699074</v>
      </c>
      <c r="E25" s="0" t="n">
        <v>1</v>
      </c>
      <c r="F25" s="0" t="n">
        <v>0</v>
      </c>
      <c r="H25" s="136" t="n">
        <f aca="false">I25-'Shorting Summary'!$A$4</f>
        <v>1029.49999954458</v>
      </c>
      <c r="I25" s="136" t="n">
        <f aca="false">86400*(AVERAGE(A25,D25)-'Raw IRMS Data'!$A$2)</f>
        <v>1123.4999995445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0638</v>
      </c>
      <c r="V25" s="0" t="n">
        <f aca="false">IF(R25=($J$1-J25)/U25,$J$1/S25-$M$1,IF(K25=0,$J$1/S25-$M$1,K25/ABS(R25-($J$1-J25)/U25)))</f>
        <v>240638</v>
      </c>
      <c r="W25" s="0" t="n">
        <f aca="false">IF(K25=0,ABS(($J$1-J25)/N25-($J$1-J25)/U25),ABS((($J$1-J25)-K25)/(K25/V25+O25)))</f>
        <v>240637.999389499</v>
      </c>
    </row>
    <row r="26" customFormat="false" ht="12.75" hidden="false" customHeight="false" outlineLevel="0" collapsed="false">
      <c r="A26" s="141" t="n">
        <v>38908.6171412037</v>
      </c>
      <c r="B26" s="0" t="n">
        <v>1</v>
      </c>
      <c r="C26" s="0" t="n">
        <v>0</v>
      </c>
      <c r="D26" s="141" t="n">
        <v>38908.6171527778</v>
      </c>
      <c r="E26" s="0" t="n">
        <v>1</v>
      </c>
      <c r="F26" s="0" t="n">
        <v>0</v>
      </c>
      <c r="H26" s="136" t="n">
        <f aca="false">I26-'Shorting Summary'!$A$4</f>
        <v>1088.50000013504</v>
      </c>
      <c r="I26" s="136" t="n">
        <f aca="false">86400*(AVERAGE(A26,D26)-'Raw IRMS Data'!$A$2)</f>
        <v>1182.500000135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0638</v>
      </c>
      <c r="V26" s="0" t="n">
        <f aca="false">IF(R26=($J$1-J26)/U26,$J$1/S26-$M$1,IF(K26=0,$J$1/S26-$M$1,K26/ABS(R26-($J$1-J26)/U26)))</f>
        <v>240638</v>
      </c>
      <c r="W26" s="0" t="n">
        <f aca="false">IF(K26=0,ABS(($J$1-J26)/N26-($J$1-J26)/U26),ABS((($J$1-J26)-K26)/(K26/V26+O26)))</f>
        <v>240637.999389499</v>
      </c>
    </row>
    <row r="27" customFormat="false" ht="12.75" hidden="false" customHeight="false" outlineLevel="0" collapsed="false">
      <c r="A27" s="141" t="n">
        <v>38908.6178240741</v>
      </c>
      <c r="B27" s="0" t="n">
        <v>1</v>
      </c>
      <c r="C27" s="0" t="n">
        <v>0</v>
      </c>
      <c r="D27" s="141" t="n">
        <v>38908.6178356482</v>
      </c>
      <c r="E27" s="0" t="n">
        <v>1</v>
      </c>
      <c r="F27" s="0" t="n">
        <v>0</v>
      </c>
      <c r="H27" s="136" t="n">
        <f aca="false">I27-'Shorting Summary'!$A$4</f>
        <v>1147.50000009686</v>
      </c>
      <c r="I27" s="136" t="n">
        <f aca="false">86400*(AVERAGE(A27,D27)-'Raw IRMS Data'!$A$2)</f>
        <v>1241.5000000968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0638</v>
      </c>
      <c r="V27" s="0" t="n">
        <f aca="false">IF(R27=($J$1-J27)/U27,$J$1/S27-$M$1,IF(K27=0,$J$1/S27-$M$1,K27/ABS(R27-($J$1-J27)/U27)))</f>
        <v>240638</v>
      </c>
      <c r="W27" s="0" t="n">
        <f aca="false">IF(K27=0,ABS(($J$1-J27)/N27-($J$1-J27)/U27),ABS((($J$1-J27)-K27)/(K27/V27+O27)))</f>
        <v>240637.999389499</v>
      </c>
    </row>
    <row r="28" customFormat="false" ht="12.75" hidden="false" customHeight="false" outlineLevel="0" collapsed="false">
      <c r="A28" s="141" t="n">
        <v>38908.6185069445</v>
      </c>
      <c r="B28" s="0" t="n">
        <v>2</v>
      </c>
      <c r="C28" s="0" t="n">
        <v>5</v>
      </c>
      <c r="D28" s="141" t="n">
        <v>38908.6185185185</v>
      </c>
      <c r="E28" s="0" t="n">
        <v>3</v>
      </c>
      <c r="F28" s="0" t="n">
        <v>5</v>
      </c>
      <c r="H28" s="136" t="n">
        <f aca="false">I28-'Shorting Summary'!$A$4</f>
        <v>1206.50000005867</v>
      </c>
      <c r="I28" s="136" t="n">
        <f aca="false">86400*(AVERAGE(A28,D28)-'Raw IRMS Data'!$A$2)</f>
        <v>1300.50000005867</v>
      </c>
      <c r="J28" s="0" t="n">
        <f aca="false">B28*250/4095</f>
        <v>0.122100122100122</v>
      </c>
      <c r="K28" s="0" t="n">
        <f aca="false">C28*250/4095</f>
        <v>0.305250305250305</v>
      </c>
      <c r="L28" s="0" t="n">
        <f aca="false">E28*250/4095</f>
        <v>0.183150183150183</v>
      </c>
      <c r="M28" s="0" t="n">
        <f aca="false">F28*250/4095</f>
        <v>0.305250305250305</v>
      </c>
      <c r="N28" s="0" t="n">
        <f aca="false">J28/$M$1</f>
        <v>0.00122100122100122</v>
      </c>
      <c r="O28" s="0" t="n">
        <f aca="false">K28/$M$1</f>
        <v>0.00305250305250305</v>
      </c>
      <c r="P28" s="0" t="n">
        <f aca="false">L28/$M$1</f>
        <v>0.00183150183150183</v>
      </c>
      <c r="Q28" s="0" t="n">
        <f aca="false">M28/$M$1</f>
        <v>0.00305250305250305</v>
      </c>
      <c r="R28" s="0" t="n">
        <f aca="false">ABS(N28-O28)</f>
        <v>0.00183150183150183</v>
      </c>
      <c r="S28" s="0" t="n">
        <f aca="false">ABS(P28-Q28)</f>
        <v>0.00122100122100122</v>
      </c>
      <c r="U28" s="0" t="n">
        <f aca="false">ABS((K28*M28-($J$1-J28)*($J$1-L28))/(S28*K28-R28*($J$1-L28)))</f>
        <v>80290.2979034143</v>
      </c>
      <c r="V28" s="0" t="n">
        <f aca="false">IF(R28=($J$1-J28)/U28,$J$1/S28-$M$1,IF(K28=0,$J$1/S28-$M$1,K28/ABS(R28-($J$1-J28)/U28)))</f>
        <v>120594.495229113</v>
      </c>
      <c r="W28" s="0" t="n">
        <f aca="false">IF(K28=0,ABS(($J$1-J28)/N28-($J$1-J28)/U28),ABS((($J$1-J28)-K28)/(K28/V28+O28)))</f>
        <v>47967.8238694409</v>
      </c>
    </row>
    <row r="29" customFormat="false" ht="12.75" hidden="false" customHeight="false" outlineLevel="0" collapsed="false">
      <c r="A29" s="141" t="n">
        <v>38908.6191782407</v>
      </c>
      <c r="B29" s="0" t="n">
        <v>60</v>
      </c>
      <c r="C29" s="0" t="n">
        <v>58</v>
      </c>
      <c r="D29" s="141" t="n">
        <v>38908.6192013889</v>
      </c>
      <c r="E29" s="0" t="n">
        <v>31</v>
      </c>
      <c r="F29" s="0" t="n">
        <v>32</v>
      </c>
      <c r="H29" s="136" t="n">
        <f aca="false">I29-'Shorting Summary'!$A$4</f>
        <v>1264.99999958929</v>
      </c>
      <c r="I29" s="136" t="n">
        <f aca="false">86400*(AVERAGE(A29,D29)-'Raw IRMS Data'!$A$2)</f>
        <v>1358.99999958929</v>
      </c>
      <c r="J29" s="0" t="n">
        <f aca="false">B29*250/4095</f>
        <v>3.66300366300366</v>
      </c>
      <c r="K29" s="0" t="n">
        <f aca="false">C29*250/4095</f>
        <v>3.54090354090354</v>
      </c>
      <c r="L29" s="0" t="n">
        <f aca="false">E29*250/4095</f>
        <v>1.89255189255189</v>
      </c>
      <c r="M29" s="0" t="n">
        <f aca="false">F29*250/4095</f>
        <v>1.95360195360195</v>
      </c>
      <c r="N29" s="0" t="n">
        <f aca="false">J29/$M$1</f>
        <v>0.0366300366300366</v>
      </c>
      <c r="O29" s="0" t="n">
        <f aca="false">K29/$M$1</f>
        <v>0.0354090354090354</v>
      </c>
      <c r="P29" s="0" t="n">
        <f aca="false">L29/$M$1</f>
        <v>0.0189255189255189</v>
      </c>
      <c r="Q29" s="0" t="n">
        <f aca="false">M29/$M$1</f>
        <v>0.0195360195360195</v>
      </c>
      <c r="R29" s="0" t="n">
        <f aca="false">ABS(N29-O29)</f>
        <v>0.00122100122100122</v>
      </c>
      <c r="S29" s="0" t="n">
        <f aca="false">ABS(P29-Q29)</f>
        <v>0.000610500610500612</v>
      </c>
      <c r="U29" s="0" t="n">
        <f aca="false">ABS((K29*M29-($J$1-J29)*($J$1-L29))/(S29*K29-R29*($J$1-L29)))</f>
        <v>118779.466562721</v>
      </c>
      <c r="V29" s="0" t="n">
        <f aca="false">IF(R29=($J$1-J29)/U29,$J$1/S29-$M$1,IF(K29=0,$J$1/S29-$M$1,K29/ABS(R29-($J$1-J29)/U29)))</f>
        <v>244217.383195086</v>
      </c>
      <c r="W29" s="0" t="n">
        <f aca="false">IF(K29=0,ABS(($J$1-J29)/N29-($J$1-J29)/U29),ABS((($J$1-J29)-K29)/(K29/V29+O29)))</f>
        <v>3945.59129030835</v>
      </c>
    </row>
    <row r="30" customFormat="false" ht="12.75" hidden="false" customHeight="false" outlineLevel="0" collapsed="false">
      <c r="A30" s="141" t="n">
        <v>38908.6198611111</v>
      </c>
      <c r="B30" s="0" t="n">
        <v>142</v>
      </c>
      <c r="C30" s="0" t="n">
        <v>135</v>
      </c>
      <c r="D30" s="141" t="n">
        <v>38908.6198726852</v>
      </c>
      <c r="E30" s="0" t="n">
        <v>462</v>
      </c>
      <c r="F30" s="0" t="n">
        <v>451</v>
      </c>
      <c r="H30" s="136" t="n">
        <f aca="false">I30-'Shorting Summary'!$A$4</f>
        <v>1323.50000037719</v>
      </c>
      <c r="I30" s="136" t="n">
        <f aca="false">86400*(AVERAGE(A30,D30)-'Raw IRMS Data'!$A$2)</f>
        <v>1417.50000037719</v>
      </c>
      <c r="J30" s="0" t="n">
        <f aca="false">B30*250/4095</f>
        <v>8.66910866910867</v>
      </c>
      <c r="K30" s="0" t="n">
        <f aca="false">C30*250/4095</f>
        <v>8.24175824175824</v>
      </c>
      <c r="L30" s="0" t="n">
        <f aca="false">E30*250/4095</f>
        <v>28.2051282051282</v>
      </c>
      <c r="M30" s="0" t="n">
        <f aca="false">F30*250/4095</f>
        <v>27.5335775335775</v>
      </c>
      <c r="N30" s="0" t="n">
        <f aca="false">J30/$M$1</f>
        <v>0.0866910866910867</v>
      </c>
      <c r="O30" s="0" t="n">
        <f aca="false">K30/$M$1</f>
        <v>0.0824175824175824</v>
      </c>
      <c r="P30" s="0" t="n">
        <f aca="false">L30/$M$1</f>
        <v>0.282051282051282</v>
      </c>
      <c r="Q30" s="0" t="n">
        <f aca="false">M30/$M$1</f>
        <v>0.275335775335775</v>
      </c>
      <c r="R30" s="0" t="n">
        <f aca="false">ABS(N30-O30)</f>
        <v>0.00427350427350429</v>
      </c>
      <c r="S30" s="0" t="n">
        <f aca="false">ABS(P30-Q30)</f>
        <v>0.00671550671550669</v>
      </c>
      <c r="U30" s="0" t="n">
        <f aca="false">ABS((K30*M30-($J$1-J30)*($J$1-L30))/(S30*K30-R30*($J$1-L30)))</f>
        <v>35821.8226209255</v>
      </c>
      <c r="V30" s="0" t="n">
        <f aca="false">IF(R30=($J$1-J30)/U30,$J$1/S30-$M$1,IF(K30=0,$J$1/S30-$M$1,K30/ABS(R30-($J$1-J30)/U30)))</f>
        <v>19971.0688193923</v>
      </c>
      <c r="W30" s="0" t="n">
        <f aca="false">IF(K30=0,ABS(($J$1-J30)/N30-($J$1-J30)/U30),ABS((($J$1-J30)-K30)/(K30/V30+O30)))</f>
        <v>1570.19690138754</v>
      </c>
    </row>
    <row r="31" customFormat="false" ht="12.75" hidden="false" customHeight="false" outlineLevel="0" collapsed="false">
      <c r="A31" s="141" t="n">
        <v>38908.6205439815</v>
      </c>
      <c r="B31" s="0" t="n">
        <v>80</v>
      </c>
      <c r="C31" s="0" t="n">
        <v>8</v>
      </c>
      <c r="D31" s="141" t="n">
        <v>38908.6205555556</v>
      </c>
      <c r="E31" s="0" t="n">
        <v>14</v>
      </c>
      <c r="F31" s="0" t="n">
        <v>10</v>
      </c>
      <c r="H31" s="136" t="n">
        <f aca="false">I31-'Shorting Summary'!$A$4</f>
        <v>1382.49999971036</v>
      </c>
      <c r="I31" s="136" t="n">
        <f aca="false">86400*(AVERAGE(A31,D31)-'Raw IRMS Data'!$A$2)</f>
        <v>1476.49999971036</v>
      </c>
      <c r="J31" s="0" t="n">
        <f aca="false">B31*250/4095</f>
        <v>4.88400488400488</v>
      </c>
      <c r="K31" s="0" t="n">
        <f aca="false">C31*250/4095</f>
        <v>0.488400488400488</v>
      </c>
      <c r="L31" s="0" t="n">
        <f aca="false">E31*250/4095</f>
        <v>0.854700854700855</v>
      </c>
      <c r="M31" s="0" t="n">
        <f aca="false">F31*250/4095</f>
        <v>0.610500610500611</v>
      </c>
      <c r="N31" s="0" t="n">
        <f aca="false">J31/$M$1</f>
        <v>0.0488400488400489</v>
      </c>
      <c r="O31" s="0" t="n">
        <f aca="false">K31/$M$1</f>
        <v>0.00488400488400488</v>
      </c>
      <c r="P31" s="0" t="n">
        <f aca="false">L31/$M$1</f>
        <v>0.00854700854700855</v>
      </c>
      <c r="Q31" s="0" t="n">
        <f aca="false">M31/$M$1</f>
        <v>0.00610500610500611</v>
      </c>
      <c r="R31" s="0" t="n">
        <f aca="false">ABS(N31-O31)</f>
        <v>0.043956043956044</v>
      </c>
      <c r="S31" s="0" t="n">
        <f aca="false">ABS(P31-Q31)</f>
        <v>0.00244200244200244</v>
      </c>
      <c r="U31" s="0" t="n">
        <f aca="false">ABS((K31*M31-($J$1-J31)*($J$1-L31))/(S31*K31-R31*($J$1-L31)))</f>
        <v>3233.02616242625</v>
      </c>
      <c r="V31" s="0" t="n">
        <f aca="false">IF(R31=($J$1-J31)/U31,$J$1/S31-$M$1,IF(K31=0,$J$1/S31-$M$1,K31/ABS(R31-($J$1-J31)/U31)))</f>
        <v>64849.0805586033</v>
      </c>
      <c r="W31" s="0" t="n">
        <f aca="false">IF(K31=0,ABS(($J$1-J31)/N31-($J$1-J31)/U31),ABS((($J$1-J31)-K31)/(K31/V31+O31)))</f>
        <v>28947.6115697857</v>
      </c>
    </row>
    <row r="32" customFormat="false" ht="12.75" hidden="false" customHeight="false" outlineLevel="0" collapsed="false">
      <c r="A32" s="141" t="n">
        <v>38908.6212268519</v>
      </c>
      <c r="B32" s="0" t="n">
        <v>1554</v>
      </c>
      <c r="C32" s="0" t="n">
        <v>374</v>
      </c>
      <c r="D32" s="141" t="n">
        <v>38908.6212384259</v>
      </c>
      <c r="E32" s="0" t="n">
        <v>276</v>
      </c>
      <c r="F32" s="0" t="n">
        <v>7</v>
      </c>
      <c r="H32" s="136" t="n">
        <f aca="false">I32-'Shorting Summary'!$A$4</f>
        <v>1441.50000030082</v>
      </c>
      <c r="I32" s="136" t="n">
        <f aca="false">86400*(AVERAGE(A32,D32)-'Raw IRMS Data'!$A$2)</f>
        <v>1535.50000030082</v>
      </c>
      <c r="J32" s="0" t="n">
        <f aca="false">B32*250/4095</f>
        <v>94.8717948717949</v>
      </c>
      <c r="K32" s="0" t="n">
        <f aca="false">C32*250/4095</f>
        <v>22.8327228327228</v>
      </c>
      <c r="L32" s="0" t="n">
        <f aca="false">E32*250/4095</f>
        <v>16.8498168498169</v>
      </c>
      <c r="M32" s="0" t="n">
        <f aca="false">F32*250/4095</f>
        <v>0.427350427350427</v>
      </c>
      <c r="N32" s="0" t="n">
        <f aca="false">J32/$M$1</f>
        <v>0.948717948717949</v>
      </c>
      <c r="O32" s="0" t="n">
        <f aca="false">K32/$M$1</f>
        <v>0.228327228327228</v>
      </c>
      <c r="P32" s="0" t="n">
        <f aca="false">L32/$M$1</f>
        <v>0.168498168498169</v>
      </c>
      <c r="Q32" s="0" t="n">
        <f aca="false">M32/$M$1</f>
        <v>0.00427350427350427</v>
      </c>
      <c r="R32" s="0" t="n">
        <f aca="false">ABS(N32-O32)</f>
        <v>0.720390720390721</v>
      </c>
      <c r="S32" s="0" t="n">
        <f aca="false">ABS(P32-Q32)</f>
        <v>0.164224664224664</v>
      </c>
      <c r="U32" s="0" t="n">
        <f aca="false">ABS((K32*M32-($J$1-J32)*($J$1-L32))/(S32*K32-R32*($J$1-L32)))</f>
        <v>75.2254064740287</v>
      </c>
      <c r="V32" s="0" t="n">
        <f aca="false">IF(R32=($J$1-J32)/U32,$J$1/S32-$M$1,IF(K32=0,$J$1/S32-$M$1,K32/ABS(R32-($J$1-J32)/U32)))</f>
        <v>820.725470428685</v>
      </c>
      <c r="W32" s="0" t="n">
        <f aca="false">IF(K32=0,ABS(($J$1-J32)/N32-($J$1-J32)/U32),ABS((($J$1-J32)-K32)/(K32/V32+O32)))</f>
        <v>114.255223190946</v>
      </c>
    </row>
    <row r="33" customFormat="false" ht="12.75" hidden="false" customHeight="false" outlineLevel="0" collapsed="false">
      <c r="A33" s="141" t="n">
        <v>38908.6218981482</v>
      </c>
      <c r="B33" s="0" t="n">
        <v>1789</v>
      </c>
      <c r="C33" s="0" t="n">
        <v>69</v>
      </c>
      <c r="D33" s="141" t="n">
        <v>38908.6219212963</v>
      </c>
      <c r="E33" s="0" t="n">
        <v>2021</v>
      </c>
      <c r="F33" s="0" t="n">
        <v>83</v>
      </c>
      <c r="H33" s="136" t="n">
        <f aca="false">I33-'Shorting Summary'!$A$4</f>
        <v>1499.99999983143</v>
      </c>
      <c r="I33" s="136" t="n">
        <f aca="false">86400*(AVERAGE(A33,D33)-'Raw IRMS Data'!$A$2)</f>
        <v>1593.99999983143</v>
      </c>
      <c r="J33" s="0" t="n">
        <f aca="false">B33*250/4095</f>
        <v>109.218559218559</v>
      </c>
      <c r="K33" s="0" t="n">
        <f aca="false">C33*250/4095</f>
        <v>4.21245421245421</v>
      </c>
      <c r="L33" s="0" t="n">
        <f aca="false">E33*250/4095</f>
        <v>123.382173382173</v>
      </c>
      <c r="M33" s="0" t="n">
        <f aca="false">F33*250/4095</f>
        <v>5.06715506715507</v>
      </c>
      <c r="N33" s="0" t="n">
        <f aca="false">J33/$M$1</f>
        <v>1.09218559218559</v>
      </c>
      <c r="O33" s="0" t="n">
        <f aca="false">K33/$M$1</f>
        <v>0.0421245421245421</v>
      </c>
      <c r="P33" s="0" t="n">
        <f aca="false">L33/$M$1</f>
        <v>1.23382173382173</v>
      </c>
      <c r="Q33" s="0" t="n">
        <f aca="false">M33/$M$1</f>
        <v>0.0506715506715507</v>
      </c>
      <c r="R33" s="0" t="n">
        <f aca="false">ABS(N33-O33)</f>
        <v>1.05006105006105</v>
      </c>
      <c r="S33" s="0" t="n">
        <f aca="false">ABS(P33-Q33)</f>
        <v>1.18315018315018</v>
      </c>
      <c r="U33" s="0" t="n">
        <f aca="false">ABS((K33*M33-($J$1-J33)*($J$1-L33))/(S33*K33-R33*($J$1-L33)))</f>
        <v>43.9299164587617</v>
      </c>
      <c r="V33" s="0" t="n">
        <f aca="false">IF(R33=($J$1-J33)/U33,$J$1/S33-$M$1,IF(K33=0,$J$1/S33-$M$1,K33/ABS(R33-($J$1-J33)/U33)))</f>
        <v>22.0906889719198</v>
      </c>
      <c r="W33" s="0" t="n">
        <f aca="false">IF(K33=0,ABS(($J$1-J33)/N33-($J$1-J33)/U33),ABS((($J$1-J33)-K33)/(K33/V33+O33)))</f>
        <v>144.062342006034</v>
      </c>
    </row>
    <row r="34" customFormat="false" ht="12.75" hidden="false" customHeight="false" outlineLevel="0" collapsed="false">
      <c r="A34" s="141" t="n">
        <v>38908.6225810185</v>
      </c>
      <c r="B34" s="0" t="n">
        <v>1941</v>
      </c>
      <c r="C34" s="0" t="n">
        <v>91</v>
      </c>
      <c r="D34" s="141" t="n">
        <v>38908.6226041667</v>
      </c>
      <c r="E34" s="0" t="n">
        <v>2092</v>
      </c>
      <c r="F34" s="0" t="n">
        <v>106</v>
      </c>
      <c r="H34" s="136" t="n">
        <f aca="false">I34-'Shorting Summary'!$A$4</f>
        <v>1559.00000042189</v>
      </c>
      <c r="I34" s="136" t="n">
        <f aca="false">86400*(AVERAGE(A34,D34)-'Raw IRMS Data'!$A$2)</f>
        <v>1653.00000042189</v>
      </c>
      <c r="J34" s="0" t="n">
        <f aca="false">B34*250/4095</f>
        <v>118.498168498169</v>
      </c>
      <c r="K34" s="0" t="n">
        <f aca="false">C34*250/4095</f>
        <v>5.55555555555556</v>
      </c>
      <c r="L34" s="0" t="n">
        <f aca="false">E34*250/4095</f>
        <v>127.716727716728</v>
      </c>
      <c r="M34" s="0" t="n">
        <f aca="false">F34*250/4095</f>
        <v>6.47130647130647</v>
      </c>
      <c r="N34" s="0" t="n">
        <f aca="false">J34/$M$1</f>
        <v>1.18498168498169</v>
      </c>
      <c r="O34" s="0" t="n">
        <f aca="false">K34/$M$1</f>
        <v>0.0555555555555556</v>
      </c>
      <c r="P34" s="0" t="n">
        <f aca="false">L34/$M$1</f>
        <v>1.27716727716728</v>
      </c>
      <c r="Q34" s="0" t="n">
        <f aca="false">M34/$M$1</f>
        <v>0.0647130647130647</v>
      </c>
      <c r="R34" s="0" t="n">
        <f aca="false">ABS(N34-O34)</f>
        <v>1.12942612942613</v>
      </c>
      <c r="S34" s="0" t="n">
        <f aca="false">ABS(P34-Q34)</f>
        <v>1.21245421245421</v>
      </c>
      <c r="U34" s="0" t="n">
        <f aca="false">ABS((K34*M34-($J$1-J34)*($J$1-L34))/(S34*K34-R34*($J$1-L34)))</f>
        <v>34.1275664159592</v>
      </c>
      <c r="V34" s="0" t="n">
        <f aca="false">IF(R34=($J$1-J34)/U34,$J$1/S34-$M$1,IF(K34=0,$J$1/S34-$M$1,K34/ABS(R34-($J$1-J34)/U34)))</f>
        <v>18.8241541089603</v>
      </c>
      <c r="W34" s="0" t="n">
        <f aca="false">IF(K34=0,ABS(($J$1-J34)/N34-($J$1-J34)/U34),ABS((($J$1-J34)-K34)/(K34/V34+O34)))</f>
        <v>65.3492301930788</v>
      </c>
    </row>
    <row r="35" customFormat="false" ht="12.75" hidden="false" customHeight="false" outlineLevel="0" collapsed="false">
      <c r="A35" s="141" t="n">
        <v>38908.6232638889</v>
      </c>
      <c r="B35" s="0" t="n">
        <v>2134</v>
      </c>
      <c r="C35" s="0" t="n">
        <v>12</v>
      </c>
      <c r="D35" s="141" t="n">
        <v>38908.623275463</v>
      </c>
      <c r="E35" s="0" t="n">
        <v>2242</v>
      </c>
      <c r="F35" s="0" t="n">
        <v>15</v>
      </c>
      <c r="H35" s="136" t="n">
        <f aca="false">I35-'Shorting Summary'!$A$4</f>
        <v>1617.4999999525</v>
      </c>
      <c r="I35" s="136" t="n">
        <f aca="false">86400*(AVERAGE(A35,D35)-'Raw IRMS Data'!$A$2)</f>
        <v>1711.4999999525</v>
      </c>
      <c r="J35" s="0" t="n">
        <f aca="false">B35*250/4095</f>
        <v>130.28083028083</v>
      </c>
      <c r="K35" s="0" t="n">
        <f aca="false">C35*250/4095</f>
        <v>0.732600732600733</v>
      </c>
      <c r="L35" s="0" t="n">
        <f aca="false">E35*250/4095</f>
        <v>136.874236874237</v>
      </c>
      <c r="M35" s="0" t="n">
        <f aca="false">F35*250/4095</f>
        <v>0.915750915750916</v>
      </c>
      <c r="N35" s="0" t="n">
        <f aca="false">J35/$M$1</f>
        <v>1.3028083028083</v>
      </c>
      <c r="O35" s="0" t="n">
        <f aca="false">K35/$M$1</f>
        <v>0.00732600732600733</v>
      </c>
      <c r="P35" s="0" t="n">
        <f aca="false">L35/$M$1</f>
        <v>1.36874236874237</v>
      </c>
      <c r="Q35" s="0" t="n">
        <f aca="false">M35/$M$1</f>
        <v>0.00915750915750916</v>
      </c>
      <c r="R35" s="0" t="n">
        <f aca="false">ABS(N35-O35)</f>
        <v>1.2954822954823</v>
      </c>
      <c r="S35" s="0" t="n">
        <f aca="false">ABS(P35-Q35)</f>
        <v>1.35958485958486</v>
      </c>
      <c r="U35" s="0" t="n">
        <f aca="false">ABS((K35*M35-($J$1-J35)*($J$1-L35))/(S35*K35-R35*($J$1-L35)))</f>
        <v>13.8895335143916</v>
      </c>
      <c r="V35" s="0" t="n">
        <f aca="false">IF(R35=($J$1-J35)/U35,$J$1/S35-$M$1,IF(K35=0,$J$1/S35-$M$1,K35/ABS(R35-($J$1-J35)/U35)))</f>
        <v>7.80460636167252</v>
      </c>
      <c r="W35" s="0" t="n">
        <f aca="false">IF(K35=0,ABS(($J$1-J35)/N35-($J$1-J35)/U35),ABS((($J$1-J35)-K35)/(K35/V35+O35)))</f>
        <v>157.690232330309</v>
      </c>
    </row>
    <row r="36" customFormat="false" ht="12.75" hidden="false" customHeight="false" outlineLevel="0" collapsed="false">
      <c r="A36" s="141" t="n">
        <v>38908.6239467593</v>
      </c>
      <c r="B36" s="0" t="n">
        <v>2391</v>
      </c>
      <c r="C36" s="0" t="n">
        <v>28</v>
      </c>
      <c r="D36" s="141" t="n">
        <v>38908.6239583333</v>
      </c>
      <c r="E36" s="0" t="n">
        <v>2096</v>
      </c>
      <c r="F36" s="0" t="n">
        <v>35</v>
      </c>
      <c r="H36" s="136" t="n">
        <f aca="false">I36-'Shorting Summary'!$A$4</f>
        <v>1676.49999991432</v>
      </c>
      <c r="I36" s="136" t="n">
        <f aca="false">86400*(AVERAGE(A36,D36)-'Raw IRMS Data'!$A$2)</f>
        <v>1770.49999991432</v>
      </c>
      <c r="J36" s="0" t="n">
        <f aca="false">B36*250/4095</f>
        <v>145.970695970696</v>
      </c>
      <c r="K36" s="0" t="n">
        <f aca="false">C36*250/4095</f>
        <v>1.70940170940171</v>
      </c>
      <c r="L36" s="0" t="n">
        <f aca="false">E36*250/4095</f>
        <v>127.960927960928</v>
      </c>
      <c r="M36" s="0" t="n">
        <f aca="false">F36*250/4095</f>
        <v>2.13675213675214</v>
      </c>
      <c r="N36" s="0" t="n">
        <f aca="false">J36/$M$1</f>
        <v>1.45970695970696</v>
      </c>
      <c r="O36" s="0" t="n">
        <f aca="false">K36/$M$1</f>
        <v>0.0170940170940171</v>
      </c>
      <c r="P36" s="0" t="n">
        <f aca="false">L36/$M$1</f>
        <v>1.27960927960928</v>
      </c>
      <c r="Q36" s="0" t="n">
        <f aca="false">M36/$M$1</f>
        <v>0.0213675213675214</v>
      </c>
      <c r="R36" s="0" t="n">
        <f aca="false">ABS(N36-O36)</f>
        <v>1.44261294261294</v>
      </c>
      <c r="S36" s="0" t="n">
        <f aca="false">ABS(P36-Q36)</f>
        <v>1.25824175824176</v>
      </c>
      <c r="U36" s="0" t="n">
        <f aca="false">ABS((K36*M36-($J$1-J36)*($J$1-L36))/(S36*K36-R36*($J$1-L36)))</f>
        <v>0.607654927876522</v>
      </c>
      <c r="V36" s="0" t="n">
        <f aca="false">IF(R36=($J$1-J36)/U36,$J$1/S36-$M$1,IF(K36=0,$J$1/S36-$M$1,K36/ABS(R36-($J$1-J36)/U36)))</f>
        <v>8.41829680246444</v>
      </c>
      <c r="W36" s="0" t="n">
        <f aca="false">IF(K36=0,ABS(($J$1-J36)/N36-($J$1-J36)/U36),ABS((($J$1-J36)-K36)/(K36/V36+O36)))</f>
        <v>3.22232803508063</v>
      </c>
    </row>
    <row r="37" customFormat="false" ht="12.75" hidden="false" customHeight="false" outlineLevel="0" collapsed="false">
      <c r="A37" s="141" t="n">
        <v>38908.6246296296</v>
      </c>
      <c r="B37" s="0" t="n">
        <v>2198</v>
      </c>
      <c r="C37" s="0" t="n">
        <v>88</v>
      </c>
      <c r="D37" s="141" t="n">
        <v>38908.6246412037</v>
      </c>
      <c r="E37" s="0" t="n">
        <v>2285</v>
      </c>
      <c r="F37" s="0" t="n">
        <v>79</v>
      </c>
      <c r="H37" s="136" t="n">
        <f aca="false">I37-'Shorting Summary'!$A$4</f>
        <v>1735.49999987613</v>
      </c>
      <c r="I37" s="136" t="n">
        <f aca="false">86400*(AVERAGE(A37,D37)-'Raw IRMS Data'!$A$2)</f>
        <v>1829.49999987613</v>
      </c>
      <c r="J37" s="0" t="n">
        <f aca="false">B37*250/4095</f>
        <v>134.188034188034</v>
      </c>
      <c r="K37" s="0" t="n">
        <f aca="false">C37*250/4095</f>
        <v>5.37240537240537</v>
      </c>
      <c r="L37" s="0" t="n">
        <f aca="false">E37*250/4095</f>
        <v>139.49938949939</v>
      </c>
      <c r="M37" s="0" t="n">
        <f aca="false">F37*250/4095</f>
        <v>4.82295482295482</v>
      </c>
      <c r="N37" s="0" t="n">
        <f aca="false">J37/$M$1</f>
        <v>1.34188034188034</v>
      </c>
      <c r="O37" s="0" t="n">
        <f aca="false">K37/$M$1</f>
        <v>0.0537240537240537</v>
      </c>
      <c r="P37" s="0" t="n">
        <f aca="false">L37/$M$1</f>
        <v>1.3949938949939</v>
      </c>
      <c r="Q37" s="0" t="n">
        <f aca="false">M37/$M$1</f>
        <v>0.0482295482295482</v>
      </c>
      <c r="R37" s="0" t="n">
        <f aca="false">ABS(N37-O37)</f>
        <v>1.28815628815629</v>
      </c>
      <c r="S37" s="0" t="n">
        <f aca="false">ABS(P37-Q37)</f>
        <v>1.34676434676435</v>
      </c>
      <c r="U37" s="0" t="n">
        <f aca="false">ABS((K37*M37-($J$1-J37)*($J$1-L37))/(S37*K37-R37*($J$1-L37)))</f>
        <v>29.1321850163356</v>
      </c>
      <c r="V37" s="0" t="n">
        <f aca="false">IF(R37=($J$1-J37)/U37,$J$1/S37-$M$1,IF(K37=0,$J$1/S37-$M$1,K37/ABS(R37-($J$1-J37)/U37)))</f>
        <v>6.32512878965568</v>
      </c>
      <c r="W37" s="0" t="n">
        <f aca="false">IF(K37=0,ABS(($J$1-J37)/N37-($J$1-J37)/U37),ABS((($J$1-J37)-K37)/(K37/V37+O37)))</f>
        <v>8.20536522384396</v>
      </c>
    </row>
    <row r="38" customFormat="false" ht="12.75" hidden="false" customHeight="false" outlineLevel="0" collapsed="false">
      <c r="A38" s="141" t="n">
        <v>38908.6253009259</v>
      </c>
      <c r="B38" s="0" t="n">
        <v>2131</v>
      </c>
      <c r="C38" s="0" t="n">
        <v>99</v>
      </c>
      <c r="D38" s="141" t="n">
        <v>38908.6253240741</v>
      </c>
      <c r="E38" s="0" t="n">
        <v>2291</v>
      </c>
      <c r="F38" s="0" t="n">
        <v>107</v>
      </c>
      <c r="H38" s="136" t="n">
        <f aca="false">I38-'Shorting Summary'!$A$4</f>
        <v>1794.00000003539</v>
      </c>
      <c r="I38" s="136" t="n">
        <f aca="false">86400*(AVERAGE(A38,D38)-'Raw IRMS Data'!$A$2)</f>
        <v>1888.00000003539</v>
      </c>
      <c r="J38" s="0" t="n">
        <f aca="false">B38*250/4095</f>
        <v>130.09768009768</v>
      </c>
      <c r="K38" s="0" t="n">
        <f aca="false">C38*250/4095</f>
        <v>6.04395604395604</v>
      </c>
      <c r="L38" s="0" t="n">
        <f aca="false">E38*250/4095</f>
        <v>139.86568986569</v>
      </c>
      <c r="M38" s="0" t="n">
        <f aca="false">F38*250/4095</f>
        <v>6.53235653235653</v>
      </c>
      <c r="N38" s="0" t="n">
        <f aca="false">J38/$M$1</f>
        <v>1.3009768009768</v>
      </c>
      <c r="O38" s="0" t="n">
        <f aca="false">K38/$M$1</f>
        <v>0.0604395604395604</v>
      </c>
      <c r="P38" s="0" t="n">
        <f aca="false">L38/$M$1</f>
        <v>1.3986568986569</v>
      </c>
      <c r="Q38" s="0" t="n">
        <f aca="false">M38/$M$1</f>
        <v>0.0653235653235653</v>
      </c>
      <c r="R38" s="0" t="n">
        <f aca="false">ABS(N38-O38)</f>
        <v>1.24053724053724</v>
      </c>
      <c r="S38" s="0" t="n">
        <f aca="false">ABS(P38-Q38)</f>
        <v>1.33333333333333</v>
      </c>
      <c r="U38" s="0" t="n">
        <f aca="false">ABS((K38*M38-($J$1-J38)*($J$1-L38))/(S38*K38-R38*($J$1-L38)))</f>
        <v>106.433462139631</v>
      </c>
      <c r="V38" s="0" t="n">
        <f aca="false">IF(R38=($J$1-J38)/U38,$J$1/S38-$M$1,IF(K38=0,$J$1/S38-$M$1,K38/ABS(R38-($J$1-J38)/U38)))</f>
        <v>5.58587971431259</v>
      </c>
      <c r="W38" s="0" t="n">
        <f aca="false">IF(K38=0,ABS(($J$1-J38)/N38-($J$1-J38)/U38),ABS((($J$1-J38)-K38)/(K38/V38+O38)))</f>
        <v>9.47884000243246</v>
      </c>
    </row>
    <row r="39" customFormat="false" ht="12.75" hidden="false" customHeight="false" outlineLevel="0" collapsed="false">
      <c r="A39" s="141" t="n">
        <v>38908.6259837963</v>
      </c>
      <c r="B39" s="0" t="n">
        <v>1859</v>
      </c>
      <c r="C39" s="0" t="n">
        <v>100</v>
      </c>
      <c r="D39" s="141" t="n">
        <v>38908.6260069445</v>
      </c>
      <c r="E39" s="0" t="n">
        <v>2072</v>
      </c>
      <c r="F39" s="0" t="n">
        <v>120</v>
      </c>
      <c r="H39" s="136" t="n">
        <f aca="false">I39-'Shorting Summary'!$A$4</f>
        <v>1852.99999999721</v>
      </c>
      <c r="I39" s="136" t="n">
        <f aca="false">86400*(AVERAGE(A39,D39)-'Raw IRMS Data'!$A$2)</f>
        <v>1946.99999999721</v>
      </c>
      <c r="J39" s="0" t="n">
        <f aca="false">B39*250/4095</f>
        <v>113.492063492064</v>
      </c>
      <c r="K39" s="0" t="n">
        <f aca="false">C39*250/4095</f>
        <v>6.10500610500611</v>
      </c>
      <c r="L39" s="0" t="n">
        <f aca="false">E39*250/4095</f>
        <v>126.495726495727</v>
      </c>
      <c r="M39" s="0" t="n">
        <f aca="false">F39*250/4095</f>
        <v>7.32600732600733</v>
      </c>
      <c r="N39" s="0" t="n">
        <f aca="false">J39/$M$1</f>
        <v>1.13492063492063</v>
      </c>
      <c r="O39" s="0" t="n">
        <f aca="false">K39/$M$1</f>
        <v>0.0610500610500611</v>
      </c>
      <c r="P39" s="0" t="n">
        <f aca="false">L39/$M$1</f>
        <v>1.26495726495727</v>
      </c>
      <c r="Q39" s="0" t="n">
        <f aca="false">M39/$M$1</f>
        <v>0.0732600732600733</v>
      </c>
      <c r="R39" s="0" t="n">
        <f aca="false">ABS(N39-O39)</f>
        <v>1.07387057387057</v>
      </c>
      <c r="S39" s="0" t="n">
        <f aca="false">ABS(P39-Q39)</f>
        <v>1.19169719169719</v>
      </c>
      <c r="U39" s="0" t="n">
        <f aca="false">ABS((K39*M39-($J$1-J39)*($J$1-L39))/(S39*K39-R39*($J$1-L39)))</f>
        <v>43.5523509511812</v>
      </c>
      <c r="V39" s="0" t="n">
        <f aca="false">IF(R39=($J$1-J39)/U39,$J$1/S39-$M$1,IF(K39=0,$J$1/S39-$M$1,K39/ABS(R39-($J$1-J39)/U39)))</f>
        <v>20.0051355095694</v>
      </c>
      <c r="W39" s="0" t="n">
        <f aca="false">IF(K39=0,ABS(($J$1-J39)/N39-($J$1-J39)/U39),ABS((($J$1-J39)-K39)/(K39/V39+O39)))</f>
        <v>74.7459900086146</v>
      </c>
    </row>
    <row r="40" customFormat="false" ht="12.75" hidden="false" customHeight="false" outlineLevel="0" collapsed="false">
      <c r="A40" s="141" t="n">
        <v>38908.6266666667</v>
      </c>
      <c r="B40" s="0" t="n">
        <v>1932</v>
      </c>
      <c r="C40" s="0" t="n">
        <v>103</v>
      </c>
      <c r="D40" s="141" t="n">
        <v>38908.6266782407</v>
      </c>
      <c r="E40" s="0" t="n">
        <v>2237</v>
      </c>
      <c r="F40" s="0" t="n">
        <v>127</v>
      </c>
      <c r="H40" s="136" t="n">
        <f aca="false">I40-'Shorting Summary'!$A$4</f>
        <v>1911.49999952782</v>
      </c>
      <c r="I40" s="136" t="n">
        <f aca="false">86400*(AVERAGE(A40,D40)-'Raw IRMS Data'!$A$2)</f>
        <v>2005.49999952782</v>
      </c>
      <c r="J40" s="0" t="n">
        <f aca="false">B40*250/4095</f>
        <v>117.948717948718</v>
      </c>
      <c r="K40" s="0" t="n">
        <f aca="false">C40*250/4095</f>
        <v>6.28815628815629</v>
      </c>
      <c r="L40" s="0" t="n">
        <f aca="false">E40*250/4095</f>
        <v>136.568986568987</v>
      </c>
      <c r="M40" s="0" t="n">
        <f aca="false">F40*250/4095</f>
        <v>7.75335775335775</v>
      </c>
      <c r="N40" s="0" t="n">
        <f aca="false">J40/$M$1</f>
        <v>1.17948717948718</v>
      </c>
      <c r="O40" s="0" t="n">
        <f aca="false">K40/$M$1</f>
        <v>0.0628815628815629</v>
      </c>
      <c r="P40" s="0" t="n">
        <f aca="false">L40/$M$1</f>
        <v>1.36568986568987</v>
      </c>
      <c r="Q40" s="0" t="n">
        <f aca="false">M40/$M$1</f>
        <v>0.0775335775335775</v>
      </c>
      <c r="R40" s="0" t="n">
        <f aca="false">ABS(N40-O40)</f>
        <v>1.11660561660562</v>
      </c>
      <c r="S40" s="0" t="n">
        <f aca="false">ABS(P40-Q40)</f>
        <v>1.28815628815629</v>
      </c>
      <c r="U40" s="0" t="n">
        <f aca="false">ABS((K40*M40-($J$1-J40)*($J$1-L40))/(S40*K40-R40*($J$1-L40)))</f>
        <v>72.0231507453945</v>
      </c>
      <c r="V40" s="0" t="n">
        <f aca="false">IF(R40=($J$1-J40)/U40,$J$1/S40-$M$1,IF(K40=0,$J$1/S40-$M$1,K40/ABS(R40-($J$1-J40)/U40)))</f>
        <v>8.81123423781555</v>
      </c>
      <c r="W40" s="0" t="n">
        <f aca="false">IF(K40=0,ABS(($J$1-J40)/N40-($J$1-J40)/U40),ABS((($J$1-J40)-K40)/(K40/V40+O40)))</f>
        <v>29.2760265992406</v>
      </c>
    </row>
    <row r="41" customFormat="false" ht="12.75" hidden="false" customHeight="false" outlineLevel="0" collapsed="false">
      <c r="A41" s="141" t="n">
        <v>38908.627349537</v>
      </c>
      <c r="B41" s="0" t="n">
        <v>2360</v>
      </c>
      <c r="C41" s="0" t="n">
        <v>63</v>
      </c>
      <c r="D41" s="141" t="n">
        <v>38908.6273611111</v>
      </c>
      <c r="E41" s="0" t="n">
        <v>2305</v>
      </c>
      <c r="F41" s="0" t="n">
        <v>66</v>
      </c>
      <c r="H41" s="136" t="n">
        <f aca="false">I41-'Shorting Summary'!$A$4</f>
        <v>1970.50000011828</v>
      </c>
      <c r="I41" s="136" t="n">
        <f aca="false">86400*(AVERAGE(A41,D41)-'Raw IRMS Data'!$A$2)</f>
        <v>2064.50000011828</v>
      </c>
      <c r="J41" s="0" t="n">
        <f aca="false">B41*250/4095</f>
        <v>144.078144078144</v>
      </c>
      <c r="K41" s="0" t="n">
        <f aca="false">C41*250/4095</f>
        <v>3.84615384615385</v>
      </c>
      <c r="L41" s="0" t="n">
        <f aca="false">E41*250/4095</f>
        <v>140.720390720391</v>
      </c>
      <c r="M41" s="0" t="n">
        <f aca="false">F41*250/4095</f>
        <v>4.02930402930403</v>
      </c>
      <c r="N41" s="0" t="n">
        <f aca="false">J41/$M$1</f>
        <v>1.44078144078144</v>
      </c>
      <c r="O41" s="0" t="n">
        <f aca="false">K41/$M$1</f>
        <v>0.0384615384615385</v>
      </c>
      <c r="P41" s="0" t="n">
        <f aca="false">L41/$M$1</f>
        <v>1.40720390720391</v>
      </c>
      <c r="Q41" s="0" t="n">
        <f aca="false">M41/$M$1</f>
        <v>0.0402930402930403</v>
      </c>
      <c r="R41" s="0" t="n">
        <f aca="false">ABS(N41-O41)</f>
        <v>1.4023199023199</v>
      </c>
      <c r="S41" s="0" t="n">
        <f aca="false">ABS(P41-Q41)</f>
        <v>1.36691086691087</v>
      </c>
      <c r="U41" s="0" t="n">
        <f aca="false">ABS((K41*M41-($J$1-J41)*($J$1-L41))/(S41*K41-R41*($J$1-L41)))</f>
        <v>0.736123079983329</v>
      </c>
      <c r="V41" s="0" t="n">
        <f aca="false">IF(R41=($J$1-J41)/U41,$J$1/S41-$M$1,IF(K41=0,$J$1/S41-$M$1,K41/ABS(R41-($J$1-J41)/U41)))</f>
        <v>1.52195100946479</v>
      </c>
      <c r="W41" s="0" t="n">
        <f aca="false">IF(K41=0,ABS(($J$1-J41)/N41-($J$1-J41)/U41),ABS((($J$1-J41)-K41)/(K41/V41+O41)))</f>
        <v>0.3716902746500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7.947496947497</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72</v>
      </c>
      <c r="I3" s="136"/>
    </row>
    <row r="4" customFormat="false" ht="12.75" hidden="false" customHeight="false" outlineLevel="0" collapsed="false">
      <c r="I4" s="136"/>
    </row>
    <row r="5" customFormat="false" ht="12.75" hidden="false" customHeight="false" outlineLevel="0" collapsed="false">
      <c r="A5" s="0" t="s">
        <v>273</v>
      </c>
      <c r="B5" s="0" t="s">
        <v>176</v>
      </c>
      <c r="C5" s="0" t="s">
        <v>177</v>
      </c>
      <c r="D5" s="0" t="s">
        <v>274</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58</v>
      </c>
      <c r="V5" s="0" t="s">
        <v>220</v>
      </c>
      <c r="W5" s="0" t="s">
        <v>275</v>
      </c>
    </row>
    <row r="6" customFormat="false" ht="12.75" hidden="false" customHeight="false" outlineLevel="0" collapsed="false">
      <c r="A6" s="141" t="n">
        <v>38908.6034953704</v>
      </c>
      <c r="B6" s="0" t="n">
        <v>1</v>
      </c>
      <c r="C6" s="0" t="n">
        <v>0</v>
      </c>
      <c r="D6" s="141" t="n">
        <v>38908.6035185185</v>
      </c>
      <c r="E6" s="0" t="n">
        <v>1</v>
      </c>
      <c r="F6" s="0" t="n">
        <v>0</v>
      </c>
      <c r="H6" s="136" t="n">
        <f aca="false">I6-'Shorting Summary'!$A$4</f>
        <v>-89.9999996935949</v>
      </c>
      <c r="I6" s="136" t="n">
        <f aca="false">86400*(AVERAGE(A6,D6)-'Raw IRMS Data'!$A$2)</f>
        <v>4.00000030640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238</v>
      </c>
      <c r="V6" s="0" t="n">
        <f aca="false">IF(R6=($J$1-J6)/U6,$J$1/S6-$M$1,IF(K6=0,$J$1/S6-$M$1,K6/ABS(R6-($J$1-J6)/U6)))</f>
        <v>242238</v>
      </c>
      <c r="W6" s="0" t="n">
        <f aca="false">IF(K6=0,ABS(($J$1-J6)/N6-($J$1-J6)/U6),ABS((($J$1-J6)-K6)/(K6/V6+O6)))</f>
        <v>242237.999389499</v>
      </c>
    </row>
    <row r="7" customFormat="false" ht="12.75" hidden="false" customHeight="false" outlineLevel="0" collapsed="false">
      <c r="A7" s="141" t="n">
        <v>38908.6041782407</v>
      </c>
      <c r="B7" s="0" t="n">
        <v>1</v>
      </c>
      <c r="C7" s="0" t="n">
        <v>0</v>
      </c>
      <c r="D7" s="141" t="n">
        <v>38908.6041898148</v>
      </c>
      <c r="E7" s="0" t="n">
        <v>1</v>
      </c>
      <c r="F7" s="0" t="n">
        <v>0</v>
      </c>
      <c r="H7" s="136" t="n">
        <f aca="false">I7-'Shorting Summary'!$A$4</f>
        <v>-31.5000001629815</v>
      </c>
      <c r="I7" s="136" t="n">
        <f aca="false">86400*(AVERAGE(A7,D7)-'Raw IRMS Data'!$A$2)</f>
        <v>62.49999983701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238</v>
      </c>
      <c r="V7" s="0" t="n">
        <f aca="false">IF(R7=($J$1-J7)/U7,$J$1/S7-$M$1,IF(K7=0,$J$1/S7-$M$1,K7/ABS(R7-($J$1-J7)/U7)))</f>
        <v>242238</v>
      </c>
      <c r="W7" s="0" t="n">
        <f aca="false">IF(K7=0,ABS(($J$1-J7)/N7-($J$1-J7)/U7),ABS((($J$1-J7)-K7)/(K7/V7+O7)))</f>
        <v>242237.999389499</v>
      </c>
    </row>
    <row r="8" customFormat="false" ht="12.75" hidden="false" customHeight="false" outlineLevel="0" collapsed="false">
      <c r="A8" s="141" t="n">
        <v>38908.6048611111</v>
      </c>
      <c r="B8" s="0" t="n">
        <v>1</v>
      </c>
      <c r="C8" s="0" t="n">
        <v>0</v>
      </c>
      <c r="D8" s="141" t="n">
        <v>38908.6048726852</v>
      </c>
      <c r="E8" s="0" t="n">
        <v>1</v>
      </c>
      <c r="F8" s="0" t="n">
        <v>0</v>
      </c>
      <c r="H8" s="136" t="n">
        <f aca="false">I8-'Shorting Summary'!$A$4</f>
        <v>27.5000004274771</v>
      </c>
      <c r="I8" s="136" t="n">
        <f aca="false">86400*(AVERAGE(A8,D8)-'Raw IRMS Data'!$A$2)</f>
        <v>121.5000004274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238</v>
      </c>
      <c r="V8" s="0" t="n">
        <f aca="false">IF(R8=($J$1-J8)/U8,$J$1/S8-$M$1,IF(K8=0,$J$1/S8-$M$1,K8/ABS(R8-($J$1-J8)/U8)))</f>
        <v>242238</v>
      </c>
      <c r="W8" s="0" t="n">
        <f aca="false">IF(K8=0,ABS(($J$1-J8)/N8-($J$1-J8)/U8),ABS((($J$1-J8)-K8)/(K8/V8+O8)))</f>
        <v>242237.999389499</v>
      </c>
    </row>
    <row r="9" customFormat="false" ht="12.75" hidden="false" customHeight="false" outlineLevel="0" collapsed="false">
      <c r="A9" s="141" t="n">
        <v>38908.6055439815</v>
      </c>
      <c r="B9" s="0" t="n">
        <v>1</v>
      </c>
      <c r="C9" s="0" t="n">
        <v>0</v>
      </c>
      <c r="D9" s="141" t="n">
        <v>38908.6055555556</v>
      </c>
      <c r="E9" s="0" t="n">
        <v>1</v>
      </c>
      <c r="F9" s="0" t="n">
        <v>0</v>
      </c>
      <c r="H9" s="136" t="n">
        <f aca="false">I9-'Shorting Summary'!$A$4</f>
        <v>86.4999997606501</v>
      </c>
      <c r="I9" s="136" t="n">
        <f aca="false">86400*(AVERAGE(A9,D9)-'Raw IRMS Data'!$A$2)</f>
        <v>180.4999997606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238</v>
      </c>
      <c r="V9" s="0" t="n">
        <f aca="false">IF(R9=($J$1-J9)/U9,$J$1/S9-$M$1,IF(K9=0,$J$1/S9-$M$1,K9/ABS(R9-($J$1-J9)/U9)))</f>
        <v>242238</v>
      </c>
      <c r="W9" s="0" t="n">
        <f aca="false">IF(K9=0,ABS(($J$1-J9)/N9-($J$1-J9)/U9),ABS((($J$1-J9)-K9)/(K9/V9+O9)))</f>
        <v>242237.999389499</v>
      </c>
    </row>
    <row r="10" customFormat="false" ht="12.75" hidden="false" customHeight="false" outlineLevel="0" collapsed="false">
      <c r="A10" s="141" t="n">
        <v>38908.6062152778</v>
      </c>
      <c r="B10" s="0" t="n">
        <v>1</v>
      </c>
      <c r="C10" s="0" t="n">
        <v>0</v>
      </c>
      <c r="D10" s="141" t="n">
        <v>38908.6062384259</v>
      </c>
      <c r="E10" s="0" t="n">
        <v>1</v>
      </c>
      <c r="F10" s="0" t="n">
        <v>0</v>
      </c>
      <c r="H10" s="136" t="n">
        <f aca="false">I10-'Shorting Summary'!$A$4</f>
        <v>145.000000548549</v>
      </c>
      <c r="I10" s="136" t="n">
        <f aca="false">86400*(AVERAGE(A10,D10)-'Raw IRMS Data'!$A$2)</f>
        <v>239.00000054854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238</v>
      </c>
      <c r="V10" s="0" t="n">
        <f aca="false">IF(R10=($J$1-J10)/U10,$J$1/S10-$M$1,IF(K10=0,$J$1/S10-$M$1,K10/ABS(R10-($J$1-J10)/U10)))</f>
        <v>242238</v>
      </c>
      <c r="W10" s="0" t="n">
        <f aca="false">IF(K10=0,ABS(($J$1-J10)/N10-($J$1-J10)/U10),ABS((($J$1-J10)-K10)/(K10/V10+O10)))</f>
        <v>242237.999389499</v>
      </c>
    </row>
    <row r="11" customFormat="false" ht="12.75" hidden="false" customHeight="false" outlineLevel="0" collapsed="false">
      <c r="A11" s="141" t="n">
        <v>38908.6068981482</v>
      </c>
      <c r="B11" s="0" t="n">
        <v>2</v>
      </c>
      <c r="C11" s="0" t="n">
        <v>0</v>
      </c>
      <c r="D11" s="141" t="n">
        <v>38908.6069212963</v>
      </c>
      <c r="E11" s="0" t="n">
        <v>1</v>
      </c>
      <c r="F11" s="0" t="n">
        <v>0</v>
      </c>
      <c r="H11" s="136" t="n">
        <f aca="false">I11-'Shorting Summary'!$A$4</f>
        <v>203.999999881722</v>
      </c>
      <c r="I11" s="136" t="n">
        <f aca="false">86400*(AVERAGE(A11,D11)-'Raw IRMS Data'!$A$2)</f>
        <v>297.999999881722</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21069</v>
      </c>
      <c r="V11" s="0" t="n">
        <f aca="false">IF(R11=($J$1-J11)/U11,$J$1/S11-$M$1,IF(K11=0,$J$1/S11-$M$1,K11/ABS(R11-($J$1-J11)/U11)))</f>
        <v>242238</v>
      </c>
      <c r="W11" s="0" t="n">
        <f aca="false">IF(K11=0,ABS(($J$1-J11)/N11-($J$1-J11)/U11),ABS((($J$1-J11)-K11)/(K11/V11+O11)))</f>
        <v>121068.998778999</v>
      </c>
    </row>
    <row r="12" customFormat="false" ht="12.75" hidden="false" customHeight="false" outlineLevel="0" collapsed="false">
      <c r="A12" s="141" t="n">
        <v>38908.6075810185</v>
      </c>
      <c r="B12" s="0" t="n">
        <v>1</v>
      </c>
      <c r="C12" s="0" t="n">
        <v>0</v>
      </c>
      <c r="D12" s="141" t="n">
        <v>38908.6075925926</v>
      </c>
      <c r="E12" s="0" t="n">
        <v>1</v>
      </c>
      <c r="F12" s="0" t="n">
        <v>0</v>
      </c>
      <c r="H12" s="136" t="n">
        <f aca="false">I12-'Shorting Summary'!$A$4</f>
        <v>262.500000040978</v>
      </c>
      <c r="I12" s="136" t="n">
        <f aca="false">86400*(AVERAGE(A12,D12)-'Raw IRMS Data'!$A$2)</f>
        <v>356.50000004097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238</v>
      </c>
      <c r="V12" s="0" t="n">
        <f aca="false">IF(R12=($J$1-J12)/U12,$J$1/S12-$M$1,IF(K12=0,$J$1/S12-$M$1,K12/ABS(R12-($J$1-J12)/U12)))</f>
        <v>242238</v>
      </c>
      <c r="W12" s="0" t="n">
        <f aca="false">IF(K12=0,ABS(($J$1-J12)/N12-($J$1-J12)/U12),ABS((($J$1-J12)-K12)/(K12/V12+O12)))</f>
        <v>242237.999389499</v>
      </c>
    </row>
    <row r="13" customFormat="false" ht="12.75" hidden="false" customHeight="false" outlineLevel="0" collapsed="false">
      <c r="A13" s="141" t="n">
        <v>38908.6082638889</v>
      </c>
      <c r="B13" s="0" t="n">
        <v>1</v>
      </c>
      <c r="C13" s="0" t="n">
        <v>0</v>
      </c>
      <c r="D13" s="141" t="n">
        <v>38908.608275463</v>
      </c>
      <c r="E13" s="0" t="n">
        <v>1</v>
      </c>
      <c r="F13" s="0" t="n">
        <v>0</v>
      </c>
      <c r="H13" s="136" t="n">
        <f aca="false">I13-'Shorting Summary'!$A$4</f>
        <v>321.500000002794</v>
      </c>
      <c r="I13" s="136" t="n">
        <f aca="false">86400*(AVERAGE(A13,D13)-'Raw IRMS Data'!$A$2)</f>
        <v>415.500000002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238</v>
      </c>
      <c r="V13" s="0" t="n">
        <f aca="false">IF(R13=($J$1-J13)/U13,$J$1/S13-$M$1,IF(K13=0,$J$1/S13-$M$1,K13/ABS(R13-($J$1-J13)/U13)))</f>
        <v>242238</v>
      </c>
      <c r="W13" s="0" t="n">
        <f aca="false">IF(K13=0,ABS(($J$1-J13)/N13-($J$1-J13)/U13),ABS((($J$1-J13)-K13)/(K13/V13+O13)))</f>
        <v>242237.999389499</v>
      </c>
    </row>
    <row r="14" customFormat="false" ht="12.75" hidden="false" customHeight="false" outlineLevel="0" collapsed="false">
      <c r="A14" s="141" t="n">
        <v>38908.6089467593</v>
      </c>
      <c r="B14" s="0" t="n">
        <v>1</v>
      </c>
      <c r="C14" s="0" t="n">
        <v>0</v>
      </c>
      <c r="D14" s="141" t="n">
        <v>38908.6089583333</v>
      </c>
      <c r="E14" s="0" t="n">
        <v>1</v>
      </c>
      <c r="F14" s="0" t="n">
        <v>0</v>
      </c>
      <c r="H14" s="136" t="n">
        <f aca="false">I14-'Shorting Summary'!$A$4</f>
        <v>380.49999996461</v>
      </c>
      <c r="I14" s="136" t="n">
        <f aca="false">86400*(AVERAGE(A14,D14)-'Raw IRMS Data'!$A$2)</f>
        <v>474.4999999646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238</v>
      </c>
      <c r="V14" s="0" t="n">
        <f aca="false">IF(R14=($J$1-J14)/U14,$J$1/S14-$M$1,IF(K14=0,$J$1/S14-$M$1,K14/ABS(R14-($J$1-J14)/U14)))</f>
        <v>242238</v>
      </c>
      <c r="W14" s="0" t="n">
        <f aca="false">IF(K14=0,ABS(($J$1-J14)/N14-($J$1-J14)/U14),ABS((($J$1-J14)-K14)/(K14/V14+O14)))</f>
        <v>242237.999389499</v>
      </c>
    </row>
    <row r="15" customFormat="false" ht="12.75" hidden="false" customHeight="false" outlineLevel="0" collapsed="false">
      <c r="A15" s="141" t="n">
        <v>38908.6096180556</v>
      </c>
      <c r="B15" s="0" t="n">
        <v>1</v>
      </c>
      <c r="C15" s="0" t="n">
        <v>0</v>
      </c>
      <c r="D15" s="141" t="n">
        <v>38908.6096412037</v>
      </c>
      <c r="E15" s="0" t="n">
        <v>2</v>
      </c>
      <c r="F15" s="0" t="n">
        <v>0</v>
      </c>
      <c r="H15" s="136" t="n">
        <f aca="false">I15-'Shorting Summary'!$A$4</f>
        <v>439.000000123866</v>
      </c>
      <c r="I15" s="136" t="n">
        <f aca="false">86400*(AVERAGE(A15,D15)-'Raw IRMS Data'!$A$2)</f>
        <v>533.000000123866</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42238</v>
      </c>
      <c r="V15" s="0" t="n">
        <f aca="false">IF(R15=($J$1-J15)/U15,$J$1/S15-$M$1,IF(K15=0,$J$1/S15-$M$1,K15/ABS(R15-($J$1-J15)/U15)))</f>
        <v>121069</v>
      </c>
      <c r="W15" s="0" t="n">
        <f aca="false">IF(K15=0,ABS(($J$1-J15)/N15-($J$1-J15)/U15),ABS((($J$1-J15)-K15)/(K15/V15+O15)))</f>
        <v>242237.999389499</v>
      </c>
    </row>
    <row r="16" customFormat="false" ht="12.75" hidden="false" customHeight="false" outlineLevel="0" collapsed="false">
      <c r="A16" s="141" t="n">
        <v>38908.6103009259</v>
      </c>
      <c r="B16" s="0" t="n">
        <v>1</v>
      </c>
      <c r="C16" s="0" t="n">
        <v>0</v>
      </c>
      <c r="D16" s="141" t="n">
        <v>38908.6103240741</v>
      </c>
      <c r="E16" s="0" t="n">
        <v>1</v>
      </c>
      <c r="F16" s="0" t="n">
        <v>0</v>
      </c>
      <c r="H16" s="136" t="n">
        <f aca="false">I16-'Shorting Summary'!$A$4</f>
        <v>498.000000085682</v>
      </c>
      <c r="I16" s="136" t="n">
        <f aca="false">86400*(AVERAGE(A16,D16)-'Raw IRMS Data'!$A$2)</f>
        <v>592.00000008568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238</v>
      </c>
      <c r="V16" s="0" t="n">
        <f aca="false">IF(R16=($J$1-J16)/U16,$J$1/S16-$M$1,IF(K16=0,$J$1/S16-$M$1,K16/ABS(R16-($J$1-J16)/U16)))</f>
        <v>242238</v>
      </c>
      <c r="W16" s="0" t="n">
        <f aca="false">IF(K16=0,ABS(($J$1-J16)/N16-($J$1-J16)/U16),ABS((($J$1-J16)-K16)/(K16/V16+O16)))</f>
        <v>242237.999389499</v>
      </c>
    </row>
    <row r="17" customFormat="false" ht="12.75" hidden="false" customHeight="false" outlineLevel="0" collapsed="false">
      <c r="A17" s="141" t="n">
        <v>38908.6109837963</v>
      </c>
      <c r="B17" s="0" t="n">
        <v>1</v>
      </c>
      <c r="C17" s="0" t="n">
        <v>0</v>
      </c>
      <c r="D17" s="141" t="n">
        <v>38908.6109953704</v>
      </c>
      <c r="E17" s="0" t="n">
        <v>1</v>
      </c>
      <c r="F17" s="0" t="n">
        <v>0</v>
      </c>
      <c r="H17" s="136" t="n">
        <f aca="false">I17-'Shorting Summary'!$A$4</f>
        <v>556.500000244938</v>
      </c>
      <c r="I17" s="136" t="n">
        <f aca="false">86400*(AVERAGE(A17,D17)-'Raw IRMS Data'!$A$2)</f>
        <v>650.5000002449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238</v>
      </c>
      <c r="V17" s="0" t="n">
        <f aca="false">IF(R17=($J$1-J17)/U17,$J$1/S17-$M$1,IF(K17=0,$J$1/S17-$M$1,K17/ABS(R17-($J$1-J17)/U17)))</f>
        <v>242238</v>
      </c>
      <c r="W17" s="0" t="n">
        <f aca="false">IF(K17=0,ABS(($J$1-J17)/N17-($J$1-J17)/U17),ABS((($J$1-J17)-K17)/(K17/V17+O17)))</f>
        <v>242237.999389499</v>
      </c>
    </row>
    <row r="18" customFormat="false" ht="12.75" hidden="false" customHeight="false" outlineLevel="0" collapsed="false">
      <c r="A18" s="141" t="n">
        <v>38908.6116666667</v>
      </c>
      <c r="B18" s="0" t="n">
        <v>1</v>
      </c>
      <c r="C18" s="0" t="n">
        <v>0</v>
      </c>
      <c r="D18" s="141" t="n">
        <v>38908.6116782407</v>
      </c>
      <c r="E18" s="0" t="n">
        <v>1</v>
      </c>
      <c r="F18" s="0" t="n">
        <v>0</v>
      </c>
      <c r="H18" s="136" t="n">
        <f aca="false">I18-'Shorting Summary'!$A$4</f>
        <v>615.499999578111</v>
      </c>
      <c r="I18" s="136" t="n">
        <f aca="false">86400*(AVERAGE(A18,D18)-'Raw IRMS Data'!$A$2)</f>
        <v>709.49999957811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238</v>
      </c>
      <c r="V18" s="0" t="n">
        <f aca="false">IF(R18=($J$1-J18)/U18,$J$1/S18-$M$1,IF(K18=0,$J$1/S18-$M$1,K18/ABS(R18-($J$1-J18)/U18)))</f>
        <v>242238</v>
      </c>
      <c r="W18" s="0" t="n">
        <f aca="false">IF(K18=0,ABS(($J$1-J18)/N18-($J$1-J18)/U18),ABS((($J$1-J18)-K18)/(K18/V18+O18)))</f>
        <v>242237.999389499</v>
      </c>
    </row>
    <row r="19" customFormat="false" ht="12.75" hidden="false" customHeight="false" outlineLevel="0" collapsed="false">
      <c r="A19" s="141" t="n">
        <v>38908.612349537</v>
      </c>
      <c r="B19" s="0" t="n">
        <v>1</v>
      </c>
      <c r="C19" s="0" t="n">
        <v>0</v>
      </c>
      <c r="D19" s="141" t="n">
        <v>38908.6123611111</v>
      </c>
      <c r="E19" s="0" t="n">
        <v>1</v>
      </c>
      <c r="F19" s="0" t="n">
        <v>0</v>
      </c>
      <c r="H19" s="136" t="n">
        <f aca="false">I19-'Shorting Summary'!$A$4</f>
        <v>674.500000168569</v>
      </c>
      <c r="I19" s="136" t="n">
        <f aca="false">86400*(AVERAGE(A19,D19)-'Raw IRMS Data'!$A$2)</f>
        <v>768.50000016856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238</v>
      </c>
      <c r="V19" s="0" t="n">
        <f aca="false">IF(R19=($J$1-J19)/U19,$J$1/S19-$M$1,IF(K19=0,$J$1/S19-$M$1,K19/ABS(R19-($J$1-J19)/U19)))</f>
        <v>242238</v>
      </c>
      <c r="W19" s="0" t="n">
        <f aca="false">IF(K19=0,ABS(($J$1-J19)/N19-($J$1-J19)/U19),ABS((($J$1-J19)-K19)/(K19/V19+O19)))</f>
        <v>242237.999389499</v>
      </c>
    </row>
    <row r="20" customFormat="false" ht="12.75" hidden="false" customHeight="false" outlineLevel="0" collapsed="false">
      <c r="A20" s="141" t="n">
        <v>38908.6130208333</v>
      </c>
      <c r="B20" s="0" t="n">
        <v>1</v>
      </c>
      <c r="C20" s="0" t="n">
        <v>0</v>
      </c>
      <c r="D20" s="141" t="n">
        <v>38908.6130439815</v>
      </c>
      <c r="E20" s="0" t="n">
        <v>1</v>
      </c>
      <c r="F20" s="0" t="n">
        <v>0</v>
      </c>
      <c r="H20" s="136" t="n">
        <f aca="false">I20-'Shorting Summary'!$A$4</f>
        <v>732.999999699183</v>
      </c>
      <c r="I20" s="136" t="n">
        <f aca="false">86400*(AVERAGE(A20,D20)-'Raw IRMS Data'!$A$2)</f>
        <v>826.99999969918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238</v>
      </c>
      <c r="V20" s="0" t="n">
        <f aca="false">IF(R20=($J$1-J20)/U20,$J$1/S20-$M$1,IF(K20=0,$J$1/S20-$M$1,K20/ABS(R20-($J$1-J20)/U20)))</f>
        <v>242238</v>
      </c>
      <c r="W20" s="0" t="n">
        <f aca="false">IF(K20=0,ABS(($J$1-J20)/N20-($J$1-J20)/U20),ABS((($J$1-J20)-K20)/(K20/V20+O20)))</f>
        <v>242237.999389499</v>
      </c>
    </row>
    <row r="21" customFormat="false" ht="12.75" hidden="false" customHeight="false" outlineLevel="0" collapsed="false">
      <c r="A21" s="141" t="n">
        <v>38908.6137037037</v>
      </c>
      <c r="B21" s="0" t="n">
        <v>1</v>
      </c>
      <c r="C21" s="0" t="n">
        <v>0</v>
      </c>
      <c r="D21" s="141" t="n">
        <v>38908.6137268519</v>
      </c>
      <c r="E21" s="0" t="n">
        <v>1</v>
      </c>
      <c r="F21" s="0" t="n">
        <v>0</v>
      </c>
      <c r="H21" s="136" t="n">
        <f aca="false">I21-'Shorting Summary'!$A$4</f>
        <v>792.000000289641</v>
      </c>
      <c r="I21" s="136" t="n">
        <f aca="false">86400*(AVERAGE(A21,D21)-'Raw IRMS Data'!$A$2)</f>
        <v>886.00000028964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238</v>
      </c>
      <c r="V21" s="0" t="n">
        <f aca="false">IF(R21=($J$1-J21)/U21,$J$1/S21-$M$1,IF(K21=0,$J$1/S21-$M$1,K21/ABS(R21-($J$1-J21)/U21)))</f>
        <v>242238</v>
      </c>
      <c r="W21" s="0" t="n">
        <f aca="false">IF(K21=0,ABS(($J$1-J21)/N21-($J$1-J21)/U21),ABS((($J$1-J21)-K21)/(K21/V21+O21)))</f>
        <v>242237.999389499</v>
      </c>
    </row>
    <row r="22" customFormat="false" ht="12.75" hidden="false" customHeight="false" outlineLevel="0" collapsed="false">
      <c r="A22" s="141" t="n">
        <v>38908.6143865741</v>
      </c>
      <c r="B22" s="0" t="n">
        <v>1</v>
      </c>
      <c r="C22" s="0" t="n">
        <v>0</v>
      </c>
      <c r="D22" s="141" t="n">
        <v>38908.6143981482</v>
      </c>
      <c r="E22" s="0" t="n">
        <v>1</v>
      </c>
      <c r="F22" s="0" t="n">
        <v>0</v>
      </c>
      <c r="H22" s="136" t="n">
        <f aca="false">I22-'Shorting Summary'!$A$4</f>
        <v>850.499999820255</v>
      </c>
      <c r="I22" s="136" t="n">
        <f aca="false">86400*(AVERAGE(A22,D22)-'Raw IRMS Data'!$A$2)</f>
        <v>944.49999982025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238</v>
      </c>
      <c r="V22" s="0" t="n">
        <f aca="false">IF(R22=($J$1-J22)/U22,$J$1/S22-$M$1,IF(K22=0,$J$1/S22-$M$1,K22/ABS(R22-($J$1-J22)/U22)))</f>
        <v>242238</v>
      </c>
      <c r="W22" s="0" t="n">
        <f aca="false">IF(K22=0,ABS(($J$1-J22)/N22-($J$1-J22)/U22),ABS((($J$1-J22)-K22)/(K22/V22+O22)))</f>
        <v>242237.999389499</v>
      </c>
    </row>
    <row r="23" customFormat="false" ht="12.75" hidden="false" customHeight="false" outlineLevel="0" collapsed="false">
      <c r="A23" s="141" t="n">
        <v>38908.6150694444</v>
      </c>
      <c r="B23" s="0" t="n">
        <v>1</v>
      </c>
      <c r="C23" s="0" t="n">
        <v>0</v>
      </c>
      <c r="D23" s="141" t="n">
        <v>38908.6150810185</v>
      </c>
      <c r="E23" s="0" t="n">
        <v>1</v>
      </c>
      <c r="F23" s="0" t="n">
        <v>0</v>
      </c>
      <c r="H23" s="136" t="n">
        <f aca="false">I23-'Shorting Summary'!$A$4</f>
        <v>909.500000410713</v>
      </c>
      <c r="I23" s="136" t="n">
        <f aca="false">86400*(AVERAGE(A23,D23)-'Raw IRMS Data'!$A$2)</f>
        <v>1003.5000004107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238</v>
      </c>
      <c r="V23" s="0" t="n">
        <f aca="false">IF(R23=($J$1-J23)/U23,$J$1/S23-$M$1,IF(K23=0,$J$1/S23-$M$1,K23/ABS(R23-($J$1-J23)/U23)))</f>
        <v>242238</v>
      </c>
      <c r="W23" s="0" t="n">
        <f aca="false">IF(K23=0,ABS(($J$1-J23)/N23-($J$1-J23)/U23),ABS((($J$1-J23)-K23)/(K23/V23+O23)))</f>
        <v>242237.999389499</v>
      </c>
    </row>
    <row r="24" customFormat="false" ht="12.75" hidden="false" customHeight="false" outlineLevel="0" collapsed="false">
      <c r="A24" s="141" t="n">
        <v>38908.6157523148</v>
      </c>
      <c r="B24" s="0" t="n">
        <v>1</v>
      </c>
      <c r="C24" s="0" t="n">
        <v>0</v>
      </c>
      <c r="D24" s="141" t="n">
        <v>38908.6157638889</v>
      </c>
      <c r="E24" s="0" t="n">
        <v>1</v>
      </c>
      <c r="F24" s="0" t="n">
        <v>0</v>
      </c>
      <c r="H24" s="136" t="n">
        <f aca="false">I24-'Shorting Summary'!$A$4</f>
        <v>968.499999743886</v>
      </c>
      <c r="I24" s="136" t="n">
        <f aca="false">86400*(AVERAGE(A24,D24)-'Raw IRMS Data'!$A$2)</f>
        <v>1062.4999997438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238</v>
      </c>
      <c r="V24" s="0" t="n">
        <f aca="false">IF(R24=($J$1-J24)/U24,$J$1/S24-$M$1,IF(K24=0,$J$1/S24-$M$1,K24/ABS(R24-($J$1-J24)/U24)))</f>
        <v>242238</v>
      </c>
      <c r="W24" s="0" t="n">
        <f aca="false">IF(K24=0,ABS(($J$1-J24)/N24-($J$1-J24)/U24),ABS((($J$1-J24)-K24)/(K24/V24+O24)))</f>
        <v>242237.999389499</v>
      </c>
    </row>
    <row r="25" customFormat="false" ht="12.75" hidden="false" customHeight="false" outlineLevel="0" collapsed="false">
      <c r="A25" s="141" t="n">
        <v>38908.6164236111</v>
      </c>
      <c r="B25" s="0" t="n">
        <v>1</v>
      </c>
      <c r="C25" s="0" t="n">
        <v>0</v>
      </c>
      <c r="D25" s="141" t="n">
        <v>38908.6164467593</v>
      </c>
      <c r="E25" s="0" t="n">
        <v>1</v>
      </c>
      <c r="F25" s="0" t="n">
        <v>0</v>
      </c>
      <c r="H25" s="136" t="n">
        <f aca="false">I25-'Shorting Summary'!$A$4</f>
        <v>1027.00000053179</v>
      </c>
      <c r="I25" s="136" t="n">
        <f aca="false">86400*(AVERAGE(A25,D25)-'Raw IRMS Data'!$A$2)</f>
        <v>1121.0000005317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238</v>
      </c>
      <c r="V25" s="0" t="n">
        <f aca="false">IF(R25=($J$1-J25)/U25,$J$1/S25-$M$1,IF(K25=0,$J$1/S25-$M$1,K25/ABS(R25-($J$1-J25)/U25)))</f>
        <v>242238</v>
      </c>
      <c r="W25" s="0" t="n">
        <f aca="false">IF(K25=0,ABS(($J$1-J25)/N25-($J$1-J25)/U25),ABS((($J$1-J25)-K25)/(K25/V25+O25)))</f>
        <v>242237.999389499</v>
      </c>
    </row>
    <row r="26" customFormat="false" ht="12.75" hidden="false" customHeight="false" outlineLevel="0" collapsed="false">
      <c r="A26" s="141" t="n">
        <v>38908.6171064815</v>
      </c>
      <c r="B26" s="0" t="n">
        <v>1</v>
      </c>
      <c r="C26" s="0" t="n">
        <v>0</v>
      </c>
      <c r="D26" s="141" t="n">
        <v>38908.6171296296</v>
      </c>
      <c r="E26" s="0" t="n">
        <v>1</v>
      </c>
      <c r="F26" s="0" t="n">
        <v>0</v>
      </c>
      <c r="H26" s="136" t="n">
        <f aca="false">I26-'Shorting Summary'!$A$4</f>
        <v>1085.99999986496</v>
      </c>
      <c r="I26" s="136" t="n">
        <f aca="false">86400*(AVERAGE(A26,D26)-'Raw IRMS Data'!$A$2)</f>
        <v>1179.9999998649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238</v>
      </c>
      <c r="V26" s="0" t="n">
        <f aca="false">IF(R26=($J$1-J26)/U26,$J$1/S26-$M$1,IF(K26=0,$J$1/S26-$M$1,K26/ABS(R26-($J$1-J26)/U26)))</f>
        <v>242238</v>
      </c>
      <c r="W26" s="0" t="n">
        <f aca="false">IF(K26=0,ABS(($J$1-J26)/N26-($J$1-J26)/U26),ABS((($J$1-J26)-K26)/(K26/V26+O26)))</f>
        <v>242237.999389499</v>
      </c>
    </row>
    <row r="27" customFormat="false" ht="12.75" hidden="false" customHeight="false" outlineLevel="0" collapsed="false">
      <c r="A27" s="141" t="n">
        <v>38908.6177893519</v>
      </c>
      <c r="B27" s="0" t="n">
        <v>1</v>
      </c>
      <c r="C27" s="0" t="n">
        <v>0</v>
      </c>
      <c r="D27" s="141" t="n">
        <v>38908.6178009259</v>
      </c>
      <c r="E27" s="0" t="n">
        <v>1</v>
      </c>
      <c r="F27" s="0" t="n">
        <v>0</v>
      </c>
      <c r="H27" s="136" t="n">
        <f aca="false">I27-'Shorting Summary'!$A$4</f>
        <v>1144.50000002421</v>
      </c>
      <c r="I27" s="136" t="n">
        <f aca="false">86400*(AVERAGE(A27,D27)-'Raw IRMS Data'!$A$2)</f>
        <v>1238.500000024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238</v>
      </c>
      <c r="V27" s="0" t="n">
        <f aca="false">IF(R27=($J$1-J27)/U27,$J$1/S27-$M$1,IF(K27=0,$J$1/S27-$M$1,K27/ABS(R27-($J$1-J27)/U27)))</f>
        <v>242238</v>
      </c>
      <c r="W27" s="0" t="n">
        <f aca="false">IF(K27=0,ABS(($J$1-J27)/N27-($J$1-J27)/U27),ABS((($J$1-J27)-K27)/(K27/V27+O27)))</f>
        <v>242237.999389499</v>
      </c>
    </row>
    <row r="28" customFormat="false" ht="12.75" hidden="false" customHeight="false" outlineLevel="0" collapsed="false">
      <c r="A28" s="141" t="n">
        <v>38908.6184722222</v>
      </c>
      <c r="B28" s="0" t="n">
        <v>1021</v>
      </c>
      <c r="C28" s="0" t="n">
        <v>992</v>
      </c>
      <c r="D28" s="141" t="n">
        <v>38908.6184837963</v>
      </c>
      <c r="E28" s="0" t="n">
        <v>1014</v>
      </c>
      <c r="F28" s="0" t="n">
        <v>985</v>
      </c>
      <c r="H28" s="136" t="n">
        <f aca="false">I28-'Shorting Summary'!$A$4</f>
        <v>1203.49999998603</v>
      </c>
      <c r="I28" s="136" t="n">
        <f aca="false">86400*(AVERAGE(A28,D28)-'Raw IRMS Data'!$A$2)</f>
        <v>1297.49999998603</v>
      </c>
      <c r="J28" s="0" t="n">
        <f aca="false">B28*250/4095</f>
        <v>62.3321123321123</v>
      </c>
      <c r="K28" s="0" t="n">
        <f aca="false">C28*250/4095</f>
        <v>60.5616605616606</v>
      </c>
      <c r="L28" s="0" t="n">
        <f aca="false">E28*250/4095</f>
        <v>61.9047619047619</v>
      </c>
      <c r="M28" s="0" t="n">
        <f aca="false">F28*250/4095</f>
        <v>60.1343101343101</v>
      </c>
      <c r="N28" s="0" t="n">
        <f aca="false">J28/$M$1</f>
        <v>0.623321123321123</v>
      </c>
      <c r="O28" s="0" t="n">
        <f aca="false">K28/$M$1</f>
        <v>0.605616605616606</v>
      </c>
      <c r="P28" s="0" t="n">
        <f aca="false">L28/$M$1</f>
        <v>0.619047619047619</v>
      </c>
      <c r="Q28" s="0" t="n">
        <f aca="false">M28/$M$1</f>
        <v>0.601343101343101</v>
      </c>
      <c r="R28" s="0" t="n">
        <f aca="false">ABS(N28-O28)</f>
        <v>0.0177045177045178</v>
      </c>
      <c r="S28" s="0" t="n">
        <f aca="false">ABS(P28-Q28)</f>
        <v>0.0177045177045178</v>
      </c>
      <c r="U28" s="0" t="n">
        <f aca="false">ABS((K28*M28-($J$1-J28)*($J$1-L28))/(S28*K28-R28*($J$1-L28)))</f>
        <v>8256.48275862067</v>
      </c>
      <c r="V28" s="0" t="n">
        <f aca="false">IF(R28=($J$1-J28)/U28,$J$1/S28-$M$1,IF(K28=0,$J$1/S28-$M$1,K28/ABS(R28-($J$1-J28)/U28)))</f>
        <v>8256.48275862067</v>
      </c>
      <c r="W28" s="0" t="n">
        <f aca="false">IF(K28=0,ABS(($J$1-J28)/N28-($J$1-J28)/U28),ABS((($J$1-J28)-K28)/(K28/V28+O28)))</f>
        <v>40.8738994144143</v>
      </c>
    </row>
    <row r="29" customFormat="false" ht="12.75" hidden="false" customHeight="false" outlineLevel="0" collapsed="false">
      <c r="A29" s="141" t="n">
        <v>38908.6191550926</v>
      </c>
      <c r="B29" s="0" t="n">
        <v>984</v>
      </c>
      <c r="C29" s="0" t="n">
        <v>957</v>
      </c>
      <c r="D29" s="141" t="n">
        <v>38908.6191666667</v>
      </c>
      <c r="E29" s="0" t="n">
        <v>1045</v>
      </c>
      <c r="F29" s="0" t="n">
        <v>1017</v>
      </c>
      <c r="H29" s="136" t="n">
        <f aca="false">I29-'Shorting Summary'!$A$4</f>
        <v>1262.49999994785</v>
      </c>
      <c r="I29" s="136" t="n">
        <f aca="false">86400*(AVERAGE(A29,D29)-'Raw IRMS Data'!$A$2)</f>
        <v>1356.49999994785</v>
      </c>
      <c r="J29" s="0" t="n">
        <f aca="false">B29*250/4095</f>
        <v>60.0732600732601</v>
      </c>
      <c r="K29" s="0" t="n">
        <f aca="false">C29*250/4095</f>
        <v>58.4249084249084</v>
      </c>
      <c r="L29" s="0" t="n">
        <f aca="false">E29*250/4095</f>
        <v>63.7973137973138</v>
      </c>
      <c r="M29" s="0" t="n">
        <f aca="false">F29*250/4095</f>
        <v>62.0879120879121</v>
      </c>
      <c r="N29" s="0" t="n">
        <f aca="false">J29/$M$1</f>
        <v>0.600732600732601</v>
      </c>
      <c r="O29" s="0" t="n">
        <f aca="false">K29/$M$1</f>
        <v>0.584249084249084</v>
      </c>
      <c r="P29" s="0" t="n">
        <f aca="false">L29/$M$1</f>
        <v>0.637973137973138</v>
      </c>
      <c r="Q29" s="0" t="n">
        <f aca="false">M29/$M$1</f>
        <v>0.620879120879121</v>
      </c>
      <c r="R29" s="0" t="n">
        <f aca="false">ABS(N29-O29)</f>
        <v>0.0164835164835164</v>
      </c>
      <c r="S29" s="0" t="n">
        <f aca="false">ABS(P29-Q29)</f>
        <v>0.017094017094017</v>
      </c>
      <c r="U29" s="0" t="n">
        <f aca="false">ABS((K29*M29-($J$1-J29)*($J$1-L29))/(S29*K29-R29*($J$1-L29)))</f>
        <v>9699.79256179792</v>
      </c>
      <c r="V29" s="0" t="n">
        <f aca="false">IF(R29=($J$1-J29)/U29,$J$1/S29-$M$1,IF(K29=0,$J$1/S29-$M$1,K29/ABS(R29-($J$1-J29)/U29)))</f>
        <v>7869.60397831147</v>
      </c>
      <c r="W29" s="0" t="n">
        <f aca="false">IF(K29=0,ABS(($J$1-J29)/N29-($J$1-J29)/U29),ABS((($J$1-J29)-K29)/(K29/V29+O29)))</f>
        <v>49.7729626509644</v>
      </c>
    </row>
    <row r="30" customFormat="false" ht="12.75" hidden="false" customHeight="false" outlineLevel="0" collapsed="false">
      <c r="A30" s="141" t="n">
        <v>38908.6198263889</v>
      </c>
      <c r="B30" s="0" t="n">
        <v>7</v>
      </c>
      <c r="C30" s="0" t="n">
        <v>7</v>
      </c>
      <c r="D30" s="141" t="n">
        <v>38908.619849537</v>
      </c>
      <c r="E30" s="0" t="n">
        <v>65</v>
      </c>
      <c r="F30" s="0" t="n">
        <v>64</v>
      </c>
      <c r="H30" s="136" t="n">
        <f aca="false">I30-'Shorting Summary'!$A$4</f>
        <v>1321.0000001071</v>
      </c>
      <c r="I30" s="136" t="n">
        <f aca="false">86400*(AVERAGE(A30,D30)-'Raw IRMS Data'!$A$2)</f>
        <v>1415.0000001071</v>
      </c>
      <c r="J30" s="0" t="n">
        <f aca="false">B30*250/4095</f>
        <v>0.427350427350427</v>
      </c>
      <c r="K30" s="0" t="n">
        <f aca="false">C30*250/4095</f>
        <v>0.427350427350427</v>
      </c>
      <c r="L30" s="0" t="n">
        <f aca="false">E30*250/4095</f>
        <v>3.96825396825397</v>
      </c>
      <c r="M30" s="0" t="n">
        <f aca="false">F30*250/4095</f>
        <v>3.90720390720391</v>
      </c>
      <c r="N30" s="0" t="n">
        <f aca="false">J30/$M$1</f>
        <v>0.00427350427350427</v>
      </c>
      <c r="O30" s="0" t="n">
        <f aca="false">K30/$M$1</f>
        <v>0.00427350427350427</v>
      </c>
      <c r="P30" s="0" t="n">
        <f aca="false">L30/$M$1</f>
        <v>0.0396825396825397</v>
      </c>
      <c r="Q30" s="0" t="n">
        <f aca="false">M30/$M$1</f>
        <v>0.0390720390720391</v>
      </c>
      <c r="R30" s="0" t="n">
        <f aca="false">ABS(N30-O30)</f>
        <v>0</v>
      </c>
      <c r="S30" s="0" t="n">
        <f aca="false">ABS(P30-Q30)</f>
        <v>0.000610500610500608</v>
      </c>
      <c r="U30" s="0" t="n">
        <f aca="false">ABS((K30*M30-($J$1-J30)*($J$1-L30))/(S30*K30-R30*($J$1-L30)))</f>
        <v>81404203.7771431</v>
      </c>
      <c r="V30" s="0" t="n">
        <f aca="false">IF(R30=($J$1-J30)/U30,$J$1/S30-$M$1,IF(K30=0,$J$1/S30-$M$1,K30/ABS(R30-($J$1-J30)/U30)))</f>
        <v>235819.459869723</v>
      </c>
      <c r="W30" s="0" t="n">
        <f aca="false">IF(K30=0,ABS(($J$1-J30)/N30-($J$1-J30)/U30),ABS((($J$1-J30)-K30)/(K30/V30+O30)))</f>
        <v>34405.1246819975</v>
      </c>
    </row>
    <row r="31" customFormat="false" ht="12.75" hidden="false" customHeight="false" outlineLevel="0" collapsed="false">
      <c r="A31" s="141" t="n">
        <v>38908.6205092593</v>
      </c>
      <c r="B31" s="0" t="n">
        <v>1130</v>
      </c>
      <c r="C31" s="0" t="n">
        <v>1053</v>
      </c>
      <c r="D31" s="141" t="n">
        <v>38908.6205208333</v>
      </c>
      <c r="E31" s="0" t="n">
        <v>1060</v>
      </c>
      <c r="F31" s="0" t="n">
        <v>919</v>
      </c>
      <c r="H31" s="136" t="n">
        <f aca="false">I31-'Shorting Summary'!$A$4</f>
        <v>1379.49999963772</v>
      </c>
      <c r="I31" s="136" t="n">
        <f aca="false">86400*(AVERAGE(A31,D31)-'Raw IRMS Data'!$A$2)</f>
        <v>1473.49999963772</v>
      </c>
      <c r="J31" s="0" t="n">
        <f aca="false">B31*250/4095</f>
        <v>68.986568986569</v>
      </c>
      <c r="K31" s="0" t="n">
        <f aca="false">C31*250/4095</f>
        <v>64.2857142857143</v>
      </c>
      <c r="L31" s="0" t="n">
        <f aca="false">E31*250/4095</f>
        <v>64.7130647130647</v>
      </c>
      <c r="M31" s="0" t="n">
        <f aca="false">F31*250/4095</f>
        <v>56.1050061050061</v>
      </c>
      <c r="N31" s="0" t="n">
        <f aca="false">J31/$M$1</f>
        <v>0.68986568986569</v>
      </c>
      <c r="O31" s="0" t="n">
        <f aca="false">K31/$M$1</f>
        <v>0.642857142857143</v>
      </c>
      <c r="P31" s="0" t="n">
        <f aca="false">L31/$M$1</f>
        <v>0.647130647130647</v>
      </c>
      <c r="Q31" s="0" t="n">
        <f aca="false">M31/$M$1</f>
        <v>0.561050061050061</v>
      </c>
      <c r="R31" s="0" t="n">
        <f aca="false">ABS(N31-O31)</f>
        <v>0.047008547008547</v>
      </c>
      <c r="S31" s="0" t="n">
        <f aca="false">ABS(P31-Q31)</f>
        <v>0.086080586080586</v>
      </c>
      <c r="U31" s="0" t="n">
        <f aca="false">ABS((K31*M31-($J$1-J31)*($J$1-L31))/(S31*K31-R31*($J$1-L31)))</f>
        <v>1829.41204532067</v>
      </c>
      <c r="V31" s="0" t="n">
        <f aca="false">IF(R31=($J$1-J31)/U31,$J$1/S31-$M$1,IF(K31=0,$J$1/S31-$M$1,K31/ABS(R31-($J$1-J31)/U31)))</f>
        <v>16712.2098223063</v>
      </c>
      <c r="W31" s="0" t="n">
        <f aca="false">IF(K31=0,ABS(($J$1-J31)/N31-($J$1-J31)/U31),ABS((($J$1-J31)-K31)/(K31/V31+O31)))</f>
        <v>22.6923272369932</v>
      </c>
    </row>
    <row r="32" customFormat="false" ht="12.75" hidden="false" customHeight="false" outlineLevel="0" collapsed="false">
      <c r="A32" s="141" t="n">
        <v>38908.6211921296</v>
      </c>
      <c r="B32" s="0" t="n">
        <v>1473</v>
      </c>
      <c r="C32" s="0" t="n">
        <v>445</v>
      </c>
      <c r="D32" s="141" t="n">
        <v>38908.6212037037</v>
      </c>
      <c r="E32" s="0" t="n">
        <v>1580</v>
      </c>
      <c r="F32" s="0" t="n">
        <v>487</v>
      </c>
      <c r="H32" s="136" t="n">
        <f aca="false">I32-'Shorting Summary'!$A$4</f>
        <v>1438.50000022817</v>
      </c>
      <c r="I32" s="136" t="n">
        <f aca="false">86400*(AVERAGE(A32,D32)-'Raw IRMS Data'!$A$2)</f>
        <v>1532.50000022817</v>
      </c>
      <c r="J32" s="0" t="n">
        <f aca="false">B32*250/4095</f>
        <v>89.9267399267399</v>
      </c>
      <c r="K32" s="0" t="n">
        <f aca="false">C32*250/4095</f>
        <v>27.1672771672772</v>
      </c>
      <c r="L32" s="0" t="n">
        <f aca="false">E32*250/4095</f>
        <v>96.4590964590965</v>
      </c>
      <c r="M32" s="0" t="n">
        <f aca="false">F32*250/4095</f>
        <v>29.7313797313797</v>
      </c>
      <c r="N32" s="0" t="n">
        <f aca="false">J32/$M$1</f>
        <v>0.899267399267399</v>
      </c>
      <c r="O32" s="0" t="n">
        <f aca="false">K32/$M$1</f>
        <v>0.271672771672772</v>
      </c>
      <c r="P32" s="0" t="n">
        <f aca="false">L32/$M$1</f>
        <v>0.964590964590965</v>
      </c>
      <c r="Q32" s="0" t="n">
        <f aca="false">M32/$M$1</f>
        <v>0.297313797313797</v>
      </c>
      <c r="R32" s="0" t="n">
        <f aca="false">ABS(N32-O32)</f>
        <v>0.627594627594628</v>
      </c>
      <c r="S32" s="0" t="n">
        <f aca="false">ABS(P32-Q32)</f>
        <v>0.667277167277167</v>
      </c>
      <c r="U32" s="0" t="n">
        <f aca="false">ABS((K32*M32-($J$1-J32)*($J$1-L32))/(S32*K32-R32*($J$1-L32)))</f>
        <v>153.652567601809</v>
      </c>
      <c r="V32" s="0" t="n">
        <f aca="false">IF(R32=($J$1-J32)/U32,$J$1/S32-$M$1,IF(K32=0,$J$1/S32-$M$1,K32/ABS(R32-($J$1-J32)/U32)))</f>
        <v>108.675822135994</v>
      </c>
      <c r="W32" s="0" t="n">
        <f aca="false">IF(K32=0,ABS(($J$1-J32)/N32-($J$1-J32)/U32),ABS((($J$1-J32)-K32)/(K32/V32+O32)))</f>
        <v>59.1451096427288</v>
      </c>
    </row>
    <row r="33" customFormat="false" ht="12.75" hidden="false" customHeight="false" outlineLevel="0" collapsed="false">
      <c r="A33" s="141" t="n">
        <v>38908.621875</v>
      </c>
      <c r="B33" s="0" t="n">
        <v>1812</v>
      </c>
      <c r="C33" s="0" t="n">
        <v>84</v>
      </c>
      <c r="D33" s="141" t="n">
        <v>38908.6218865741</v>
      </c>
      <c r="E33" s="0" t="n">
        <v>1798</v>
      </c>
      <c r="F33" s="0" t="n">
        <v>83</v>
      </c>
      <c r="H33" s="136" t="n">
        <f aca="false">I33-'Shorting Summary'!$A$4</f>
        <v>1497.49999956135</v>
      </c>
      <c r="I33" s="136" t="n">
        <f aca="false">86400*(AVERAGE(A33,D33)-'Raw IRMS Data'!$A$2)</f>
        <v>1591.49999956135</v>
      </c>
      <c r="J33" s="0" t="n">
        <f aca="false">B33*250/4095</f>
        <v>110.622710622711</v>
      </c>
      <c r="K33" s="0" t="n">
        <f aca="false">C33*250/4095</f>
        <v>5.12820512820513</v>
      </c>
      <c r="L33" s="0" t="n">
        <f aca="false">E33*250/4095</f>
        <v>109.76800976801</v>
      </c>
      <c r="M33" s="0" t="n">
        <f aca="false">F33*250/4095</f>
        <v>5.06715506715507</v>
      </c>
      <c r="N33" s="0" t="n">
        <f aca="false">J33/$M$1</f>
        <v>1.10622710622711</v>
      </c>
      <c r="O33" s="0" t="n">
        <f aca="false">K33/$M$1</f>
        <v>0.0512820512820513</v>
      </c>
      <c r="P33" s="0" t="n">
        <f aca="false">L33/$M$1</f>
        <v>1.0976800976801</v>
      </c>
      <c r="Q33" s="0" t="n">
        <f aca="false">M33/$M$1</f>
        <v>0.0506715506715507</v>
      </c>
      <c r="R33" s="0" t="n">
        <f aca="false">ABS(N33-O33)</f>
        <v>1.05494505494506</v>
      </c>
      <c r="S33" s="0" t="n">
        <f aca="false">ABS(P33-Q33)</f>
        <v>1.04700854700855</v>
      </c>
      <c r="U33" s="0" t="n">
        <f aca="false">ABS((K33*M33-($J$1-J33)*($J$1-L33))/(S33*K33-R33*($J$1-L33)))</f>
        <v>40.0783868282936</v>
      </c>
      <c r="V33" s="0" t="n">
        <f aca="false">IF(R33=($J$1-J33)/U33,$J$1/S33-$M$1,IF(K33=0,$J$1/S33-$M$1,K33/ABS(R33-($J$1-J33)/U33)))</f>
        <v>41.4734119941526</v>
      </c>
      <c r="W33" s="0" t="n">
        <f aca="false">IF(K33=0,ABS(($J$1-J33)/N33-($J$1-J33)/U33),ABS((($J$1-J33)-K33)/(K33/V33+O33)))</f>
        <v>184.051477447025</v>
      </c>
    </row>
    <row r="34" customFormat="false" ht="12.75" hidden="false" customHeight="false" outlineLevel="0" collapsed="false">
      <c r="A34" s="141" t="n">
        <v>38908.6225462963</v>
      </c>
      <c r="B34" s="0" t="n">
        <v>2261</v>
      </c>
      <c r="C34" s="0" t="n">
        <v>85</v>
      </c>
      <c r="D34" s="141" t="n">
        <v>38908.6225694444</v>
      </c>
      <c r="E34" s="0" t="n">
        <v>2285</v>
      </c>
      <c r="F34" s="0" t="n">
        <v>114</v>
      </c>
      <c r="H34" s="136" t="n">
        <f aca="false">I34-'Shorting Summary'!$A$4</f>
        <v>1556.00000034925</v>
      </c>
      <c r="I34" s="136" t="n">
        <f aca="false">86400*(AVERAGE(A34,D34)-'Raw IRMS Data'!$A$2)</f>
        <v>1650.00000034925</v>
      </c>
      <c r="J34" s="0" t="n">
        <f aca="false">B34*250/4095</f>
        <v>138.034188034188</v>
      </c>
      <c r="K34" s="0" t="n">
        <f aca="false">C34*250/4095</f>
        <v>5.18925518925519</v>
      </c>
      <c r="L34" s="0" t="n">
        <f aca="false">E34*250/4095</f>
        <v>139.49938949939</v>
      </c>
      <c r="M34" s="0" t="n">
        <f aca="false">F34*250/4095</f>
        <v>6.95970695970696</v>
      </c>
      <c r="N34" s="0" t="n">
        <f aca="false">J34/$M$1</f>
        <v>1.38034188034188</v>
      </c>
      <c r="O34" s="0" t="n">
        <f aca="false">K34/$M$1</f>
        <v>0.0518925518925519</v>
      </c>
      <c r="P34" s="0" t="n">
        <f aca="false">L34/$M$1</f>
        <v>1.3949938949939</v>
      </c>
      <c r="Q34" s="0" t="n">
        <f aca="false">M34/$M$1</f>
        <v>0.0695970695970696</v>
      </c>
      <c r="R34" s="0" t="n">
        <f aca="false">ABS(N34-O34)</f>
        <v>1.32844932844933</v>
      </c>
      <c r="S34" s="0" t="n">
        <f aca="false">ABS(P34-Q34)</f>
        <v>1.32539682539683</v>
      </c>
      <c r="U34" s="0" t="n">
        <f aca="false">ABS((K34*M34-($J$1-J34)*($J$1-L34))/(S34*K34-R34*($J$1-L34)))</f>
        <v>10.962564380749</v>
      </c>
      <c r="V34" s="0" t="n">
        <f aca="false">IF(R34=($J$1-J34)/U34,$J$1/S34-$M$1,IF(K34=0,$J$1/S34-$M$1,K34/ABS(R34-($J$1-J34)/U34)))</f>
        <v>12.2341372991657</v>
      </c>
      <c r="W34" s="0" t="n">
        <f aca="false">IF(K34=0,ABS(($J$1-J34)/N34-($J$1-J34)/U34),ABS((($J$1-J34)-K34)/(K34/V34+O34)))</f>
        <v>9.92334697897215</v>
      </c>
    </row>
    <row r="35" customFormat="false" ht="12.75" hidden="false" customHeight="false" outlineLevel="0" collapsed="false">
      <c r="A35" s="141" t="n">
        <v>38908.6232291667</v>
      </c>
      <c r="B35" s="0" t="n">
        <v>2407</v>
      </c>
      <c r="C35" s="0" t="n">
        <v>13</v>
      </c>
      <c r="D35" s="141" t="n">
        <v>38908.6232523148</v>
      </c>
      <c r="E35" s="0" t="n">
        <v>2018</v>
      </c>
      <c r="F35" s="0" t="n">
        <v>12</v>
      </c>
      <c r="H35" s="136" t="n">
        <f aca="false">I35-'Shorting Summary'!$A$4</f>
        <v>1614.99999968242</v>
      </c>
      <c r="I35" s="136" t="n">
        <f aca="false">86400*(AVERAGE(A35,D35)-'Raw IRMS Data'!$A$2)</f>
        <v>1708.99999968242</v>
      </c>
      <c r="J35" s="0" t="n">
        <f aca="false">B35*250/4095</f>
        <v>146.947496947497</v>
      </c>
      <c r="K35" s="0" t="n">
        <f aca="false">C35*250/4095</f>
        <v>0.793650793650794</v>
      </c>
      <c r="L35" s="0" t="n">
        <f aca="false">E35*250/4095</f>
        <v>123.199023199023</v>
      </c>
      <c r="M35" s="0" t="n">
        <f aca="false">F35*250/4095</f>
        <v>0.732600732600733</v>
      </c>
      <c r="N35" s="0" t="n">
        <f aca="false">J35/$M$1</f>
        <v>1.46947496947497</v>
      </c>
      <c r="O35" s="0" t="n">
        <f aca="false">K35/$M$1</f>
        <v>0.00793650793650794</v>
      </c>
      <c r="P35" s="0" t="n">
        <f aca="false">L35/$M$1</f>
        <v>1.23199023199023</v>
      </c>
      <c r="Q35" s="0" t="n">
        <f aca="false">M35/$M$1</f>
        <v>0.00732600732600733</v>
      </c>
      <c r="R35" s="0" t="n">
        <f aca="false">ABS(N35-O35)</f>
        <v>1.46153846153846</v>
      </c>
      <c r="S35" s="0" t="n">
        <f aca="false">ABS(P35-Q35)</f>
        <v>1.22466422466422</v>
      </c>
      <c r="U35" s="0" t="n">
        <f aca="false">ABS((K35*M35-($J$1-J35)*($J$1-L35))/(S35*K35-R35*($J$1-L35)))</f>
        <v>0.686585407743646</v>
      </c>
      <c r="V35" s="0" t="n">
        <f aca="false">IF(R35=($J$1-J35)/U35,$J$1/S35-$M$1,IF(K35=0,$J$1/S35-$M$1,K35/ABS(R35-($J$1-J35)/U35)))</f>
        <v>156.989947412762</v>
      </c>
      <c r="W35" s="0" t="n">
        <f aca="false">IF(K35=0,ABS(($J$1-J35)/N35-($J$1-J35)/U35),ABS((($J$1-J35)-K35)/(K35/V35+O35)))</f>
        <v>15.8828727497888</v>
      </c>
    </row>
    <row r="36" customFormat="false" ht="12.75" hidden="false" customHeight="false" outlineLevel="0" collapsed="false">
      <c r="A36" s="141" t="n">
        <v>38908.623912037</v>
      </c>
      <c r="B36" s="0" t="n">
        <v>2115</v>
      </c>
      <c r="C36" s="0" t="n">
        <v>32</v>
      </c>
      <c r="D36" s="141" t="n">
        <v>38908.6239236111</v>
      </c>
      <c r="E36" s="0" t="n">
        <v>2260</v>
      </c>
      <c r="F36" s="0" t="n">
        <v>30</v>
      </c>
      <c r="H36" s="136" t="n">
        <f aca="false">I36-'Shorting Summary'!$A$4</f>
        <v>1673.50000047032</v>
      </c>
      <c r="I36" s="136" t="n">
        <f aca="false">86400*(AVERAGE(A36,D36)-'Raw IRMS Data'!$A$2)</f>
        <v>1767.50000047032</v>
      </c>
      <c r="J36" s="0" t="n">
        <f aca="false">B36*250/4095</f>
        <v>129.120879120879</v>
      </c>
      <c r="K36" s="0" t="n">
        <f aca="false">C36*250/4095</f>
        <v>1.95360195360195</v>
      </c>
      <c r="L36" s="0" t="n">
        <f aca="false">E36*250/4095</f>
        <v>137.973137973138</v>
      </c>
      <c r="M36" s="0" t="n">
        <f aca="false">F36*250/4095</f>
        <v>1.83150183150183</v>
      </c>
      <c r="N36" s="0" t="n">
        <f aca="false">J36/$M$1</f>
        <v>1.29120879120879</v>
      </c>
      <c r="O36" s="0" t="n">
        <f aca="false">K36/$M$1</f>
        <v>0.0195360195360195</v>
      </c>
      <c r="P36" s="0" t="n">
        <f aca="false">L36/$M$1</f>
        <v>1.37973137973138</v>
      </c>
      <c r="Q36" s="0" t="n">
        <f aca="false">M36/$M$1</f>
        <v>0.0183150183150183</v>
      </c>
      <c r="R36" s="0" t="n">
        <f aca="false">ABS(N36-O36)</f>
        <v>1.27167277167277</v>
      </c>
      <c r="S36" s="0" t="n">
        <f aca="false">ABS(P36-Q36)</f>
        <v>1.36141636141636</v>
      </c>
      <c r="U36" s="0" t="n">
        <f aca="false">ABS((K36*M36-($J$1-J36)*($J$1-L36))/(S36*K36-R36*($J$1-L36)))</f>
        <v>18.3756042429124</v>
      </c>
      <c r="V36" s="0" t="n">
        <f aca="false">IF(R36=($J$1-J36)/U36,$J$1/S36-$M$1,IF(K36=0,$J$1/S36-$M$1,K36/ABS(R36-($J$1-J36)/U36)))</f>
        <v>7.90520312464512</v>
      </c>
      <c r="W36" s="0" t="n">
        <f aca="false">IF(K36=0,ABS(($J$1-J36)/N36-($J$1-J36)/U36),ABS((($J$1-J36)-K36)/(K36/V36+O36)))</f>
        <v>63.2742900806192</v>
      </c>
    </row>
    <row r="37" customFormat="false" ht="12.75" hidden="false" customHeight="false" outlineLevel="0" collapsed="false">
      <c r="A37" s="141" t="n">
        <v>38908.6245949074</v>
      </c>
      <c r="B37" s="0" t="n">
        <v>2232</v>
      </c>
      <c r="C37" s="0" t="n">
        <v>38</v>
      </c>
      <c r="D37" s="141" t="n">
        <v>38908.6246064815</v>
      </c>
      <c r="E37" s="0" t="n">
        <v>2162</v>
      </c>
      <c r="F37" s="0" t="n">
        <v>98</v>
      </c>
      <c r="H37" s="136" t="n">
        <f aca="false">I37-'Shorting Summary'!$A$4</f>
        <v>1732.49999980349</v>
      </c>
      <c r="I37" s="136" t="n">
        <f aca="false">86400*(AVERAGE(A37,D37)-'Raw IRMS Data'!$A$2)</f>
        <v>1826.49999980349</v>
      </c>
      <c r="J37" s="0" t="n">
        <f aca="false">B37*250/4095</f>
        <v>136.263736263736</v>
      </c>
      <c r="K37" s="0" t="n">
        <f aca="false">C37*250/4095</f>
        <v>2.31990231990232</v>
      </c>
      <c r="L37" s="0" t="n">
        <f aca="false">E37*250/4095</f>
        <v>131.990231990232</v>
      </c>
      <c r="M37" s="0" t="n">
        <f aca="false">F37*250/4095</f>
        <v>5.98290598290598</v>
      </c>
      <c r="N37" s="0" t="n">
        <f aca="false">J37/$M$1</f>
        <v>1.36263736263736</v>
      </c>
      <c r="O37" s="0" t="n">
        <f aca="false">K37/$M$1</f>
        <v>0.0231990231990232</v>
      </c>
      <c r="P37" s="0" t="n">
        <f aca="false">L37/$M$1</f>
        <v>1.31990231990232</v>
      </c>
      <c r="Q37" s="0" t="n">
        <f aca="false">M37/$M$1</f>
        <v>0.0598290598290598</v>
      </c>
      <c r="R37" s="0" t="n">
        <f aca="false">ABS(N37-O37)</f>
        <v>1.33943833943834</v>
      </c>
      <c r="S37" s="0" t="n">
        <f aca="false">ABS(P37-Q37)</f>
        <v>1.26007326007326</v>
      </c>
      <c r="U37" s="0" t="n">
        <f aca="false">ABS((K37*M37-($J$1-J37)*($J$1-L37))/(S37*K37-R37*($J$1-L37)))</f>
        <v>9.35263911864784</v>
      </c>
      <c r="V37" s="0" t="n">
        <f aca="false">IF(R37=($J$1-J37)/U37,$J$1/S37-$M$1,IF(K37=0,$J$1/S37-$M$1,K37/ABS(R37-($J$1-J37)/U37)))</f>
        <v>25.7221394304062</v>
      </c>
      <c r="W37" s="0" t="n">
        <f aca="false">IF(K37=0,ABS(($J$1-J37)/N37-($J$1-J37)/U37),ABS((($J$1-J37)-K37)/(K37/V37+O37)))</f>
        <v>82.5810616907799</v>
      </c>
    </row>
    <row r="38" customFormat="false" ht="12.75" hidden="false" customHeight="false" outlineLevel="0" collapsed="false">
      <c r="A38" s="141" t="n">
        <v>38908.6252777778</v>
      </c>
      <c r="B38" s="0" t="n">
        <v>1844</v>
      </c>
      <c r="C38" s="0" t="n">
        <v>85</v>
      </c>
      <c r="D38" s="141" t="n">
        <v>38908.6252893519</v>
      </c>
      <c r="E38" s="0" t="n">
        <v>2102</v>
      </c>
      <c r="F38" s="0" t="n">
        <v>99</v>
      </c>
      <c r="H38" s="136" t="n">
        <f aca="false">I38-'Shorting Summary'!$A$4</f>
        <v>1791.50000039395</v>
      </c>
      <c r="I38" s="136" t="n">
        <f aca="false">86400*(AVERAGE(A38,D38)-'Raw IRMS Data'!$A$2)</f>
        <v>1885.50000039395</v>
      </c>
      <c r="J38" s="0" t="n">
        <f aca="false">B38*250/4095</f>
        <v>112.576312576313</v>
      </c>
      <c r="K38" s="0" t="n">
        <f aca="false">C38*250/4095</f>
        <v>5.18925518925519</v>
      </c>
      <c r="L38" s="0" t="n">
        <f aca="false">E38*250/4095</f>
        <v>128.327228327228</v>
      </c>
      <c r="M38" s="0" t="n">
        <f aca="false">F38*250/4095</f>
        <v>6.04395604395604</v>
      </c>
      <c r="N38" s="0" t="n">
        <f aca="false">J38/$M$1</f>
        <v>1.12576312576313</v>
      </c>
      <c r="O38" s="0" t="n">
        <f aca="false">K38/$M$1</f>
        <v>0.0518925518925519</v>
      </c>
      <c r="P38" s="0" t="n">
        <f aca="false">L38/$M$1</f>
        <v>1.28327228327228</v>
      </c>
      <c r="Q38" s="0" t="n">
        <f aca="false">M38/$M$1</f>
        <v>0.0604395604395604</v>
      </c>
      <c r="R38" s="0" t="n">
        <f aca="false">ABS(N38-O38)</f>
        <v>1.07387057387057</v>
      </c>
      <c r="S38" s="0" t="n">
        <f aca="false">ABS(P38-Q38)</f>
        <v>1.22283272283272</v>
      </c>
      <c r="U38" s="0" t="n">
        <f aca="false">ABS((K38*M38-($J$1-J38)*($J$1-L38))/(S38*K38-R38*($J$1-L38)))</f>
        <v>45.0031781605084</v>
      </c>
      <c r="V38" s="0" t="n">
        <f aca="false">IF(R38=($J$1-J38)/U38,$J$1/S38-$M$1,IF(K38=0,$J$1/S38-$M$1,K38/ABS(R38-($J$1-J38)/U38)))</f>
        <v>18.0245204490536</v>
      </c>
      <c r="W38" s="0" t="n">
        <f aca="false">IF(K38=0,ABS(($J$1-J38)/N38-($J$1-J38)/U38),ABS((($J$1-J38)-K38)/(K38/V38+O38)))</f>
        <v>88.8246371147795</v>
      </c>
    </row>
    <row r="39" customFormat="false" ht="12.75" hidden="false" customHeight="false" outlineLevel="0" collapsed="false">
      <c r="A39" s="141" t="n">
        <v>38908.6259490741</v>
      </c>
      <c r="B39" s="0" t="n">
        <v>2184</v>
      </c>
      <c r="C39" s="0" t="n">
        <v>124</v>
      </c>
      <c r="D39" s="141" t="n">
        <v>38908.6259722222</v>
      </c>
      <c r="E39" s="0" t="n">
        <v>2285</v>
      </c>
      <c r="F39" s="0" t="n">
        <v>96</v>
      </c>
      <c r="H39" s="136" t="n">
        <f aca="false">I39-'Shorting Summary'!$A$4</f>
        <v>1849.99999992456</v>
      </c>
      <c r="I39" s="136" t="n">
        <f aca="false">86400*(AVERAGE(A39,D39)-'Raw IRMS Data'!$A$2)</f>
        <v>1943.99999992456</v>
      </c>
      <c r="J39" s="0" t="n">
        <f aca="false">B39*250/4095</f>
        <v>133.333333333333</v>
      </c>
      <c r="K39" s="0" t="n">
        <f aca="false">C39*250/4095</f>
        <v>7.57020757020757</v>
      </c>
      <c r="L39" s="0" t="n">
        <f aca="false">E39*250/4095</f>
        <v>139.49938949939</v>
      </c>
      <c r="M39" s="0" t="n">
        <f aca="false">F39*250/4095</f>
        <v>5.86080586080586</v>
      </c>
      <c r="N39" s="0" t="n">
        <f aca="false">J39/$M$1</f>
        <v>1.33333333333333</v>
      </c>
      <c r="O39" s="0" t="n">
        <f aca="false">K39/$M$1</f>
        <v>0.0757020757020757</v>
      </c>
      <c r="P39" s="0" t="n">
        <f aca="false">L39/$M$1</f>
        <v>1.3949938949939</v>
      </c>
      <c r="Q39" s="0" t="n">
        <f aca="false">M39/$M$1</f>
        <v>0.0586080586080586</v>
      </c>
      <c r="R39" s="0" t="n">
        <f aca="false">ABS(N39-O39)</f>
        <v>1.25763125763126</v>
      </c>
      <c r="S39" s="0" t="n">
        <f aca="false">ABS(P39-Q39)</f>
        <v>1.33638583638584</v>
      </c>
      <c r="U39" s="0" t="n">
        <f aca="false">ABS((K39*M39-($J$1-J39)*($J$1-L39))/(S39*K39-R39*($J$1-L39)))</f>
        <v>155.732852907509</v>
      </c>
      <c r="V39" s="0" t="n">
        <f aca="false">IF(R39=($J$1-J39)/U39,$J$1/S39-$M$1,IF(K39=0,$J$1/S39-$M$1,K39/ABS(R39-($J$1-J39)/U39)))</f>
        <v>6.50478818200504</v>
      </c>
      <c r="W39" s="0" t="n">
        <f aca="false">IF(K39=0,ABS(($J$1-J39)/N39-($J$1-J39)/U39),ABS((($J$1-J39)-K39)/(K39/V39+O39)))</f>
        <v>5.68293744415887</v>
      </c>
    </row>
    <row r="40" customFormat="false" ht="12.75" hidden="false" customHeight="false" outlineLevel="0" collapsed="false">
      <c r="A40" s="141" t="n">
        <v>38908.6266319445</v>
      </c>
      <c r="B40" s="0" t="n">
        <v>2358</v>
      </c>
      <c r="C40" s="0" t="n">
        <v>56</v>
      </c>
      <c r="D40" s="141" t="n">
        <v>38908.6266550926</v>
      </c>
      <c r="E40" s="0" t="n">
        <v>1866</v>
      </c>
      <c r="F40" s="0" t="n">
        <v>53</v>
      </c>
      <c r="H40" s="136" t="n">
        <f aca="false">I40-'Shorting Summary'!$A$4</f>
        <v>1909.00000051502</v>
      </c>
      <c r="I40" s="136" t="n">
        <f aca="false">86400*(AVERAGE(A40,D40)-'Raw IRMS Data'!$A$2)</f>
        <v>2003.00000051502</v>
      </c>
      <c r="J40" s="0" t="n">
        <f aca="false">B40*250/4095</f>
        <v>143.956043956044</v>
      </c>
      <c r="K40" s="0" t="n">
        <f aca="false">C40*250/4095</f>
        <v>3.41880341880342</v>
      </c>
      <c r="L40" s="0" t="n">
        <f aca="false">E40*250/4095</f>
        <v>113.919413919414</v>
      </c>
      <c r="M40" s="0" t="n">
        <f aca="false">F40*250/4095</f>
        <v>3.23565323565324</v>
      </c>
      <c r="N40" s="0" t="n">
        <f aca="false">J40/$M$1</f>
        <v>1.43956043956044</v>
      </c>
      <c r="O40" s="0" t="n">
        <f aca="false">K40/$M$1</f>
        <v>0.0341880341880342</v>
      </c>
      <c r="P40" s="0" t="n">
        <f aca="false">L40/$M$1</f>
        <v>1.13919413919414</v>
      </c>
      <c r="Q40" s="0" t="n">
        <f aca="false">M40/$M$1</f>
        <v>0.0323565323565324</v>
      </c>
      <c r="R40" s="0" t="n">
        <f aca="false">ABS(N40-O40)</f>
        <v>1.40537240537241</v>
      </c>
      <c r="S40" s="0" t="n">
        <f aca="false">ABS(P40-Q40)</f>
        <v>1.10683760683761</v>
      </c>
      <c r="U40" s="0" t="n">
        <f aca="false">ABS((K40*M40-($J$1-J40)*($J$1-L40))/(S40*K40-R40*($J$1-L40)))</f>
        <v>2.83299052686889</v>
      </c>
      <c r="V40" s="0" t="n">
        <f aca="false">IF(R40=($J$1-J40)/U40,$J$1/S40-$M$1,IF(K40=0,$J$1/S40-$M$1,K40/ABS(R40-($J$1-J40)/U40)))</f>
        <v>964.081968629627</v>
      </c>
      <c r="W40" s="0" t="n">
        <f aca="false">IF(K40=0,ABS(($J$1-J40)/N40-($J$1-J40)/U40),ABS((($J$1-J40)-K40)/(K40/V40+O40)))</f>
        <v>15.1758731475764</v>
      </c>
    </row>
    <row r="41" customFormat="false" ht="12.75" hidden="false" customHeight="false" outlineLevel="0" collapsed="false">
      <c r="A41" s="141" t="n">
        <v>38908.6273148148</v>
      </c>
      <c r="B41" s="0" t="n">
        <v>2304</v>
      </c>
      <c r="C41" s="0" t="n">
        <v>63</v>
      </c>
      <c r="D41" s="141" t="n">
        <v>38908.6273263889</v>
      </c>
      <c r="E41" s="0" t="n">
        <v>1902</v>
      </c>
      <c r="F41" s="0" t="n">
        <v>52</v>
      </c>
      <c r="H41" s="136" t="n">
        <f aca="false">I41-'Shorting Summary'!$A$4</f>
        <v>1967.50000004563</v>
      </c>
      <c r="I41" s="136" t="n">
        <f aca="false">86400*(AVERAGE(A41,D41)-'Raw IRMS Data'!$A$2)</f>
        <v>2061.50000004564</v>
      </c>
      <c r="J41" s="0" t="n">
        <f aca="false">B41*250/4095</f>
        <v>140.659340659341</v>
      </c>
      <c r="K41" s="0" t="n">
        <f aca="false">C41*250/4095</f>
        <v>3.84615384615385</v>
      </c>
      <c r="L41" s="0" t="n">
        <f aca="false">E41*250/4095</f>
        <v>116.117216117216</v>
      </c>
      <c r="M41" s="0" t="n">
        <f aca="false">F41*250/4095</f>
        <v>3.17460317460317</v>
      </c>
      <c r="N41" s="0" t="n">
        <f aca="false">J41/$M$1</f>
        <v>1.40659340659341</v>
      </c>
      <c r="O41" s="0" t="n">
        <f aca="false">K41/$M$1</f>
        <v>0.0384615384615385</v>
      </c>
      <c r="P41" s="0" t="n">
        <f aca="false">L41/$M$1</f>
        <v>1.16117216117216</v>
      </c>
      <c r="Q41" s="0" t="n">
        <f aca="false">M41/$M$1</f>
        <v>0.0317460317460317</v>
      </c>
      <c r="R41" s="0" t="n">
        <f aca="false">ABS(N41-O41)</f>
        <v>1.36813186813187</v>
      </c>
      <c r="S41" s="0" t="n">
        <f aca="false">ABS(P41-Q41)</f>
        <v>1.12942612942613</v>
      </c>
      <c r="U41" s="0" t="n">
        <f aca="false">ABS((K41*M41-($J$1-J41)*($J$1-L41))/(S41*K41-R41*($J$1-L41)))</f>
        <v>5.60589810125196</v>
      </c>
      <c r="V41" s="0" t="n">
        <f aca="false">IF(R41=($J$1-J41)/U41,$J$1/S41-$M$1,IF(K41=0,$J$1/S41-$M$1,K41/ABS(R41-($J$1-J41)/U41)))</f>
        <v>56.5239447474623</v>
      </c>
      <c r="W41" s="0" t="n">
        <f aca="false">IF(K41=0,ABS(($J$1-J41)/N41-($J$1-J41)/U41),ABS((($J$1-J41)-K41)/(K41/V41+O41)))</f>
        <v>32.31738415692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3</v>
      </c>
      <c r="D1" s="133" t="n">
        <f aca="false">'Raw IRMS Data'!$I$1</f>
        <v>38908</v>
      </c>
      <c r="E1" s="134" t="n">
        <f aca="false">'Raw IRMS Data'!$J$1</f>
        <v>0.604166666666667</v>
      </c>
      <c r="H1" s="0" t="s">
        <v>172</v>
      </c>
      <c r="I1" s="136"/>
      <c r="J1" s="0" t="n">
        <f aca="false">MAX(J6:M41,128)+1</f>
        <v>144.894993894994</v>
      </c>
      <c r="L1" s="0" t="s">
        <v>173</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76</v>
      </c>
      <c r="I3" s="136"/>
    </row>
    <row r="4" customFormat="false" ht="12.75" hidden="false" customHeight="false" outlineLevel="0" collapsed="false">
      <c r="I4" s="136"/>
    </row>
    <row r="5" customFormat="false" ht="12.75" hidden="false" customHeight="false" outlineLevel="0" collapsed="false">
      <c r="A5" s="0" t="s">
        <v>277</v>
      </c>
      <c r="B5" s="0" t="s">
        <v>176</v>
      </c>
      <c r="C5" s="0" t="s">
        <v>177</v>
      </c>
      <c r="D5" s="0" t="s">
        <v>278</v>
      </c>
      <c r="E5" s="0" t="s">
        <v>179</v>
      </c>
      <c r="F5" s="0" t="s">
        <v>180</v>
      </c>
      <c r="H5" s="0" t="s">
        <v>66</v>
      </c>
      <c r="I5" s="136" t="s">
        <v>65</v>
      </c>
      <c r="J5" s="0" t="s">
        <v>181</v>
      </c>
      <c r="K5" s="0" t="s">
        <v>182</v>
      </c>
      <c r="L5" s="0" t="s">
        <v>183</v>
      </c>
      <c r="M5" s="0" t="s">
        <v>184</v>
      </c>
      <c r="N5" s="0" t="s">
        <v>185</v>
      </c>
      <c r="O5" s="0" t="s">
        <v>186</v>
      </c>
      <c r="P5" s="0" t="s">
        <v>187</v>
      </c>
      <c r="Q5" s="0" t="s">
        <v>188</v>
      </c>
      <c r="R5" s="0" t="s">
        <v>189</v>
      </c>
      <c r="S5" s="0" t="s">
        <v>190</v>
      </c>
      <c r="U5" s="0" t="s">
        <v>258</v>
      </c>
      <c r="V5" s="0" t="s">
        <v>237</v>
      </c>
      <c r="W5" s="0" t="s">
        <v>279</v>
      </c>
    </row>
    <row r="6" customFormat="false" ht="12.75" hidden="false" customHeight="false" outlineLevel="0" collapsed="false">
      <c r="A6" s="141" t="n">
        <v>38908.6034606482</v>
      </c>
      <c r="B6" s="0" t="n">
        <v>1</v>
      </c>
      <c r="C6" s="0" t="n">
        <v>0</v>
      </c>
      <c r="D6" s="141" t="n">
        <v>38908.6034837963</v>
      </c>
      <c r="E6" s="0" t="n">
        <v>1</v>
      </c>
      <c r="F6" s="0" t="n">
        <v>0</v>
      </c>
      <c r="H6" s="136" t="n">
        <f aca="false">I6-'Shorting Summary'!$A$4</f>
        <v>-92.999999766238</v>
      </c>
      <c r="I6" s="136"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238</v>
      </c>
      <c r="V6" s="0" t="n">
        <f aca="false">IF(R6=($J$1-J6)/U6,$J$1/S6-$M$1,IF(K6=0,$J$1/S6-$M$1,K6/ABS(R6-($J$1-J6)/U6)))</f>
        <v>237238</v>
      </c>
      <c r="W6" s="0" t="n">
        <f aca="false">IF(K6=0,ABS(($J$1-J6)/N6-($J$1-J6)/U6),ABS((($J$1-J6)-K6)/(K6/V6+O6)))</f>
        <v>237237.999389499</v>
      </c>
    </row>
    <row r="7" customFormat="false" ht="12.75" hidden="false" customHeight="false" outlineLevel="0" collapsed="false">
      <c r="A7" s="141" t="n">
        <v>38908.6041435185</v>
      </c>
      <c r="B7" s="0" t="n">
        <v>1</v>
      </c>
      <c r="C7" s="0" t="n">
        <v>0</v>
      </c>
      <c r="D7" s="141" t="n">
        <v>38908.6041666667</v>
      </c>
      <c r="E7" s="0" t="n">
        <v>1</v>
      </c>
      <c r="F7" s="0" t="n">
        <v>0</v>
      </c>
      <c r="H7" s="136" t="n">
        <f aca="false">I7-'Shorting Summary'!$A$4</f>
        <v>-34.000000433065</v>
      </c>
      <c r="I7" s="136" t="n">
        <f aca="false">86400*(AVERAGE(A7,D7)-'Raw IRMS Data'!$A$2)</f>
        <v>59.99999956693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238</v>
      </c>
      <c r="V7" s="0" t="n">
        <f aca="false">IF(R7=($J$1-J7)/U7,$J$1/S7-$M$1,IF(K7=0,$J$1/S7-$M$1,K7/ABS(R7-($J$1-J7)/U7)))</f>
        <v>237238</v>
      </c>
      <c r="W7" s="0" t="n">
        <f aca="false">IF(K7=0,ABS(($J$1-J7)/N7-($J$1-J7)/U7),ABS((($J$1-J7)-K7)/(K7/V7+O7)))</f>
        <v>237237.999389499</v>
      </c>
    </row>
    <row r="8" customFormat="false" ht="12.75" hidden="false" customHeight="false" outlineLevel="0" collapsed="false">
      <c r="A8" s="141" t="n">
        <v>38908.6048263889</v>
      </c>
      <c r="B8" s="0" t="n">
        <v>1</v>
      </c>
      <c r="C8" s="0" t="n">
        <v>0</v>
      </c>
      <c r="D8" s="141" t="n">
        <v>38908.604837963</v>
      </c>
      <c r="E8" s="0" t="n">
        <v>1</v>
      </c>
      <c r="F8" s="0" t="n">
        <v>0</v>
      </c>
      <c r="H8" s="136" t="n">
        <f aca="false">I8-'Shorting Summary'!$A$4</f>
        <v>24.5000003548339</v>
      </c>
      <c r="I8" s="136" t="n">
        <f aca="false">86400*(AVERAGE(A8,D8)-'Raw IRMS Data'!$A$2)</f>
        <v>118.500000354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238</v>
      </c>
      <c r="V8" s="0" t="n">
        <f aca="false">IF(R8=($J$1-J8)/U8,$J$1/S8-$M$1,IF(K8=0,$J$1/S8-$M$1,K8/ABS(R8-($J$1-J8)/U8)))</f>
        <v>237238</v>
      </c>
      <c r="W8" s="0" t="n">
        <f aca="false">IF(K8=0,ABS(($J$1-J8)/N8-($J$1-J8)/U8),ABS((($J$1-J8)-K8)/(K8/V8+O8)))</f>
        <v>237237.999389499</v>
      </c>
    </row>
    <row r="9" customFormat="false" ht="12.75" hidden="false" customHeight="false" outlineLevel="0" collapsed="false">
      <c r="A9" s="141" t="n">
        <v>38908.6055092593</v>
      </c>
      <c r="B9" s="0" t="n">
        <v>1</v>
      </c>
      <c r="C9" s="0" t="n">
        <v>0</v>
      </c>
      <c r="D9" s="141" t="n">
        <v>38908.6055208333</v>
      </c>
      <c r="E9" s="0" t="n">
        <v>1</v>
      </c>
      <c r="F9" s="0" t="n">
        <v>0</v>
      </c>
      <c r="H9" s="136" t="n">
        <f aca="false">I9-'Shorting Summary'!$A$4</f>
        <v>83.4999996880069</v>
      </c>
      <c r="I9" s="136" t="n">
        <f aca="false">86400*(AVERAGE(A9,D9)-'Raw IRMS Data'!$A$2)</f>
        <v>177.49999968800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238</v>
      </c>
      <c r="V9" s="0" t="n">
        <f aca="false">IF(R9=($J$1-J9)/U9,$J$1/S9-$M$1,IF(K9=0,$J$1/S9-$M$1,K9/ABS(R9-($J$1-J9)/U9)))</f>
        <v>237238</v>
      </c>
      <c r="W9" s="0" t="n">
        <f aca="false">IF(K9=0,ABS(($J$1-J9)/N9-($J$1-J9)/U9),ABS((($J$1-J9)-K9)/(K9/V9+O9)))</f>
        <v>237237.999389499</v>
      </c>
    </row>
    <row r="10" customFormat="false" ht="12.75" hidden="false" customHeight="false" outlineLevel="0" collapsed="false">
      <c r="A10" s="141" t="n">
        <v>38908.6061921296</v>
      </c>
      <c r="B10" s="0" t="n">
        <v>1</v>
      </c>
      <c r="C10" s="0" t="n">
        <v>0</v>
      </c>
      <c r="D10" s="141" t="n">
        <v>38908.6062037037</v>
      </c>
      <c r="E10" s="0" t="n">
        <v>1</v>
      </c>
      <c r="F10" s="0" t="n">
        <v>0</v>
      </c>
      <c r="H10" s="136" t="n">
        <f aca="false">I10-'Shorting Summary'!$A$4</f>
        <v>142.500000278465</v>
      </c>
      <c r="I10" s="136" t="n">
        <f aca="false">86400*(AVERAGE(A10,D10)-'Raw IRMS Data'!$A$2)</f>
        <v>236.50000027846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238</v>
      </c>
      <c r="V10" s="0" t="n">
        <f aca="false">IF(R10=($J$1-J10)/U10,$J$1/S10-$M$1,IF(K10=0,$J$1/S10-$M$1,K10/ABS(R10-($J$1-J10)/U10)))</f>
        <v>237238</v>
      </c>
      <c r="W10" s="0" t="n">
        <f aca="false">IF(K10=0,ABS(($J$1-J10)/N10-($J$1-J10)/U10),ABS((($J$1-J10)-K10)/(K10/V10+O10)))</f>
        <v>237237.999389499</v>
      </c>
    </row>
    <row r="11" customFormat="false" ht="12.75" hidden="false" customHeight="false" outlineLevel="0" collapsed="false">
      <c r="A11" s="141" t="n">
        <v>38908.6068634259</v>
      </c>
      <c r="B11" s="0" t="n">
        <v>1</v>
      </c>
      <c r="C11" s="0" t="n">
        <v>0</v>
      </c>
      <c r="D11" s="141" t="n">
        <v>38908.6068865741</v>
      </c>
      <c r="E11" s="0" t="n">
        <v>1</v>
      </c>
      <c r="F11" s="0" t="n">
        <v>0</v>
      </c>
      <c r="H11" s="136" t="n">
        <f aca="false">I11-'Shorting Summary'!$A$4</f>
        <v>200.999999809079</v>
      </c>
      <c r="I11" s="136" t="n">
        <f aca="false">86400*(AVERAGE(A11,D11)-'Raw IRMS Data'!$A$2)</f>
        <v>294.99999980907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238</v>
      </c>
      <c r="V11" s="0" t="n">
        <f aca="false">IF(R11=($J$1-J11)/U11,$J$1/S11-$M$1,IF(K11=0,$J$1/S11-$M$1,K11/ABS(R11-($J$1-J11)/U11)))</f>
        <v>237238</v>
      </c>
      <c r="W11" s="0" t="n">
        <f aca="false">IF(K11=0,ABS(($J$1-J11)/N11-($J$1-J11)/U11),ABS((($J$1-J11)-K11)/(K11/V11+O11)))</f>
        <v>237237.999389499</v>
      </c>
    </row>
    <row r="12" customFormat="false" ht="12.75" hidden="false" customHeight="false" outlineLevel="0" collapsed="false">
      <c r="A12" s="141" t="n">
        <v>38908.6075462963</v>
      </c>
      <c r="B12" s="0" t="n">
        <v>1</v>
      </c>
      <c r="C12" s="0" t="n">
        <v>0</v>
      </c>
      <c r="D12" s="141" t="n">
        <v>38908.6075694444</v>
      </c>
      <c r="E12" s="0" t="n">
        <v>1</v>
      </c>
      <c r="F12" s="0" t="n">
        <v>0</v>
      </c>
      <c r="H12" s="136" t="n">
        <f aca="false">I12-'Shorting Summary'!$A$4</f>
        <v>260.000000399537</v>
      </c>
      <c r="I12" s="136" t="n">
        <f aca="false">86400*(AVERAGE(A12,D12)-'Raw IRMS Data'!$A$2)</f>
        <v>354.00000039953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238</v>
      </c>
      <c r="V12" s="0" t="n">
        <f aca="false">IF(R12=($J$1-J12)/U12,$J$1/S12-$M$1,IF(K12=0,$J$1/S12-$M$1,K12/ABS(R12-($J$1-J12)/U12)))</f>
        <v>237238</v>
      </c>
      <c r="W12" s="0" t="n">
        <f aca="false">IF(K12=0,ABS(($J$1-J12)/N12-($J$1-J12)/U12),ABS((($J$1-J12)-K12)/(K12/V12+O12)))</f>
        <v>237237.999389499</v>
      </c>
    </row>
    <row r="13" customFormat="false" ht="12.75" hidden="false" customHeight="false" outlineLevel="0" collapsed="false">
      <c r="A13" s="141" t="n">
        <v>38908.6082291667</v>
      </c>
      <c r="B13" s="0" t="n">
        <v>1</v>
      </c>
      <c r="C13" s="0" t="n">
        <v>0</v>
      </c>
      <c r="D13" s="141" t="n">
        <v>38908.6082407407</v>
      </c>
      <c r="E13" s="0" t="n">
        <v>1</v>
      </c>
      <c r="F13" s="0" t="n">
        <v>0</v>
      </c>
      <c r="H13" s="136" t="n">
        <f aca="false">I13-'Shorting Summary'!$A$4</f>
        <v>318.499999930151</v>
      </c>
      <c r="I13" s="136" t="n">
        <f aca="false">86400*(AVERAGE(A13,D13)-'Raw IRMS Data'!$A$2)</f>
        <v>412.49999993015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238</v>
      </c>
      <c r="V13" s="0" t="n">
        <f aca="false">IF(R13=($J$1-J13)/U13,$J$1/S13-$M$1,IF(K13=0,$J$1/S13-$M$1,K13/ABS(R13-($J$1-J13)/U13)))</f>
        <v>237238</v>
      </c>
      <c r="W13" s="0" t="n">
        <f aca="false">IF(K13=0,ABS(($J$1-J13)/N13-($J$1-J13)/U13),ABS((($J$1-J13)-K13)/(K13/V13+O13)))</f>
        <v>237237.999389499</v>
      </c>
    </row>
    <row r="14" customFormat="false" ht="12.75" hidden="false" customHeight="false" outlineLevel="0" collapsed="false">
      <c r="A14" s="141" t="n">
        <v>38908.608912037</v>
      </c>
      <c r="B14" s="0" t="n">
        <v>1</v>
      </c>
      <c r="C14" s="0" t="n">
        <v>0</v>
      </c>
      <c r="D14" s="141" t="n">
        <v>38908.6089236111</v>
      </c>
      <c r="E14" s="0" t="n">
        <v>1</v>
      </c>
      <c r="F14" s="0" t="n">
        <v>0</v>
      </c>
      <c r="H14" s="136" t="n">
        <f aca="false">I14-'Shorting Summary'!$A$4</f>
        <v>377.500000520609</v>
      </c>
      <c r="I14" s="136" t="n">
        <f aca="false">86400*(AVERAGE(A14,D14)-'Raw IRMS Data'!$A$2)</f>
        <v>471.50000052060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238</v>
      </c>
      <c r="V14" s="0" t="n">
        <f aca="false">IF(R14=($J$1-J14)/U14,$J$1/S14-$M$1,IF(K14=0,$J$1/S14-$M$1,K14/ABS(R14-($J$1-J14)/U14)))</f>
        <v>237238</v>
      </c>
      <c r="W14" s="0" t="n">
        <f aca="false">IF(K14=0,ABS(($J$1-J14)/N14-($J$1-J14)/U14),ABS((($J$1-J14)-K14)/(K14/V14+O14)))</f>
        <v>237237.999389499</v>
      </c>
    </row>
    <row r="15" customFormat="false" ht="12.75" hidden="false" customHeight="false" outlineLevel="0" collapsed="false">
      <c r="A15" s="141" t="n">
        <v>38908.6095949074</v>
      </c>
      <c r="B15" s="0" t="n">
        <v>1</v>
      </c>
      <c r="C15" s="0" t="n">
        <v>0</v>
      </c>
      <c r="D15" s="141" t="n">
        <v>38908.6096064815</v>
      </c>
      <c r="E15" s="0" t="n">
        <v>1</v>
      </c>
      <c r="F15" s="0" t="n">
        <v>0</v>
      </c>
      <c r="H15" s="136" t="n">
        <f aca="false">I15-'Shorting Summary'!$A$4</f>
        <v>436.499999853782</v>
      </c>
      <c r="I15" s="136" t="n">
        <f aca="false">86400*(AVERAGE(A15,D15)-'Raw IRMS Data'!$A$2)</f>
        <v>530.49999985378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238</v>
      </c>
      <c r="V15" s="0" t="n">
        <f aca="false">IF(R15=($J$1-J15)/U15,$J$1/S15-$M$1,IF(K15=0,$J$1/S15-$M$1,K15/ABS(R15-($J$1-J15)/U15)))</f>
        <v>237238</v>
      </c>
      <c r="W15" s="0" t="n">
        <f aca="false">IF(K15=0,ABS(($J$1-J15)/N15-($J$1-J15)/U15),ABS((($J$1-J15)-K15)/(K15/V15+O15)))</f>
        <v>237237.999389499</v>
      </c>
    </row>
    <row r="16" customFormat="false" ht="12.75" hidden="false" customHeight="false" outlineLevel="0" collapsed="false">
      <c r="A16" s="141" t="n">
        <v>38908.6102662037</v>
      </c>
      <c r="B16" s="0" t="n">
        <v>1</v>
      </c>
      <c r="C16" s="0" t="n">
        <v>0</v>
      </c>
      <c r="D16" s="141" t="n">
        <v>38908.6102893519</v>
      </c>
      <c r="E16" s="0" t="n">
        <v>1</v>
      </c>
      <c r="F16" s="0" t="n">
        <v>0</v>
      </c>
      <c r="H16" s="136" t="n">
        <f aca="false">I16-'Shorting Summary'!$A$4</f>
        <v>495.000000013039</v>
      </c>
      <c r="I16" s="136" t="n">
        <f aca="false">86400*(AVERAGE(A16,D16)-'Raw IRMS Data'!$A$2)</f>
        <v>589.00000001303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238</v>
      </c>
      <c r="V16" s="0" t="n">
        <f aca="false">IF(R16=($J$1-J16)/U16,$J$1/S16-$M$1,IF(K16=0,$J$1/S16-$M$1,K16/ABS(R16-($J$1-J16)/U16)))</f>
        <v>237238</v>
      </c>
      <c r="W16" s="0" t="n">
        <f aca="false">IF(K16=0,ABS(($J$1-J16)/N16-($J$1-J16)/U16),ABS((($J$1-J16)-K16)/(K16/V16+O16)))</f>
        <v>237237.999389499</v>
      </c>
    </row>
    <row r="17" customFormat="false" ht="12.75" hidden="false" customHeight="false" outlineLevel="0" collapsed="false">
      <c r="A17" s="141" t="n">
        <v>38908.6109490741</v>
      </c>
      <c r="B17" s="0" t="n">
        <v>2</v>
      </c>
      <c r="C17" s="0" t="n">
        <v>0</v>
      </c>
      <c r="D17" s="141" t="n">
        <v>38908.6109722222</v>
      </c>
      <c r="E17" s="0" t="n">
        <v>1</v>
      </c>
      <c r="F17" s="0" t="n">
        <v>0</v>
      </c>
      <c r="H17" s="136" t="n">
        <f aca="false">I17-'Shorting Summary'!$A$4</f>
        <v>553.999999974854</v>
      </c>
      <c r="I17" s="136" t="n">
        <f aca="false">86400*(AVERAGE(A17,D17)-'Raw IRMS Data'!$A$2)</f>
        <v>647.999999974854</v>
      </c>
      <c r="J17" s="0" t="n">
        <f aca="false">B17*250/4095</f>
        <v>0.122100122100122</v>
      </c>
      <c r="K17" s="0" t="n">
        <f aca="false">C17*250/4095</f>
        <v>0</v>
      </c>
      <c r="L17" s="0" t="n">
        <f aca="false">E17*250/4095</f>
        <v>0.0610500610500611</v>
      </c>
      <c r="M17" s="0" t="n">
        <f aca="false">F17*250/4095</f>
        <v>0</v>
      </c>
      <c r="N17" s="0" t="n">
        <f aca="false">J17/$M$1</f>
        <v>0.00122100122100122</v>
      </c>
      <c r="O17" s="0" t="n">
        <f aca="false">K17/$M$1</f>
        <v>0</v>
      </c>
      <c r="P17" s="0" t="n">
        <f aca="false">L17/$M$1</f>
        <v>0.000610500610500611</v>
      </c>
      <c r="Q17" s="0" t="n">
        <f aca="false">M17/$M$1</f>
        <v>0</v>
      </c>
      <c r="R17" s="0" t="n">
        <f aca="false">ABS(N17-O17)</f>
        <v>0.00122100122100122</v>
      </c>
      <c r="S17" s="0" t="n">
        <f aca="false">ABS(P17-Q17)</f>
        <v>0.000610500610500611</v>
      </c>
      <c r="U17" s="0" t="n">
        <f aca="false">ABS((K17*M17-($J$1-J17)*($J$1-L17))/(S17*K17-R17*($J$1-L17)))</f>
        <v>118569</v>
      </c>
      <c r="V17" s="0" t="n">
        <f aca="false">IF(R17=($J$1-J17)/U17,$J$1/S17-$M$1,IF(K17=0,$J$1/S17-$M$1,K17/ABS(R17-($J$1-J17)/U17)))</f>
        <v>237238</v>
      </c>
      <c r="W17" s="0" t="n">
        <f aca="false">IF(K17=0,ABS(($J$1-J17)/N17-($J$1-J17)/U17),ABS((($J$1-J17)-K17)/(K17/V17+O17)))</f>
        <v>118568.998778999</v>
      </c>
    </row>
    <row r="18" customFormat="false" ht="12.75" hidden="false" customHeight="false" outlineLevel="0" collapsed="false">
      <c r="A18" s="141" t="n">
        <v>38908.6116319444</v>
      </c>
      <c r="B18" s="0" t="n">
        <v>2</v>
      </c>
      <c r="C18" s="0" t="n">
        <v>0</v>
      </c>
      <c r="D18" s="141" t="n">
        <v>38908.6116435185</v>
      </c>
      <c r="E18" s="0" t="n">
        <v>1</v>
      </c>
      <c r="F18" s="0" t="n">
        <v>0</v>
      </c>
      <c r="H18" s="136" t="n">
        <f aca="false">I18-'Shorting Summary'!$A$4</f>
        <v>612.499999505468</v>
      </c>
      <c r="I18" s="136" t="n">
        <f aca="false">86400*(AVERAGE(A18,D18)-'Raw IRMS Data'!$A$2)</f>
        <v>706.499999505468</v>
      </c>
      <c r="J18" s="0" t="n">
        <f aca="false">B18*250/4095</f>
        <v>0.122100122100122</v>
      </c>
      <c r="K18" s="0" t="n">
        <f aca="false">C18*250/4095</f>
        <v>0</v>
      </c>
      <c r="L18" s="0" t="n">
        <f aca="false">E18*250/4095</f>
        <v>0.0610500610500611</v>
      </c>
      <c r="M18" s="0" t="n">
        <f aca="false">F18*250/4095</f>
        <v>0</v>
      </c>
      <c r="N18" s="0" t="n">
        <f aca="false">J18/$M$1</f>
        <v>0.00122100122100122</v>
      </c>
      <c r="O18" s="0" t="n">
        <f aca="false">K18/$M$1</f>
        <v>0</v>
      </c>
      <c r="P18" s="0" t="n">
        <f aca="false">L18/$M$1</f>
        <v>0.000610500610500611</v>
      </c>
      <c r="Q18" s="0" t="n">
        <f aca="false">M18/$M$1</f>
        <v>0</v>
      </c>
      <c r="R18" s="0" t="n">
        <f aca="false">ABS(N18-O18)</f>
        <v>0.00122100122100122</v>
      </c>
      <c r="S18" s="0" t="n">
        <f aca="false">ABS(P18-Q18)</f>
        <v>0.000610500610500611</v>
      </c>
      <c r="U18" s="0" t="n">
        <f aca="false">ABS((K18*M18-($J$1-J18)*($J$1-L18))/(S18*K18-R18*($J$1-L18)))</f>
        <v>118569</v>
      </c>
      <c r="V18" s="0" t="n">
        <f aca="false">IF(R18=($J$1-J18)/U18,$J$1/S18-$M$1,IF(K18=0,$J$1/S18-$M$1,K18/ABS(R18-($J$1-J18)/U18)))</f>
        <v>237238</v>
      </c>
      <c r="W18" s="0" t="n">
        <f aca="false">IF(K18=0,ABS(($J$1-J18)/N18-($J$1-J18)/U18),ABS((($J$1-J18)-K18)/(K18/V18+O18)))</f>
        <v>118568.998778999</v>
      </c>
    </row>
    <row r="19" customFormat="false" ht="12.75" hidden="false" customHeight="false" outlineLevel="0" collapsed="false">
      <c r="A19" s="141" t="n">
        <v>38908.6123148148</v>
      </c>
      <c r="B19" s="0" t="n">
        <v>1</v>
      </c>
      <c r="C19" s="0" t="n">
        <v>0</v>
      </c>
      <c r="D19" s="141" t="n">
        <v>38908.6123263889</v>
      </c>
      <c r="E19" s="0" t="n">
        <v>1</v>
      </c>
      <c r="F19" s="0" t="n">
        <v>0</v>
      </c>
      <c r="H19" s="136" t="n">
        <f aca="false">I19-'Shorting Summary'!$A$4</f>
        <v>671.500000095926</v>
      </c>
      <c r="I19" s="136" t="n">
        <f aca="false">86400*(AVERAGE(A19,D19)-'Raw IRMS Data'!$A$2)</f>
        <v>765.50000009592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238</v>
      </c>
      <c r="V19" s="0" t="n">
        <f aca="false">IF(R19=($J$1-J19)/U19,$J$1/S19-$M$1,IF(K19=0,$J$1/S19-$M$1,K19/ABS(R19-($J$1-J19)/U19)))</f>
        <v>237238</v>
      </c>
      <c r="W19" s="0" t="n">
        <f aca="false">IF(K19=0,ABS(($J$1-J19)/N19-($J$1-J19)/U19),ABS((($J$1-J19)-K19)/(K19/V19+O19)))</f>
        <v>237237.999389499</v>
      </c>
    </row>
    <row r="20" customFormat="false" ht="12.75" hidden="false" customHeight="false" outlineLevel="0" collapsed="false">
      <c r="A20" s="141" t="n">
        <v>38908.6129976852</v>
      </c>
      <c r="B20" s="0" t="n">
        <v>1</v>
      </c>
      <c r="C20" s="0" t="n">
        <v>0</v>
      </c>
      <c r="D20" s="141" t="n">
        <v>38908.6130092593</v>
      </c>
      <c r="E20" s="0" t="n">
        <v>1</v>
      </c>
      <c r="F20" s="0" t="n">
        <v>0</v>
      </c>
      <c r="H20" s="136" t="n">
        <f aca="false">I20-'Shorting Summary'!$A$4</f>
        <v>730.500000057742</v>
      </c>
      <c r="I20" s="136" t="n">
        <f aca="false">86400*(AVERAGE(A20,D20)-'Raw IRMS Data'!$A$2)</f>
        <v>824.50000005774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238</v>
      </c>
      <c r="V20" s="0" t="n">
        <f aca="false">IF(R20=($J$1-J20)/U20,$J$1/S20-$M$1,IF(K20=0,$J$1/S20-$M$1,K20/ABS(R20-($J$1-J20)/U20)))</f>
        <v>237238</v>
      </c>
      <c r="W20" s="0" t="n">
        <f aca="false">IF(K20=0,ABS(($J$1-J20)/N20-($J$1-J20)/U20),ABS((($J$1-J20)-K20)/(K20/V20+O20)))</f>
        <v>237237.999389499</v>
      </c>
    </row>
    <row r="21" customFormat="false" ht="12.75" hidden="false" customHeight="false" outlineLevel="0" collapsed="false">
      <c r="A21" s="0" t="s">
        <v>212</v>
      </c>
      <c r="B21" s="0" t="n">
        <v>1</v>
      </c>
      <c r="C21" s="0" t="n">
        <v>0</v>
      </c>
      <c r="D21" s="141" t="n">
        <v>38908.6136921296</v>
      </c>
      <c r="E21" s="0" t="n">
        <v>1</v>
      </c>
      <c r="F21" s="0" t="n">
        <v>0</v>
      </c>
      <c r="H21" s="136" t="n">
        <f aca="false">I21-'Shorting Summary'!$A$4</f>
        <v>789.999999822117</v>
      </c>
      <c r="I21" s="136" t="n">
        <f aca="false">86400*(AVERAGE(A21,D21)-'Raw IRMS Data'!$A$2)</f>
        <v>883.9999998221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238</v>
      </c>
      <c r="V21" s="0" t="n">
        <f aca="false">IF(R21=($J$1-J21)/U21,$J$1/S21-$M$1,IF(K21=0,$J$1/S21-$M$1,K21/ABS(R21-($J$1-J21)/U21)))</f>
        <v>237238</v>
      </c>
      <c r="W21" s="0" t="n">
        <f aca="false">IF(K21=0,ABS(($J$1-J21)/N21-($J$1-J21)/U21),ABS((($J$1-J21)-K21)/(K21/V21+O21)))</f>
        <v>237237.999389499</v>
      </c>
    </row>
    <row r="22" customFormat="false" ht="12.75" hidden="false" customHeight="false" outlineLevel="0" collapsed="false">
      <c r="A22" s="141" t="n">
        <v>38908.6143518519</v>
      </c>
      <c r="B22" s="0" t="n">
        <v>1</v>
      </c>
      <c r="C22" s="0" t="n">
        <v>0</v>
      </c>
      <c r="D22" s="141" t="n">
        <v>38908.6143634259</v>
      </c>
      <c r="E22" s="0" t="n">
        <v>1</v>
      </c>
      <c r="F22" s="0" t="n">
        <v>0</v>
      </c>
      <c r="H22" s="136" t="n">
        <f aca="false">I22-'Shorting Summary'!$A$4</f>
        <v>847.499999747612</v>
      </c>
      <c r="I22" s="136" t="n">
        <f aca="false">86400*(AVERAGE(A22,D22)-'Raw IRMS Data'!$A$2)</f>
        <v>941.49999974761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238</v>
      </c>
      <c r="V22" s="0" t="n">
        <f aca="false">IF(R22=($J$1-J22)/U22,$J$1/S22-$M$1,IF(K22=0,$J$1/S22-$M$1,K22/ABS(R22-($J$1-J22)/U22)))</f>
        <v>237238</v>
      </c>
      <c r="W22" s="0" t="n">
        <f aca="false">IF(K22=0,ABS(($J$1-J22)/N22-($J$1-J22)/U22),ABS((($J$1-J22)-K22)/(K22/V22+O22)))</f>
        <v>237237.999389499</v>
      </c>
    </row>
    <row r="23" customFormat="false" ht="12.75" hidden="false" customHeight="false" outlineLevel="0" collapsed="false">
      <c r="A23" s="141" t="n">
        <v>38908.6150347222</v>
      </c>
      <c r="B23" s="0" t="n">
        <v>1</v>
      </c>
      <c r="C23" s="0" t="n">
        <v>0</v>
      </c>
      <c r="D23" s="141" t="n">
        <v>38908.6150462963</v>
      </c>
      <c r="E23" s="0" t="n">
        <v>1</v>
      </c>
      <c r="F23" s="0" t="n">
        <v>0</v>
      </c>
      <c r="H23" s="136" t="n">
        <f aca="false">I23-'Shorting Summary'!$A$4</f>
        <v>906.50000033807</v>
      </c>
      <c r="I23" s="136" t="n">
        <f aca="false">86400*(AVERAGE(A23,D23)-'Raw IRMS Data'!$A$2)</f>
        <v>1000.5000003380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238</v>
      </c>
      <c r="V23" s="0" t="n">
        <f aca="false">IF(R23=($J$1-J23)/U23,$J$1/S23-$M$1,IF(K23=0,$J$1/S23-$M$1,K23/ABS(R23-($J$1-J23)/U23)))</f>
        <v>237238</v>
      </c>
      <c r="W23" s="0" t="n">
        <f aca="false">IF(K23=0,ABS(($J$1-J23)/N23-($J$1-J23)/U23),ABS((($J$1-J23)-K23)/(K23/V23+O23)))</f>
        <v>237237.999389499</v>
      </c>
    </row>
    <row r="24" customFormat="false" ht="12.75" hidden="false" customHeight="false" outlineLevel="0" collapsed="false">
      <c r="A24" s="141" t="n">
        <v>38908.6157175926</v>
      </c>
      <c r="B24" s="0" t="n">
        <v>1</v>
      </c>
      <c r="C24" s="0" t="n">
        <v>0</v>
      </c>
      <c r="D24" s="141" t="n">
        <v>38908.6157291667</v>
      </c>
      <c r="E24" s="0" t="n">
        <v>1</v>
      </c>
      <c r="F24" s="0" t="n">
        <v>0</v>
      </c>
      <c r="H24" s="136" t="n">
        <f aca="false">I24-'Shorting Summary'!$A$4</f>
        <v>965.499999671243</v>
      </c>
      <c r="I24" s="136" t="n">
        <f aca="false">86400*(AVERAGE(A24,D24)-'Raw IRMS Data'!$A$2)</f>
        <v>1059.4999996712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238</v>
      </c>
      <c r="V24" s="0" t="n">
        <f aca="false">IF(R24=($J$1-J24)/U24,$J$1/S24-$M$1,IF(K24=0,$J$1/S24-$M$1,K24/ABS(R24-($J$1-J24)/U24)))</f>
        <v>237238</v>
      </c>
      <c r="W24" s="0" t="n">
        <f aca="false">IF(K24=0,ABS(($J$1-J24)/N24-($J$1-J24)/U24),ABS((($J$1-J24)-K24)/(K24/V24+O24)))</f>
        <v>237237.999389499</v>
      </c>
    </row>
    <row r="25" customFormat="false" ht="12.75" hidden="false" customHeight="false" outlineLevel="0" collapsed="false">
      <c r="A25" s="141" t="n">
        <v>38908.6163888889</v>
      </c>
      <c r="B25" s="0" t="n">
        <v>1</v>
      </c>
      <c r="C25" s="0" t="n">
        <v>0</v>
      </c>
      <c r="D25" s="141" t="n">
        <v>38908.616412037</v>
      </c>
      <c r="E25" s="0" t="n">
        <v>1</v>
      </c>
      <c r="F25" s="0" t="n">
        <v>0</v>
      </c>
      <c r="H25" s="136" t="n">
        <f aca="false">I25-'Shorting Summary'!$A$4</f>
        <v>1024.00000045914</v>
      </c>
      <c r="I25" s="136" t="n">
        <f aca="false">86400*(AVERAGE(A25,D25)-'Raw IRMS Data'!$A$2)</f>
        <v>1118.0000004591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238</v>
      </c>
      <c r="V25" s="0" t="n">
        <f aca="false">IF(R25=($J$1-J25)/U25,$J$1/S25-$M$1,IF(K25=0,$J$1/S25-$M$1,K25/ABS(R25-($J$1-J25)/U25)))</f>
        <v>237238</v>
      </c>
      <c r="W25" s="0" t="n">
        <f aca="false">IF(K25=0,ABS(($J$1-J25)/N25-($J$1-J25)/U25),ABS((($J$1-J25)-K25)/(K25/V25+O25)))</f>
        <v>237237.999389499</v>
      </c>
    </row>
    <row r="26" customFormat="false" ht="12.75" hidden="false" customHeight="false" outlineLevel="0" collapsed="false">
      <c r="A26" s="141" t="n">
        <v>38908.6170717593</v>
      </c>
      <c r="B26" s="0" t="n">
        <v>1</v>
      </c>
      <c r="C26" s="0" t="n">
        <v>0</v>
      </c>
      <c r="D26" s="141" t="n">
        <v>38908.6170949074</v>
      </c>
      <c r="E26" s="0" t="n">
        <v>1</v>
      </c>
      <c r="F26" s="0" t="n">
        <v>0</v>
      </c>
      <c r="H26" s="136" t="n">
        <f aca="false">I26-'Shorting Summary'!$A$4</f>
        <v>1082.99999979232</v>
      </c>
      <c r="I26" s="136" t="n">
        <f aca="false">86400*(AVERAGE(A26,D26)-'Raw IRMS Data'!$A$2)</f>
        <v>1176.9999997923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238</v>
      </c>
      <c r="V26" s="0" t="n">
        <f aca="false">IF(R26=($J$1-J26)/U26,$J$1/S26-$M$1,IF(K26=0,$J$1/S26-$M$1,K26/ABS(R26-($J$1-J26)/U26)))</f>
        <v>237238</v>
      </c>
      <c r="W26" s="0" t="n">
        <f aca="false">IF(K26=0,ABS(($J$1-J26)/N26-($J$1-J26)/U26),ABS((($J$1-J26)-K26)/(K26/V26+O26)))</f>
        <v>237237.999389499</v>
      </c>
    </row>
    <row r="27" customFormat="false" ht="12.75" hidden="false" customHeight="false" outlineLevel="0" collapsed="false">
      <c r="A27" s="141" t="n">
        <v>38908.6177546296</v>
      </c>
      <c r="B27" s="0" t="n">
        <v>1</v>
      </c>
      <c r="C27" s="0" t="n">
        <v>0</v>
      </c>
      <c r="D27" s="141" t="n">
        <v>38908.6177662037</v>
      </c>
      <c r="E27" s="0" t="n">
        <v>2</v>
      </c>
      <c r="F27" s="0" t="n">
        <v>0</v>
      </c>
      <c r="H27" s="136" t="n">
        <f aca="false">I27-'Shorting Summary'!$A$4</f>
        <v>1141.49999995157</v>
      </c>
      <c r="I27" s="136" t="n">
        <f aca="false">86400*(AVERAGE(A27,D27)-'Raw IRMS Data'!$A$2)</f>
        <v>1235.49999995157</v>
      </c>
      <c r="J27" s="0" t="n">
        <f aca="false">B27*250/4095</f>
        <v>0.0610500610500611</v>
      </c>
      <c r="K27" s="0" t="n">
        <f aca="false">C27*250/4095</f>
        <v>0</v>
      </c>
      <c r="L27" s="0" t="n">
        <f aca="false">E27*250/4095</f>
        <v>0.122100122100122</v>
      </c>
      <c r="M27" s="0" t="n">
        <f aca="false">F27*250/4095</f>
        <v>0</v>
      </c>
      <c r="N27" s="0" t="n">
        <f aca="false">J27/$M$1</f>
        <v>0.000610500610500611</v>
      </c>
      <c r="O27" s="0" t="n">
        <f aca="false">K27/$M$1</f>
        <v>0</v>
      </c>
      <c r="P27" s="0" t="n">
        <f aca="false">L27/$M$1</f>
        <v>0.00122100122100122</v>
      </c>
      <c r="Q27" s="0" t="n">
        <f aca="false">M27/$M$1</f>
        <v>0</v>
      </c>
      <c r="R27" s="0" t="n">
        <f aca="false">ABS(N27-O27)</f>
        <v>0.000610500610500611</v>
      </c>
      <c r="S27" s="0" t="n">
        <f aca="false">ABS(P27-Q27)</f>
        <v>0.00122100122100122</v>
      </c>
      <c r="U27" s="0" t="n">
        <f aca="false">ABS((K27*M27-($J$1-J27)*($J$1-L27))/(S27*K27-R27*($J$1-L27)))</f>
        <v>237238</v>
      </c>
      <c r="V27" s="0" t="n">
        <f aca="false">IF(R27=($J$1-J27)/U27,$J$1/S27-$M$1,IF(K27=0,$J$1/S27-$M$1,K27/ABS(R27-($J$1-J27)/U27)))</f>
        <v>118569</v>
      </c>
      <c r="W27" s="0" t="n">
        <f aca="false">IF(K27=0,ABS(($J$1-J27)/N27-($J$1-J27)/U27),ABS((($J$1-J27)-K27)/(K27/V27+O27)))</f>
        <v>237237.999389499</v>
      </c>
    </row>
    <row r="28" customFormat="false" ht="12.75" hidden="false" customHeight="false" outlineLevel="0" collapsed="false">
      <c r="A28" s="141" t="n">
        <v>38908.6184375</v>
      </c>
      <c r="B28" s="0" t="n">
        <v>932</v>
      </c>
      <c r="C28" s="0" t="n">
        <v>961</v>
      </c>
      <c r="D28" s="141" t="n">
        <v>38908.6184490741</v>
      </c>
      <c r="E28" s="0" t="n">
        <v>1048</v>
      </c>
      <c r="F28" s="0" t="n">
        <v>1022</v>
      </c>
      <c r="H28" s="136" t="n">
        <f aca="false">I28-'Shorting Summary'!$A$4</f>
        <v>1200.49999991339</v>
      </c>
      <c r="I28" s="136" t="n">
        <f aca="false">86400*(AVERAGE(A28,D28)-'Raw IRMS Data'!$A$2)</f>
        <v>1294.49999991339</v>
      </c>
      <c r="J28" s="0" t="n">
        <f aca="false">B28*250/4095</f>
        <v>56.8986568986569</v>
      </c>
      <c r="K28" s="0" t="n">
        <f aca="false">C28*250/4095</f>
        <v>58.6691086691087</v>
      </c>
      <c r="L28" s="0" t="n">
        <f aca="false">E28*250/4095</f>
        <v>63.980463980464</v>
      </c>
      <c r="M28" s="0" t="n">
        <f aca="false">F28*250/4095</f>
        <v>62.3931623931624</v>
      </c>
      <c r="N28" s="0" t="n">
        <f aca="false">J28/$M$1</f>
        <v>0.568986568986569</v>
      </c>
      <c r="O28" s="0" t="n">
        <f aca="false">K28/$M$1</f>
        <v>0.586691086691087</v>
      </c>
      <c r="P28" s="0" t="n">
        <f aca="false">L28/$M$1</f>
        <v>0.63980463980464</v>
      </c>
      <c r="Q28" s="0" t="n">
        <f aca="false">M28/$M$1</f>
        <v>0.623931623931624</v>
      </c>
      <c r="R28" s="0" t="n">
        <f aca="false">ABS(N28-O28)</f>
        <v>0.0177045177045178</v>
      </c>
      <c r="S28" s="0" t="n">
        <f aca="false">ABS(P28-Q28)</f>
        <v>0.0158730158730158</v>
      </c>
      <c r="U28" s="0" t="n">
        <f aca="false">ABS((K28*M28-($J$1-J28)*($J$1-L28))/(S28*K28-R28*($J$1-L28)))</f>
        <v>6901.35943589665</v>
      </c>
      <c r="V28" s="0" t="n">
        <f aca="false">IF(R28=($J$1-J28)/U28,$J$1/S28-$M$1,IF(K28=0,$J$1/S28-$M$1,K28/ABS(R28-($J$1-J28)/U28)))</f>
        <v>11842.924673509</v>
      </c>
      <c r="W28" s="0" t="n">
        <f aca="false">IF(K28=0,ABS(($J$1-J28)/N28-($J$1-J28)/U28),ABS((($J$1-J28)-K28)/(K28/V28+O28)))</f>
        <v>49.5689596430636</v>
      </c>
    </row>
    <row r="29" customFormat="false" ht="12.75" hidden="false" customHeight="false" outlineLevel="0" collapsed="false">
      <c r="A29" s="141" t="n">
        <v>38908.6191203704</v>
      </c>
      <c r="B29" s="0" t="n">
        <v>113</v>
      </c>
      <c r="C29" s="0" t="n">
        <v>105</v>
      </c>
      <c r="D29" s="141" t="n">
        <v>38908.6191319445</v>
      </c>
      <c r="E29" s="0" t="n">
        <v>65</v>
      </c>
      <c r="F29" s="0" t="n">
        <v>61</v>
      </c>
      <c r="H29" s="136" t="n">
        <f aca="false">I29-'Shorting Summary'!$A$4</f>
        <v>1259.50000050385</v>
      </c>
      <c r="I29" s="136" t="n">
        <f aca="false">86400*(AVERAGE(A29,D29)-'Raw IRMS Data'!$A$2)</f>
        <v>1353.50000050385</v>
      </c>
      <c r="J29" s="0" t="n">
        <f aca="false">B29*250/4095</f>
        <v>6.8986568986569</v>
      </c>
      <c r="K29" s="0" t="n">
        <f aca="false">C29*250/4095</f>
        <v>6.41025641025641</v>
      </c>
      <c r="L29" s="0" t="n">
        <f aca="false">E29*250/4095</f>
        <v>3.96825396825397</v>
      </c>
      <c r="M29" s="0" t="n">
        <f aca="false">F29*250/4095</f>
        <v>3.72405372405372</v>
      </c>
      <c r="N29" s="0" t="n">
        <f aca="false">J29/$M$1</f>
        <v>0.068986568986569</v>
      </c>
      <c r="O29" s="0" t="n">
        <f aca="false">K29/$M$1</f>
        <v>0.0641025641025641</v>
      </c>
      <c r="P29" s="0" t="n">
        <f aca="false">L29/$M$1</f>
        <v>0.0396825396825397</v>
      </c>
      <c r="Q29" s="0" t="n">
        <f aca="false">M29/$M$1</f>
        <v>0.0372405372405372</v>
      </c>
      <c r="R29" s="0" t="n">
        <f aca="false">ABS(N29-O29)</f>
        <v>0.00488400488400488</v>
      </c>
      <c r="S29" s="0" t="n">
        <f aca="false">ABS(P29-Q29)</f>
        <v>0.00244200244200244</v>
      </c>
      <c r="U29" s="0" t="n">
        <f aca="false">ABS((K29*M29-($J$1-J29)*($J$1-L29))/(S29*K29-R29*($J$1-L29)))</f>
        <v>28876.8184943348</v>
      </c>
      <c r="V29" s="0" t="n">
        <f aca="false">IF(R29=($J$1-J29)/U29,$J$1/S29-$M$1,IF(K29=0,$J$1/S29-$M$1,K29/ABS(R29-($J$1-J29)/U29)))</f>
        <v>60927.0918218456</v>
      </c>
      <c r="W29" s="0" t="n">
        <f aca="false">IF(K29=0,ABS(($J$1-J29)/N29-($J$1-J29)/U29),ABS((($J$1-J29)-K29)/(K29/V29+O29)))</f>
        <v>2049.37919881364</v>
      </c>
    </row>
    <row r="30" customFormat="false" ht="12.75" hidden="false" customHeight="false" outlineLevel="0" collapsed="false">
      <c r="A30" s="141" t="n">
        <v>38908.6198032407</v>
      </c>
      <c r="B30" s="0" t="n">
        <v>5</v>
      </c>
      <c r="C30" s="0" t="n">
        <v>7</v>
      </c>
      <c r="D30" s="141" t="n">
        <v>38908.6198148148</v>
      </c>
      <c r="E30" s="0" t="n">
        <v>12</v>
      </c>
      <c r="F30" s="0" t="n">
        <v>13</v>
      </c>
      <c r="H30" s="136" t="n">
        <f aca="false">I30-'Shorting Summary'!$A$4</f>
        <v>1318.49999983702</v>
      </c>
      <c r="I30" s="136" t="n">
        <f aca="false">86400*(AVERAGE(A30,D30)-'Raw IRMS Data'!$A$2)</f>
        <v>1412.49999983702</v>
      </c>
      <c r="J30" s="0" t="n">
        <f aca="false">B30*250/4095</f>
        <v>0.305250305250305</v>
      </c>
      <c r="K30" s="0" t="n">
        <f aca="false">C30*250/4095</f>
        <v>0.427350427350427</v>
      </c>
      <c r="L30" s="0" t="n">
        <f aca="false">E30*250/4095</f>
        <v>0.732600732600733</v>
      </c>
      <c r="M30" s="0" t="n">
        <f aca="false">F30*250/4095</f>
        <v>0.793650793650794</v>
      </c>
      <c r="N30" s="0" t="n">
        <f aca="false">J30/$M$1</f>
        <v>0.00305250305250305</v>
      </c>
      <c r="O30" s="0" t="n">
        <f aca="false">K30/$M$1</f>
        <v>0.00427350427350427</v>
      </c>
      <c r="P30" s="0" t="n">
        <f aca="false">L30/$M$1</f>
        <v>0.00732600732600733</v>
      </c>
      <c r="Q30" s="0" t="n">
        <f aca="false">M30/$M$1</f>
        <v>0.00793650793650794</v>
      </c>
      <c r="R30" s="0" t="n">
        <f aca="false">ABS(N30-O30)</f>
        <v>0.00122100122100122</v>
      </c>
      <c r="S30" s="0" t="n">
        <f aca="false">ABS(P30-Q30)</f>
        <v>0.000610500610500611</v>
      </c>
      <c r="U30" s="0" t="n">
        <f aca="false">ABS((K30*M30-($J$1-J30)*($J$1-L30))/(S30*K30-R30*($J$1-L30)))</f>
        <v>118592.849602185</v>
      </c>
      <c r="V30" s="0" t="n">
        <f aca="false">IF(R30=($J$1-J30)/U30,$J$1/S30-$M$1,IF(K30=0,$J$1/S30-$M$1,K30/ABS(R30-($J$1-J30)/U30)))</f>
        <v>238755.204723382</v>
      </c>
      <c r="W30" s="0" t="n">
        <f aca="false">IF(K30=0,ABS(($J$1-J30)/N30-($J$1-J30)/U30),ABS((($J$1-J30)-K30)/(K30/V30+O30)))</f>
        <v>33719.8767992772</v>
      </c>
    </row>
    <row r="31" customFormat="false" ht="12.75" hidden="false" customHeight="false" outlineLevel="0" collapsed="false">
      <c r="A31" s="141" t="n">
        <v>38908.620474537</v>
      </c>
      <c r="B31" s="0" t="n">
        <v>987</v>
      </c>
      <c r="C31" s="0" t="n">
        <v>919</v>
      </c>
      <c r="D31" s="141" t="n">
        <v>38908.6204976852</v>
      </c>
      <c r="E31" s="0" t="n">
        <v>1224</v>
      </c>
      <c r="F31" s="0" t="n">
        <v>1148</v>
      </c>
      <c r="H31" s="136" t="n">
        <f aca="false">I31-'Shorting Summary'!$A$4</f>
        <v>1376.99999999627</v>
      </c>
      <c r="I31" s="136" t="n">
        <f aca="false">86400*(AVERAGE(A31,D31)-'Raw IRMS Data'!$A$2)</f>
        <v>1470.99999999627</v>
      </c>
      <c r="J31" s="0" t="n">
        <f aca="false">B31*250/4095</f>
        <v>60.2564102564103</v>
      </c>
      <c r="K31" s="0" t="n">
        <f aca="false">C31*250/4095</f>
        <v>56.1050061050061</v>
      </c>
      <c r="L31" s="0" t="n">
        <f aca="false">E31*250/4095</f>
        <v>74.7252747252747</v>
      </c>
      <c r="M31" s="0" t="n">
        <f aca="false">F31*250/4095</f>
        <v>70.0854700854701</v>
      </c>
      <c r="N31" s="0" t="n">
        <f aca="false">J31/$M$1</f>
        <v>0.602564102564103</v>
      </c>
      <c r="O31" s="0" t="n">
        <f aca="false">K31/$M$1</f>
        <v>0.561050061050061</v>
      </c>
      <c r="P31" s="0" t="n">
        <f aca="false">L31/$M$1</f>
        <v>0.747252747252747</v>
      </c>
      <c r="Q31" s="0" t="n">
        <f aca="false">M31/$M$1</f>
        <v>0.700854700854701</v>
      </c>
      <c r="R31" s="0" t="n">
        <f aca="false">ABS(N31-O31)</f>
        <v>0.0415140415140415</v>
      </c>
      <c r="S31" s="0" t="n">
        <f aca="false">ABS(P31-Q31)</f>
        <v>0.0463980463980463</v>
      </c>
      <c r="U31" s="0" t="n">
        <f aca="false">ABS((K31*M31-($J$1-J31)*($J$1-L31))/(S31*K31-R31*($J$1-L31)))</f>
        <v>6476.73571297979</v>
      </c>
      <c r="V31" s="0" t="n">
        <f aca="false">IF(R31=($J$1-J31)/U31,$J$1/S31-$M$1,IF(K31=0,$J$1/S31-$M$1,K31/ABS(R31-($J$1-J31)/U31)))</f>
        <v>1972.33731806448</v>
      </c>
      <c r="W31" s="0" t="n">
        <f aca="false">IF(K31=0,ABS(($J$1-J31)/N31-($J$1-J31)/U31),ABS((($J$1-J31)-K31)/(K31/V31+O31)))</f>
        <v>48.4033429628132</v>
      </c>
    </row>
    <row r="32" customFormat="false" ht="12.75" hidden="false" customHeight="false" outlineLevel="0" collapsed="false">
      <c r="A32" s="141" t="n">
        <v>38908.6211574074</v>
      </c>
      <c r="B32" s="0" t="n">
        <v>1743</v>
      </c>
      <c r="C32" s="0" t="n">
        <v>472</v>
      </c>
      <c r="D32" s="141" t="n">
        <v>38908.6211689815</v>
      </c>
      <c r="E32" s="0" t="n">
        <v>1833</v>
      </c>
      <c r="F32" s="0" t="n">
        <v>484</v>
      </c>
      <c r="H32" s="136" t="n">
        <f aca="false">I32-'Shorting Summary'!$A$4</f>
        <v>1435.50000015553</v>
      </c>
      <c r="I32" s="136" t="n">
        <f aca="false">86400*(AVERAGE(A32,D32)-'Raw IRMS Data'!$A$2)</f>
        <v>1529.50000015553</v>
      </c>
      <c r="J32" s="0" t="n">
        <f aca="false">B32*250/4095</f>
        <v>106.410256410256</v>
      </c>
      <c r="K32" s="0" t="n">
        <f aca="false">C32*250/4095</f>
        <v>28.8156288156288</v>
      </c>
      <c r="L32" s="0" t="n">
        <f aca="false">E32*250/4095</f>
        <v>111.904761904762</v>
      </c>
      <c r="M32" s="0" t="n">
        <f aca="false">F32*250/4095</f>
        <v>29.5482295482296</v>
      </c>
      <c r="N32" s="0" t="n">
        <f aca="false">J32/$M$1</f>
        <v>1.06410256410256</v>
      </c>
      <c r="O32" s="0" t="n">
        <f aca="false">K32/$M$1</f>
        <v>0.288156288156288</v>
      </c>
      <c r="P32" s="0" t="n">
        <f aca="false">L32/$M$1</f>
        <v>1.11904761904762</v>
      </c>
      <c r="Q32" s="0" t="n">
        <f aca="false">M32/$M$1</f>
        <v>0.295482295482296</v>
      </c>
      <c r="R32" s="0" t="n">
        <f aca="false">ABS(N32-O32)</f>
        <v>0.775946275946276</v>
      </c>
      <c r="S32" s="0" t="n">
        <f aca="false">ABS(P32-Q32)</f>
        <v>0.823565323565324</v>
      </c>
      <c r="U32" s="0" t="n">
        <f aca="false">ABS((K32*M32-($J$1-J32)*($J$1-L32))/(S32*K32-R32*($J$1-L32)))</f>
        <v>223.968039112901</v>
      </c>
      <c r="V32" s="0" t="n">
        <f aca="false">IF(R32=($J$1-J32)/U32,$J$1/S32-$M$1,IF(K32=0,$J$1/S32-$M$1,K32/ABS(R32-($J$1-J32)/U32)))</f>
        <v>47.6989212843779</v>
      </c>
      <c r="W32" s="0" t="n">
        <f aca="false">IF(K32=0,ABS(($J$1-J32)/N32-($J$1-J32)/U32),ABS((($J$1-J32)-K32)/(K32/V32+O32)))</f>
        <v>10.8365134427563</v>
      </c>
    </row>
    <row r="33" customFormat="false" ht="12.75" hidden="false" customHeight="false" outlineLevel="0" collapsed="false">
      <c r="A33" s="141" t="n">
        <v>38908.6218402778</v>
      </c>
      <c r="B33" s="0" t="n">
        <v>2158</v>
      </c>
      <c r="C33" s="0" t="n">
        <v>116</v>
      </c>
      <c r="D33" s="141" t="n">
        <v>38908.6218518519</v>
      </c>
      <c r="E33" s="0" t="n">
        <v>1930</v>
      </c>
      <c r="F33" s="0" t="n">
        <v>92</v>
      </c>
      <c r="H33" s="136" t="n">
        <f aca="false">I33-'Shorting Summary'!$A$4</f>
        <v>1494.50000011735</v>
      </c>
      <c r="I33" s="136" t="n">
        <f aca="false">86400*(AVERAGE(A33,D33)-'Raw IRMS Data'!$A$2)</f>
        <v>1588.50000011735</v>
      </c>
      <c r="J33" s="0" t="n">
        <f aca="false">B33*250/4095</f>
        <v>131.746031746032</v>
      </c>
      <c r="K33" s="0" t="n">
        <f aca="false">C33*250/4095</f>
        <v>7.08180708180708</v>
      </c>
      <c r="L33" s="0" t="n">
        <f aca="false">E33*250/4095</f>
        <v>117.826617826618</v>
      </c>
      <c r="M33" s="0" t="n">
        <f aca="false">F33*250/4095</f>
        <v>5.61660561660562</v>
      </c>
      <c r="N33" s="0" t="n">
        <f aca="false">J33/$M$1</f>
        <v>1.31746031746032</v>
      </c>
      <c r="O33" s="0" t="n">
        <f aca="false">K33/$M$1</f>
        <v>0.0708180708180708</v>
      </c>
      <c r="P33" s="0" t="n">
        <f aca="false">L33/$M$1</f>
        <v>1.17826617826618</v>
      </c>
      <c r="Q33" s="0" t="n">
        <f aca="false">M33/$M$1</f>
        <v>0.0561660561660562</v>
      </c>
      <c r="R33" s="0" t="n">
        <f aca="false">ABS(N33-O33)</f>
        <v>1.24664224664225</v>
      </c>
      <c r="S33" s="0" t="n">
        <f aca="false">ABS(P33-Q33)</f>
        <v>1.12210012210012</v>
      </c>
      <c r="U33" s="0" t="n">
        <f aca="false">ABS((K33*M33-($J$1-J33)*($J$1-L33))/(S33*K33-R33*($J$1-L33)))</f>
        <v>12.2546049550896</v>
      </c>
      <c r="V33" s="0" t="n">
        <f aca="false">IF(R33=($J$1-J33)/U33,$J$1/S33-$M$1,IF(K33=0,$J$1/S33-$M$1,K33/ABS(R33-($J$1-J33)/U33)))</f>
        <v>40.7795066297623</v>
      </c>
      <c r="W33" s="0" t="n">
        <f aca="false">IF(K33=0,ABS(($J$1-J33)/N33-($J$1-J33)/U33),ABS((($J$1-J33)-K33)/(K33/V33+O33)))</f>
        <v>24.8166714737228</v>
      </c>
    </row>
    <row r="34" customFormat="false" ht="12.75" hidden="false" customHeight="false" outlineLevel="0" collapsed="false">
      <c r="A34" s="141" t="n">
        <v>38908.6225231482</v>
      </c>
      <c r="B34" s="0" t="n">
        <v>2077</v>
      </c>
      <c r="C34" s="0" t="n">
        <v>104</v>
      </c>
      <c r="D34" s="141" t="n">
        <v>38908.6225347222</v>
      </c>
      <c r="E34" s="0" t="n">
        <v>1809</v>
      </c>
      <c r="F34" s="0" t="n">
        <v>84</v>
      </c>
      <c r="H34" s="136" t="n">
        <f aca="false">I34-'Shorting Summary'!$A$4</f>
        <v>1553.50000007916</v>
      </c>
      <c r="I34" s="136" t="n">
        <f aca="false">86400*(AVERAGE(A34,D34)-'Raw IRMS Data'!$A$2)</f>
        <v>1647.50000007916</v>
      </c>
      <c r="J34" s="0" t="n">
        <f aca="false">B34*250/4095</f>
        <v>126.800976800977</v>
      </c>
      <c r="K34" s="0" t="n">
        <f aca="false">C34*250/4095</f>
        <v>6.34920634920635</v>
      </c>
      <c r="L34" s="0" t="n">
        <f aca="false">E34*250/4095</f>
        <v>110.43956043956</v>
      </c>
      <c r="M34" s="0" t="n">
        <f aca="false">F34*250/4095</f>
        <v>5.12820512820513</v>
      </c>
      <c r="N34" s="0" t="n">
        <f aca="false">J34/$M$1</f>
        <v>1.26800976800977</v>
      </c>
      <c r="O34" s="0" t="n">
        <f aca="false">K34/$M$1</f>
        <v>0.0634920634920635</v>
      </c>
      <c r="P34" s="0" t="n">
        <f aca="false">L34/$M$1</f>
        <v>1.1043956043956</v>
      </c>
      <c r="Q34" s="0" t="n">
        <f aca="false">M34/$M$1</f>
        <v>0.0512820512820513</v>
      </c>
      <c r="R34" s="0" t="n">
        <f aca="false">ABS(N34-O34)</f>
        <v>1.2045177045177</v>
      </c>
      <c r="S34" s="0" t="n">
        <f aca="false">ABS(P34-Q34)</f>
        <v>1.05311355311355</v>
      </c>
      <c r="U34" s="0" t="n">
        <f aca="false">ABS((K34*M34-($J$1-J34)*($J$1-L34))/(S34*K34-R34*($J$1-L34)))</f>
        <v>16.9715506674751</v>
      </c>
      <c r="V34" s="0" t="n">
        <f aca="false">IF(R34=($J$1-J34)/U34,$J$1/S34-$M$1,IF(K34=0,$J$1/S34-$M$1,K34/ABS(R34-($J$1-J34)/U34)))</f>
        <v>45.8825360358992</v>
      </c>
      <c r="W34" s="0" t="n">
        <f aca="false">IF(K34=0,ABS(($J$1-J34)/N34-($J$1-J34)/U34),ABS((($J$1-J34)-K34)/(K34/V34+O34)))</f>
        <v>58.1795946300969</v>
      </c>
    </row>
    <row r="35" customFormat="false" ht="12.75" hidden="false" customHeight="false" outlineLevel="0" collapsed="false">
      <c r="A35" s="141" t="n">
        <v>38908.6231944444</v>
      </c>
      <c r="B35" s="0" t="n">
        <v>2234</v>
      </c>
      <c r="C35" s="0" t="n">
        <v>11</v>
      </c>
      <c r="D35" s="141" t="n">
        <v>38908.6232175926</v>
      </c>
      <c r="E35" s="0" t="n">
        <v>2357</v>
      </c>
      <c r="F35" s="0" t="n">
        <v>13</v>
      </c>
      <c r="H35" s="136" t="n">
        <f aca="false">I35-'Shorting Summary'!$A$4</f>
        <v>1611.99999960978</v>
      </c>
      <c r="I35" s="136" t="n">
        <f aca="false">86400*(AVERAGE(A35,D35)-'Raw IRMS Data'!$A$2)</f>
        <v>1705.99999960978</v>
      </c>
      <c r="J35" s="0" t="n">
        <f aca="false">B35*250/4095</f>
        <v>136.385836385836</v>
      </c>
      <c r="K35" s="0" t="n">
        <f aca="false">C35*250/4095</f>
        <v>0.671550671550672</v>
      </c>
      <c r="L35" s="0" t="n">
        <f aca="false">E35*250/4095</f>
        <v>143.894993894994</v>
      </c>
      <c r="M35" s="0" t="n">
        <f aca="false">F35*250/4095</f>
        <v>0.793650793650794</v>
      </c>
      <c r="N35" s="0" t="n">
        <f aca="false">J35/$M$1</f>
        <v>1.36385836385836</v>
      </c>
      <c r="O35" s="0" t="n">
        <f aca="false">K35/$M$1</f>
        <v>0.00671550671550672</v>
      </c>
      <c r="P35" s="0" t="n">
        <f aca="false">L35/$M$1</f>
        <v>1.43894993894994</v>
      </c>
      <c r="Q35" s="0" t="n">
        <f aca="false">M35/$M$1</f>
        <v>0.00793650793650794</v>
      </c>
      <c r="R35" s="0" t="n">
        <f aca="false">ABS(N35-O35)</f>
        <v>1.35714285714286</v>
      </c>
      <c r="S35" s="0" t="n">
        <f aca="false">ABS(P35-Q35)</f>
        <v>1.43101343101343</v>
      </c>
      <c r="U35" s="0" t="n">
        <f aca="false">ABS((K35*M35-($J$1-J35)*($J$1-L35))/(S35*K35-R35*($J$1-L35)))</f>
        <v>20.1345070064748</v>
      </c>
      <c r="V35" s="0" t="n">
        <f aca="false">IF(R35=($J$1-J35)/U35,$J$1/S35-$M$1,IF(K35=0,$J$1/S35-$M$1,K35/ABS(R35-($J$1-J35)/U35)))</f>
        <v>0.718599370090205</v>
      </c>
      <c r="W35" s="0" t="n">
        <f aca="false">IF(K35=0,ABS(($J$1-J35)/N35-($J$1-J35)/U35),ABS((($J$1-J35)-K35)/(K35/V35+O35)))</f>
        <v>8.32687107799262</v>
      </c>
    </row>
    <row r="36" customFormat="false" ht="12.75" hidden="false" customHeight="false" outlineLevel="0" collapsed="false">
      <c r="A36" s="141" t="n">
        <v>38908.6238773148</v>
      </c>
      <c r="B36" s="0" t="n">
        <v>2330</v>
      </c>
      <c r="C36" s="0" t="n">
        <v>34</v>
      </c>
      <c r="D36" s="141" t="n">
        <v>38908.623900463</v>
      </c>
      <c r="E36" s="0" t="n">
        <v>2345</v>
      </c>
      <c r="F36" s="0" t="n">
        <v>35</v>
      </c>
      <c r="H36" s="136" t="n">
        <f aca="false">I36-'Shorting Summary'!$A$4</f>
        <v>1671.00000020023</v>
      </c>
      <c r="I36" s="136" t="n">
        <f aca="false">86400*(AVERAGE(A36,D36)-'Raw IRMS Data'!$A$2)</f>
        <v>1765.00000020023</v>
      </c>
      <c r="J36" s="0" t="n">
        <f aca="false">B36*250/4095</f>
        <v>142.246642246642</v>
      </c>
      <c r="K36" s="0" t="n">
        <f aca="false">C36*250/4095</f>
        <v>2.07570207570208</v>
      </c>
      <c r="L36" s="0" t="n">
        <f aca="false">E36*250/4095</f>
        <v>143.162393162393</v>
      </c>
      <c r="M36" s="0" t="n">
        <f aca="false">F36*250/4095</f>
        <v>2.13675213675214</v>
      </c>
      <c r="N36" s="0" t="n">
        <f aca="false">J36/$M$1</f>
        <v>1.42246642246642</v>
      </c>
      <c r="O36" s="0" t="n">
        <f aca="false">K36/$M$1</f>
        <v>0.0207570207570208</v>
      </c>
      <c r="P36" s="0" t="n">
        <f aca="false">L36/$M$1</f>
        <v>1.43162393162393</v>
      </c>
      <c r="Q36" s="0" t="n">
        <f aca="false">M36/$M$1</f>
        <v>0.0213675213675214</v>
      </c>
      <c r="R36" s="0" t="n">
        <f aca="false">ABS(N36-O36)</f>
        <v>1.4017094017094</v>
      </c>
      <c r="S36" s="0" t="n">
        <f aca="false">ABS(P36-Q36)</f>
        <v>1.41025641025641</v>
      </c>
      <c r="U36" s="0" t="n">
        <f aca="false">ABS((K36*M36-($J$1-J36)*($J$1-L36))/(S36*K36-R36*($J$1-L36)))</f>
        <v>0.307368276290916</v>
      </c>
      <c r="V36" s="0" t="n">
        <f aca="false">IF(R36=($J$1-J36)/U36,$J$1/S36-$M$1,IF(K36=0,$J$1/S36-$M$1,K36/ABS(R36-($J$1-J36)/U36)))</f>
        <v>0.28771224631674</v>
      </c>
      <c r="W36" s="0" t="n">
        <f aca="false">IF(K36=0,ABS(($J$1-J36)/N36-($J$1-J36)/U36),ABS((($J$1-J36)-K36)/(K36/V36+O36)))</f>
        <v>0.0791470158267261</v>
      </c>
    </row>
    <row r="37" customFormat="false" ht="12.75" hidden="false" customHeight="false" outlineLevel="0" collapsed="false">
      <c r="A37" s="141" t="n">
        <v>38908.6245601852</v>
      </c>
      <c r="B37" s="0" t="n">
        <v>2165</v>
      </c>
      <c r="C37" s="0" t="n">
        <v>31</v>
      </c>
      <c r="D37" s="141" t="n">
        <v>38908.6245717593</v>
      </c>
      <c r="E37" s="0" t="n">
        <v>2156</v>
      </c>
      <c r="F37" s="0" t="n">
        <v>33</v>
      </c>
      <c r="H37" s="136" t="n">
        <f aca="false">I37-'Shorting Summary'!$A$4</f>
        <v>1729.49999973085</v>
      </c>
      <c r="I37" s="136" t="n">
        <f aca="false">86400*(AVERAGE(A37,D37)-'Raw IRMS Data'!$A$2)</f>
        <v>1823.49999973085</v>
      </c>
      <c r="J37" s="0" t="n">
        <f aca="false">B37*250/4095</f>
        <v>132.173382173382</v>
      </c>
      <c r="K37" s="0" t="n">
        <f aca="false">C37*250/4095</f>
        <v>1.89255189255189</v>
      </c>
      <c r="L37" s="0" t="n">
        <f aca="false">E37*250/4095</f>
        <v>131.623931623932</v>
      </c>
      <c r="M37" s="0" t="n">
        <f aca="false">F37*250/4095</f>
        <v>2.01465201465201</v>
      </c>
      <c r="N37" s="0" t="n">
        <f aca="false">J37/$M$1</f>
        <v>1.32173382173382</v>
      </c>
      <c r="O37" s="0" t="n">
        <f aca="false">K37/$M$1</f>
        <v>0.0189255189255189</v>
      </c>
      <c r="P37" s="0" t="n">
        <f aca="false">L37/$M$1</f>
        <v>1.31623931623932</v>
      </c>
      <c r="Q37" s="0" t="n">
        <f aca="false">M37/$M$1</f>
        <v>0.0201465201465201</v>
      </c>
      <c r="R37" s="0" t="n">
        <f aca="false">ABS(N37-O37)</f>
        <v>1.3028083028083</v>
      </c>
      <c r="S37" s="0" t="n">
        <f aca="false">ABS(P37-Q37)</f>
        <v>1.2960927960928</v>
      </c>
      <c r="U37" s="0" t="n">
        <f aca="false">ABS((K37*M37-($J$1-J37)*($J$1-L37))/(S37*K37-R37*($J$1-L37)))</f>
        <v>11.1221609184499</v>
      </c>
      <c r="V37" s="0" t="n">
        <f aca="false">IF(R37=($J$1-J37)/U37,$J$1/S37-$M$1,IF(K37=0,$J$1/S37-$M$1,K37/ABS(R37-($J$1-J37)/U37)))</f>
        <v>11.9027863470463</v>
      </c>
      <c r="W37" s="0" t="n">
        <f aca="false">IF(K37=0,ABS(($J$1-J37)/N37-($J$1-J37)/U37),ABS((($J$1-J37)-K37)/(K37/V37+O37)))</f>
        <v>60.8626270885494</v>
      </c>
    </row>
    <row r="38" customFormat="false" ht="12.75" hidden="false" customHeight="false" outlineLevel="0" collapsed="false">
      <c r="A38" s="141" t="n">
        <v>38908.6252430556</v>
      </c>
      <c r="B38" s="0" t="n">
        <v>2214</v>
      </c>
      <c r="C38" s="0" t="n">
        <v>102</v>
      </c>
      <c r="D38" s="141" t="n">
        <v>38908.6252546296</v>
      </c>
      <c r="E38" s="0" t="n">
        <v>1824</v>
      </c>
      <c r="F38" s="0" t="n">
        <v>87</v>
      </c>
      <c r="H38" s="136" t="n">
        <f aca="false">I38-'Shorting Summary'!$A$4</f>
        <v>1788.50000032131</v>
      </c>
      <c r="I38" s="136" t="n">
        <f aca="false">86400*(AVERAGE(A38,D38)-'Raw IRMS Data'!$A$2)</f>
        <v>1882.50000032131</v>
      </c>
      <c r="J38" s="0" t="n">
        <f aca="false">B38*250/4095</f>
        <v>135.164835164835</v>
      </c>
      <c r="K38" s="0" t="n">
        <f aca="false">C38*250/4095</f>
        <v>6.22710622710623</v>
      </c>
      <c r="L38" s="0" t="n">
        <f aca="false">E38*250/4095</f>
        <v>111.355311355311</v>
      </c>
      <c r="M38" s="0" t="n">
        <f aca="false">F38*250/4095</f>
        <v>5.31135531135531</v>
      </c>
      <c r="N38" s="0" t="n">
        <f aca="false">J38/$M$1</f>
        <v>1.35164835164835</v>
      </c>
      <c r="O38" s="0" t="n">
        <f aca="false">K38/$M$1</f>
        <v>0.0622710622710623</v>
      </c>
      <c r="P38" s="0" t="n">
        <f aca="false">L38/$M$1</f>
        <v>1.11355311355311</v>
      </c>
      <c r="Q38" s="0" t="n">
        <f aca="false">M38/$M$1</f>
        <v>0.0531135531135531</v>
      </c>
      <c r="R38" s="0" t="n">
        <f aca="false">ABS(N38-O38)</f>
        <v>1.28937728937729</v>
      </c>
      <c r="S38" s="0" t="n">
        <f aca="false">ABS(P38-Q38)</f>
        <v>1.06043956043956</v>
      </c>
      <c r="U38" s="0" t="n">
        <f aca="false">ABS((K38*M38-($J$1-J38)*($J$1-L38))/(S38*K38-R38*($J$1-L38)))</f>
        <v>8.00374926041324</v>
      </c>
      <c r="V38" s="0" t="n">
        <f aca="false">IF(R38=($J$1-J38)/U38,$J$1/S38-$M$1,IF(K38=0,$J$1/S38-$M$1,K38/ABS(R38-($J$1-J38)/U38)))</f>
        <v>84.5187743034139</v>
      </c>
      <c r="W38" s="0" t="n">
        <f aca="false">IF(K38=0,ABS(($J$1-J38)/N38-($J$1-J38)/U38),ABS((($J$1-J38)-K38)/(K38/V38+O38)))</f>
        <v>25.7675425182804</v>
      </c>
    </row>
    <row r="39" customFormat="false" ht="12.75" hidden="false" customHeight="false" outlineLevel="0" collapsed="false">
      <c r="A39" s="141" t="n">
        <v>38908.6259259259</v>
      </c>
      <c r="B39" s="0" t="n">
        <v>1882</v>
      </c>
      <c r="C39" s="0" t="n">
        <v>102</v>
      </c>
      <c r="D39" s="141" t="n">
        <v>38908.6259375</v>
      </c>
      <c r="E39" s="0" t="n">
        <v>2272</v>
      </c>
      <c r="F39" s="0" t="n">
        <v>119</v>
      </c>
      <c r="H39" s="136" t="n">
        <f aca="false">I39-'Shorting Summary'!$A$4</f>
        <v>1847.49999965448</v>
      </c>
      <c r="I39" s="136" t="n">
        <f aca="false">86400*(AVERAGE(A39,D39)-'Raw IRMS Data'!$A$2)</f>
        <v>1941.49999965448</v>
      </c>
      <c r="J39" s="0" t="n">
        <f aca="false">B39*250/4095</f>
        <v>114.896214896215</v>
      </c>
      <c r="K39" s="0" t="n">
        <f aca="false">C39*250/4095</f>
        <v>6.22710622710623</v>
      </c>
      <c r="L39" s="0" t="n">
        <f aca="false">E39*250/4095</f>
        <v>138.705738705739</v>
      </c>
      <c r="M39" s="0" t="n">
        <f aca="false">F39*250/4095</f>
        <v>7.26495726495727</v>
      </c>
      <c r="N39" s="0" t="n">
        <f aca="false">J39/$M$1</f>
        <v>1.14896214896215</v>
      </c>
      <c r="O39" s="0" t="n">
        <f aca="false">K39/$M$1</f>
        <v>0.0622710622710623</v>
      </c>
      <c r="P39" s="0" t="n">
        <f aca="false">L39/$M$1</f>
        <v>1.38705738705739</v>
      </c>
      <c r="Q39" s="0" t="n">
        <f aca="false">M39/$M$1</f>
        <v>0.0726495726495727</v>
      </c>
      <c r="R39" s="0" t="n">
        <f aca="false">ABS(N39-O39)</f>
        <v>1.08669108669109</v>
      </c>
      <c r="S39" s="0" t="n">
        <f aca="false">ABS(P39-Q39)</f>
        <v>1.31440781440781</v>
      </c>
      <c r="U39" s="0" t="n">
        <f aca="false">ABS((K39*M39-($J$1-J39)*($J$1-L39))/(S39*K39-R39*($J$1-L39)))</f>
        <v>96.2413521466377</v>
      </c>
      <c r="V39" s="0" t="n">
        <f aca="false">IF(R39=($J$1-J39)/U39,$J$1/S39-$M$1,IF(K39=0,$J$1/S39-$M$1,K39/ABS(R39-($J$1-J39)/U39)))</f>
        <v>8.03510584365045</v>
      </c>
      <c r="W39" s="0" t="n">
        <f aca="false">IF(K39=0,ABS(($J$1-J39)/N39-($J$1-J39)/U39),ABS((($J$1-J39)-K39)/(K39/V39+O39)))</f>
        <v>28.3922734567311</v>
      </c>
    </row>
    <row r="40" customFormat="false" ht="12.75" hidden="false" customHeight="false" outlineLevel="0" collapsed="false">
      <c r="A40" s="141" t="n">
        <v>38908.6265972222</v>
      </c>
      <c r="B40" s="0" t="n">
        <v>2307</v>
      </c>
      <c r="C40" s="0" t="n">
        <v>98</v>
      </c>
      <c r="D40" s="141" t="n">
        <v>38908.6266203704</v>
      </c>
      <c r="E40" s="0" t="n">
        <v>2090</v>
      </c>
      <c r="F40" s="0" t="n">
        <v>39</v>
      </c>
      <c r="H40" s="136" t="n">
        <f aca="false">I40-'Shorting Summary'!$A$4</f>
        <v>1906.00000044238</v>
      </c>
      <c r="I40" s="136" t="n">
        <f aca="false">86400*(AVERAGE(A40,D40)-'Raw IRMS Data'!$A$2)</f>
        <v>2000.00000044238</v>
      </c>
      <c r="J40" s="0" t="n">
        <f aca="false">B40*250/4095</f>
        <v>140.842490842491</v>
      </c>
      <c r="K40" s="0" t="n">
        <f aca="false">C40*250/4095</f>
        <v>5.98290598290598</v>
      </c>
      <c r="L40" s="0" t="n">
        <f aca="false">E40*250/4095</f>
        <v>127.594627594628</v>
      </c>
      <c r="M40" s="0" t="n">
        <f aca="false">F40*250/4095</f>
        <v>2.38095238095238</v>
      </c>
      <c r="N40" s="0" t="n">
        <f aca="false">J40/$M$1</f>
        <v>1.40842490842491</v>
      </c>
      <c r="O40" s="0" t="n">
        <f aca="false">K40/$M$1</f>
        <v>0.0598290598290598</v>
      </c>
      <c r="P40" s="0" t="n">
        <f aca="false">L40/$M$1</f>
        <v>1.27594627594628</v>
      </c>
      <c r="Q40" s="0" t="n">
        <f aca="false">M40/$M$1</f>
        <v>0.0238095238095238</v>
      </c>
      <c r="R40" s="0" t="n">
        <f aca="false">ABS(N40-O40)</f>
        <v>1.34859584859585</v>
      </c>
      <c r="S40" s="0" t="n">
        <f aca="false">ABS(P40-Q40)</f>
        <v>1.25213675213675</v>
      </c>
      <c r="U40" s="0" t="n">
        <f aca="false">ABS((K40*M40-($J$1-J40)*($J$1-L40))/(S40*K40-R40*($J$1-L40)))</f>
        <v>3.52686419079372</v>
      </c>
      <c r="V40" s="0" t="n">
        <f aca="false">IF(R40=($J$1-J40)/U40,$J$1/S40-$M$1,IF(K40=0,$J$1/S40-$M$1,K40/ABS(R40-($J$1-J40)/U40)))</f>
        <v>29.9808986530085</v>
      </c>
      <c r="W40" s="0" t="n">
        <f aca="false">IF(K40=0,ABS(($J$1-J40)/N40-($J$1-J40)/U40),ABS((($J$1-J40)-K40)/(K40/V40+O40)))</f>
        <v>7.44219252897931</v>
      </c>
    </row>
    <row r="41" customFormat="false" ht="12.75" hidden="false" customHeight="false" outlineLevel="0" collapsed="false">
      <c r="A41" s="141" t="n">
        <v>38908.6272800926</v>
      </c>
      <c r="B41" s="0" t="n">
        <v>2029</v>
      </c>
      <c r="C41" s="0" t="n">
        <v>55</v>
      </c>
      <c r="D41" s="141" t="n">
        <v>38908.6273032407</v>
      </c>
      <c r="E41" s="0" t="n">
        <v>2341</v>
      </c>
      <c r="F41" s="0" t="n">
        <v>63</v>
      </c>
      <c r="H41" s="136" t="n">
        <f aca="false">I41-'Shorting Summary'!$A$4</f>
        <v>1964.99999977555</v>
      </c>
      <c r="I41" s="136" t="n">
        <f aca="false">86400*(AVERAGE(A41,D41)-'Raw IRMS Data'!$A$2)</f>
        <v>2058.99999977555</v>
      </c>
      <c r="J41" s="0" t="n">
        <f aca="false">B41*250/4095</f>
        <v>123.870573870574</v>
      </c>
      <c r="K41" s="0" t="n">
        <f aca="false">C41*250/4095</f>
        <v>3.35775335775336</v>
      </c>
      <c r="L41" s="0" t="n">
        <f aca="false">E41*250/4095</f>
        <v>142.918192918193</v>
      </c>
      <c r="M41" s="0" t="n">
        <f aca="false">F41*250/4095</f>
        <v>3.84615384615385</v>
      </c>
      <c r="N41" s="0" t="n">
        <f aca="false">J41/$M$1</f>
        <v>1.23870573870574</v>
      </c>
      <c r="O41" s="0" t="n">
        <f aca="false">K41/$M$1</f>
        <v>0.0335775335775336</v>
      </c>
      <c r="P41" s="0" t="n">
        <f aca="false">L41/$M$1</f>
        <v>1.42918192918193</v>
      </c>
      <c r="Q41" s="0" t="n">
        <f aca="false">M41/$M$1</f>
        <v>0.0384615384615385</v>
      </c>
      <c r="R41" s="0" t="n">
        <f aca="false">ABS(N41-O41)</f>
        <v>1.20512820512821</v>
      </c>
      <c r="S41" s="0" t="n">
        <f aca="false">ABS(P41-Q41)</f>
        <v>1.39072039072039</v>
      </c>
      <c r="U41" s="0" t="n">
        <f aca="false">ABS((K41*M41-($J$1-J41)*($J$1-L41))/(S41*K41-R41*($J$1-L41)))</f>
        <v>12.5236906544169</v>
      </c>
      <c r="V41" s="0" t="n">
        <f aca="false">IF(R41=($J$1-J41)/U41,$J$1/S41-$M$1,IF(K41=0,$J$1/S41-$M$1,K41/ABS(R41-($J$1-J41)/U41)))</f>
        <v>7.08919669948361</v>
      </c>
      <c r="W41" s="0" t="n">
        <f aca="false">IF(K41=0,ABS(($J$1-J41)/N41-($J$1-J41)/U41),ABS((($J$1-J41)-K41)/(K41/V41+O41)))</f>
        <v>34.83029787102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80</v>
      </c>
      <c r="B1" s="0" t="s">
        <v>281</v>
      </c>
      <c r="C1" s="0" t="s">
        <v>282</v>
      </c>
      <c r="D1" s="0" t="s">
        <v>283</v>
      </c>
      <c r="F1" s="0" t="s">
        <v>284</v>
      </c>
      <c r="I1" s="135" t="n">
        <v>38908</v>
      </c>
      <c r="J1" s="143" t="n">
        <v>0.604166666666667</v>
      </c>
    </row>
    <row r="2" customFormat="false" ht="12.75" hidden="false" customHeight="false" outlineLevel="0" collapsed="false">
      <c r="A2" s="141" t="n">
        <v>38908.6034606482</v>
      </c>
      <c r="B2" s="0" t="n">
        <v>1</v>
      </c>
      <c r="C2" s="0" t="n">
        <v>0</v>
      </c>
      <c r="D2" s="0" t="n">
        <v>1</v>
      </c>
      <c r="F2" s="0" t="s">
        <v>285</v>
      </c>
      <c r="G2" s="0" t="s">
        <v>286</v>
      </c>
      <c r="H2" s="0" t="s">
        <v>287</v>
      </c>
    </row>
    <row r="3" customFormat="false" ht="12.75" hidden="false" customHeight="false" outlineLevel="0" collapsed="false">
      <c r="A3" s="141" t="n">
        <v>38908.6041435185</v>
      </c>
      <c r="B3" s="0" t="n">
        <v>1</v>
      </c>
      <c r="C3" s="0" t="n">
        <v>0</v>
      </c>
      <c r="D3" s="0" t="n">
        <v>1</v>
      </c>
      <c r="F3" s="0" t="s">
        <v>288</v>
      </c>
      <c r="G3" s="0" t="s">
        <v>289</v>
      </c>
      <c r="I3" s="0" t="s">
        <v>290</v>
      </c>
    </row>
    <row r="4" customFormat="false" ht="12.75" hidden="false" customHeight="false" outlineLevel="0" collapsed="false">
      <c r="A4" s="141" t="n">
        <v>38908.6048263889</v>
      </c>
      <c r="B4" s="0" t="n">
        <v>1</v>
      </c>
      <c r="C4" s="0" t="n">
        <v>0</v>
      </c>
      <c r="D4" s="0" t="n">
        <v>1</v>
      </c>
    </row>
    <row r="5" customFormat="false" ht="12.75" hidden="false" customHeight="false" outlineLevel="0" collapsed="false">
      <c r="A5" s="141" t="n">
        <v>38908.6055092593</v>
      </c>
      <c r="B5" s="0" t="n">
        <v>1</v>
      </c>
      <c r="C5" s="0" t="n">
        <v>0</v>
      </c>
      <c r="D5" s="0" t="n">
        <v>1</v>
      </c>
    </row>
    <row r="6" customFormat="false" ht="12.75" hidden="false" customHeight="false" outlineLevel="0" collapsed="false">
      <c r="A6" s="141" t="n">
        <v>38908.6061921296</v>
      </c>
      <c r="B6" s="0" t="n">
        <v>1</v>
      </c>
      <c r="C6" s="0" t="n">
        <v>0</v>
      </c>
      <c r="D6" s="0" t="n">
        <v>1</v>
      </c>
    </row>
    <row r="7" customFormat="false" ht="12.75" hidden="false" customHeight="false" outlineLevel="0" collapsed="false">
      <c r="A7" s="141" t="n">
        <v>38908.6068634259</v>
      </c>
      <c r="B7" s="0" t="n">
        <v>1</v>
      </c>
      <c r="C7" s="0" t="n">
        <v>0</v>
      </c>
      <c r="D7" s="0" t="n">
        <v>1</v>
      </c>
    </row>
    <row r="8" customFormat="false" ht="12.75" hidden="false" customHeight="false" outlineLevel="0" collapsed="false">
      <c r="A8" s="141" t="n">
        <v>38908.6075462963</v>
      </c>
      <c r="B8" s="0" t="n">
        <v>1</v>
      </c>
      <c r="C8" s="0" t="n">
        <v>0</v>
      </c>
      <c r="D8" s="0" t="n">
        <v>1</v>
      </c>
    </row>
    <row r="9" customFormat="false" ht="12.75" hidden="false" customHeight="false" outlineLevel="0" collapsed="false">
      <c r="A9" s="141" t="n">
        <v>38908.6082291667</v>
      </c>
      <c r="B9" s="0" t="n">
        <v>1</v>
      </c>
      <c r="C9" s="0" t="n">
        <v>0</v>
      </c>
      <c r="D9" s="0" t="n">
        <v>1</v>
      </c>
    </row>
    <row r="10" customFormat="false" ht="12.75" hidden="false" customHeight="false" outlineLevel="0" collapsed="false">
      <c r="A10" s="141" t="n">
        <v>38908.608912037</v>
      </c>
      <c r="B10" s="0" t="n">
        <v>1</v>
      </c>
      <c r="C10" s="0" t="n">
        <v>0</v>
      </c>
      <c r="D10" s="0" t="n">
        <v>1</v>
      </c>
    </row>
    <row r="11" customFormat="false" ht="12.75" hidden="false" customHeight="false" outlineLevel="0" collapsed="false">
      <c r="A11" s="141" t="n">
        <v>38908.6095949074</v>
      </c>
      <c r="B11" s="0" t="n">
        <v>1</v>
      </c>
      <c r="C11" s="0" t="n">
        <v>0</v>
      </c>
      <c r="D11" s="0" t="n">
        <v>1</v>
      </c>
    </row>
    <row r="12" customFormat="false" ht="12.75" hidden="false" customHeight="false" outlineLevel="0" collapsed="false">
      <c r="A12" s="141" t="n">
        <v>38908.6102662037</v>
      </c>
      <c r="B12" s="0" t="n">
        <v>1</v>
      </c>
      <c r="C12" s="0" t="n">
        <v>0</v>
      </c>
      <c r="D12" s="0" t="n">
        <v>1</v>
      </c>
    </row>
    <row r="13" customFormat="false" ht="12.75" hidden="false" customHeight="false" outlineLevel="0" collapsed="false">
      <c r="A13" s="141" t="n">
        <v>38908.6109490741</v>
      </c>
      <c r="B13" s="0" t="n">
        <v>2</v>
      </c>
      <c r="C13" s="0" t="n">
        <v>0</v>
      </c>
      <c r="D13" s="0" t="n">
        <v>1</v>
      </c>
    </row>
    <row r="14" customFormat="false" ht="12.75" hidden="false" customHeight="false" outlineLevel="0" collapsed="false">
      <c r="A14" s="141" t="n">
        <v>38908.6116319444</v>
      </c>
      <c r="B14" s="0" t="n">
        <v>2</v>
      </c>
      <c r="C14" s="0" t="n">
        <v>0</v>
      </c>
      <c r="D14" s="0" t="n">
        <v>1</v>
      </c>
    </row>
    <row r="15" customFormat="false" ht="12.75" hidden="false" customHeight="false" outlineLevel="0" collapsed="false">
      <c r="A15" s="141" t="n">
        <v>38908.6123148148</v>
      </c>
      <c r="B15" s="0" t="n">
        <v>1</v>
      </c>
      <c r="C15" s="0" t="n">
        <v>0</v>
      </c>
      <c r="D15" s="0" t="n">
        <v>1</v>
      </c>
    </row>
    <row r="16" customFormat="false" ht="12.75" hidden="false" customHeight="false" outlineLevel="0" collapsed="false">
      <c r="A16" s="141" t="n">
        <v>38908.6129976852</v>
      </c>
      <c r="B16" s="0" t="n">
        <v>1</v>
      </c>
      <c r="C16" s="0" t="n">
        <v>0</v>
      </c>
      <c r="D16" s="0" t="n">
        <v>1</v>
      </c>
    </row>
    <row r="17" customFormat="false" ht="12.75" hidden="false" customHeight="false" outlineLevel="0" collapsed="false">
      <c r="A17" s="141" t="n">
        <v>38908.6143518519</v>
      </c>
      <c r="B17" s="0" t="n">
        <v>1</v>
      </c>
      <c r="C17" s="0" t="n">
        <v>0</v>
      </c>
      <c r="D17" s="0" t="n">
        <v>1</v>
      </c>
    </row>
    <row r="18" customFormat="false" ht="12.75" hidden="false" customHeight="false" outlineLevel="0" collapsed="false">
      <c r="A18" s="141" t="n">
        <v>38908.6150347222</v>
      </c>
      <c r="B18" s="0" t="n">
        <v>1</v>
      </c>
      <c r="C18" s="0" t="n">
        <v>0</v>
      </c>
      <c r="D18" s="0" t="n">
        <v>1</v>
      </c>
    </row>
    <row r="19" customFormat="false" ht="12.75" hidden="false" customHeight="false" outlineLevel="0" collapsed="false">
      <c r="A19" s="141" t="n">
        <v>38908.6157175926</v>
      </c>
      <c r="B19" s="0" t="n">
        <v>1</v>
      </c>
      <c r="C19" s="0" t="n">
        <v>0</v>
      </c>
      <c r="D19" s="0" t="n">
        <v>1</v>
      </c>
    </row>
    <row r="20" customFormat="false" ht="12.75" hidden="false" customHeight="false" outlineLevel="0" collapsed="false">
      <c r="A20" s="141" t="n">
        <v>38908.6163888889</v>
      </c>
      <c r="B20" s="0" t="n">
        <v>1</v>
      </c>
      <c r="C20" s="0" t="n">
        <v>0</v>
      </c>
      <c r="D20" s="0" t="n">
        <v>1</v>
      </c>
    </row>
    <row r="21" customFormat="false" ht="12.75" hidden="false" customHeight="false" outlineLevel="0" collapsed="false">
      <c r="A21" s="141" t="n">
        <v>38908.6170717593</v>
      </c>
      <c r="B21" s="0" t="n">
        <v>1</v>
      </c>
      <c r="C21" s="0" t="n">
        <v>0</v>
      </c>
      <c r="D21" s="0" t="n">
        <v>1</v>
      </c>
    </row>
    <row r="22" customFormat="false" ht="12.75" hidden="false" customHeight="false" outlineLevel="0" collapsed="false">
      <c r="A22" s="141" t="n">
        <v>38908.6177546296</v>
      </c>
      <c r="B22" s="0" t="n">
        <v>1</v>
      </c>
      <c r="C22" s="0" t="n">
        <v>0</v>
      </c>
      <c r="D22" s="0" t="n">
        <v>1</v>
      </c>
    </row>
    <row r="23" customFormat="false" ht="12.75" hidden="false" customHeight="false" outlineLevel="0" collapsed="false">
      <c r="A23" s="141" t="n">
        <v>38908.6184375</v>
      </c>
      <c r="B23" s="0" t="n">
        <v>932</v>
      </c>
      <c r="C23" s="0" t="n">
        <v>961</v>
      </c>
      <c r="D23" s="0" t="n">
        <v>1</v>
      </c>
    </row>
    <row r="24" customFormat="false" ht="12.75" hidden="false" customHeight="false" outlineLevel="0" collapsed="false">
      <c r="A24" s="141" t="n">
        <v>38908.6191203704</v>
      </c>
      <c r="B24" s="0" t="n">
        <v>113</v>
      </c>
      <c r="C24" s="0" t="n">
        <v>105</v>
      </c>
      <c r="D24" s="0" t="n">
        <v>1</v>
      </c>
    </row>
    <row r="25" customFormat="false" ht="12.75" hidden="false" customHeight="false" outlineLevel="0" collapsed="false">
      <c r="A25" s="141" t="n">
        <v>38908.6198032407</v>
      </c>
      <c r="B25" s="0" t="n">
        <v>5</v>
      </c>
      <c r="C25" s="0" t="n">
        <v>7</v>
      </c>
      <c r="D25" s="0" t="n">
        <v>1</v>
      </c>
    </row>
    <row r="26" customFormat="false" ht="12.75" hidden="false" customHeight="false" outlineLevel="0" collapsed="false">
      <c r="A26" s="141" t="n">
        <v>38908.620474537</v>
      </c>
      <c r="B26" s="0" t="n">
        <v>987</v>
      </c>
      <c r="C26" s="0" t="n">
        <v>919</v>
      </c>
      <c r="D26" s="0" t="n">
        <v>1</v>
      </c>
    </row>
    <row r="27" customFormat="false" ht="12.75" hidden="false" customHeight="false" outlineLevel="0" collapsed="false">
      <c r="A27" s="141" t="n">
        <v>38908.6211574074</v>
      </c>
      <c r="B27" s="0" t="n">
        <v>1743</v>
      </c>
      <c r="C27" s="0" t="n">
        <v>472</v>
      </c>
      <c r="D27" s="0" t="n">
        <v>1</v>
      </c>
    </row>
    <row r="28" customFormat="false" ht="12.75" hidden="false" customHeight="false" outlineLevel="0" collapsed="false">
      <c r="A28" s="141" t="n">
        <v>38908.6218402778</v>
      </c>
      <c r="B28" s="0" t="n">
        <v>2158</v>
      </c>
      <c r="C28" s="0" t="n">
        <v>116</v>
      </c>
      <c r="D28" s="0" t="n">
        <v>1</v>
      </c>
    </row>
    <row r="29" customFormat="false" ht="12.75" hidden="false" customHeight="false" outlineLevel="0" collapsed="false">
      <c r="A29" s="141" t="n">
        <v>38908.6225231482</v>
      </c>
      <c r="B29" s="0" t="n">
        <v>2077</v>
      </c>
      <c r="C29" s="0" t="n">
        <v>104</v>
      </c>
      <c r="D29" s="0" t="n">
        <v>1</v>
      </c>
    </row>
    <row r="30" customFormat="false" ht="12.75" hidden="false" customHeight="false" outlineLevel="0" collapsed="false">
      <c r="A30" s="141" t="n">
        <v>38908.6231944444</v>
      </c>
      <c r="B30" s="0" t="n">
        <v>2234</v>
      </c>
      <c r="C30" s="0" t="n">
        <v>11</v>
      </c>
      <c r="D30" s="0" t="n">
        <v>1</v>
      </c>
    </row>
    <row r="31" customFormat="false" ht="12.75" hidden="false" customHeight="false" outlineLevel="0" collapsed="false">
      <c r="A31" s="141" t="n">
        <v>38908.6238773148</v>
      </c>
      <c r="B31" s="0" t="n">
        <v>2330</v>
      </c>
      <c r="C31" s="0" t="n">
        <v>34</v>
      </c>
      <c r="D31" s="0" t="n">
        <v>1</v>
      </c>
    </row>
    <row r="32" customFormat="false" ht="12.75" hidden="false" customHeight="false" outlineLevel="0" collapsed="false">
      <c r="A32" s="141" t="n">
        <v>38908.6245601852</v>
      </c>
      <c r="B32" s="0" t="n">
        <v>2165</v>
      </c>
      <c r="C32" s="0" t="n">
        <v>31</v>
      </c>
      <c r="D32" s="0" t="n">
        <v>1</v>
      </c>
    </row>
    <row r="33" customFormat="false" ht="12.75" hidden="false" customHeight="false" outlineLevel="0" collapsed="false">
      <c r="A33" s="141" t="n">
        <v>38908.6252430556</v>
      </c>
      <c r="B33" s="0" t="n">
        <v>2214</v>
      </c>
      <c r="C33" s="0" t="n">
        <v>102</v>
      </c>
      <c r="D33" s="0" t="n">
        <v>1</v>
      </c>
    </row>
    <row r="34" customFormat="false" ht="12.75" hidden="false" customHeight="false" outlineLevel="0" collapsed="false">
      <c r="A34" s="141" t="n">
        <v>38908.6259259259</v>
      </c>
      <c r="B34" s="0" t="n">
        <v>1882</v>
      </c>
      <c r="C34" s="0" t="n">
        <v>102</v>
      </c>
      <c r="D34" s="0" t="n">
        <v>1</v>
      </c>
    </row>
    <row r="35" customFormat="false" ht="12.75" hidden="false" customHeight="false" outlineLevel="0" collapsed="false">
      <c r="A35" s="141" t="n">
        <v>38908.6265972222</v>
      </c>
      <c r="B35" s="0" t="n">
        <v>2307</v>
      </c>
      <c r="C35" s="0" t="n">
        <v>98</v>
      </c>
      <c r="D35" s="0" t="n">
        <v>1</v>
      </c>
    </row>
    <row r="36" customFormat="false" ht="12.75" hidden="false" customHeight="false" outlineLevel="0" collapsed="false">
      <c r="A36" s="141" t="n">
        <v>38908.6272800926</v>
      </c>
      <c r="B36" s="0" t="n">
        <v>2029</v>
      </c>
      <c r="C36" s="0" t="n">
        <v>55</v>
      </c>
      <c r="D36" s="0" t="n">
        <v>1</v>
      </c>
    </row>
    <row r="37" customFormat="false" ht="12.75" hidden="false" customHeight="false" outlineLevel="0" collapsed="false">
      <c r="A37" s="141" t="n">
        <v>38908.6034837963</v>
      </c>
      <c r="B37" s="0" t="n">
        <v>1</v>
      </c>
      <c r="C37" s="0" t="n">
        <v>0</v>
      </c>
      <c r="D37" s="0" t="n">
        <v>2</v>
      </c>
    </row>
    <row r="38" customFormat="false" ht="12.75" hidden="false" customHeight="false" outlineLevel="0" collapsed="false">
      <c r="A38" s="141" t="n">
        <v>38908.6041666667</v>
      </c>
      <c r="B38" s="0" t="n">
        <v>1</v>
      </c>
      <c r="C38" s="0" t="n">
        <v>0</v>
      </c>
      <c r="D38" s="0" t="n">
        <v>2</v>
      </c>
    </row>
    <row r="39" customFormat="false" ht="12.75" hidden="false" customHeight="false" outlineLevel="0" collapsed="false">
      <c r="A39" s="141" t="n">
        <v>38908.604837963</v>
      </c>
      <c r="B39" s="0" t="n">
        <v>1</v>
      </c>
      <c r="C39" s="0" t="n">
        <v>0</v>
      </c>
      <c r="D39" s="0" t="n">
        <v>2</v>
      </c>
    </row>
    <row r="40" customFormat="false" ht="12.75" hidden="false" customHeight="false" outlineLevel="0" collapsed="false">
      <c r="A40" s="141" t="n">
        <v>38908.6055208333</v>
      </c>
      <c r="B40" s="0" t="n">
        <v>1</v>
      </c>
      <c r="C40" s="0" t="n">
        <v>0</v>
      </c>
      <c r="D40" s="0" t="n">
        <v>2</v>
      </c>
    </row>
    <row r="41" customFormat="false" ht="12.75" hidden="false" customHeight="false" outlineLevel="0" collapsed="false">
      <c r="A41" s="141" t="n">
        <v>38908.6062037037</v>
      </c>
      <c r="B41" s="0" t="n">
        <v>1</v>
      </c>
      <c r="C41" s="0" t="n">
        <v>0</v>
      </c>
      <c r="D41" s="0" t="n">
        <v>2</v>
      </c>
    </row>
    <row r="42" customFormat="false" ht="12.75" hidden="false" customHeight="false" outlineLevel="0" collapsed="false">
      <c r="A42" s="141" t="n">
        <v>38908.6068865741</v>
      </c>
      <c r="B42" s="0" t="n">
        <v>1</v>
      </c>
      <c r="C42" s="0" t="n">
        <v>0</v>
      </c>
      <c r="D42" s="0" t="n">
        <v>2</v>
      </c>
    </row>
    <row r="43" customFormat="false" ht="12.75" hidden="false" customHeight="false" outlineLevel="0" collapsed="false">
      <c r="A43" s="141" t="n">
        <v>38908.6075694444</v>
      </c>
      <c r="B43" s="0" t="n">
        <v>1</v>
      </c>
      <c r="C43" s="0" t="n">
        <v>0</v>
      </c>
      <c r="D43" s="0" t="n">
        <v>2</v>
      </c>
    </row>
    <row r="44" customFormat="false" ht="12.75" hidden="false" customHeight="false" outlineLevel="0" collapsed="false">
      <c r="A44" s="141" t="n">
        <v>38908.6082407407</v>
      </c>
      <c r="B44" s="0" t="n">
        <v>1</v>
      </c>
      <c r="C44" s="0" t="n">
        <v>0</v>
      </c>
      <c r="D44" s="0" t="n">
        <v>2</v>
      </c>
    </row>
    <row r="45" customFormat="false" ht="12.75" hidden="false" customHeight="false" outlineLevel="0" collapsed="false">
      <c r="A45" s="141" t="n">
        <v>38908.6089236111</v>
      </c>
      <c r="B45" s="0" t="n">
        <v>1</v>
      </c>
      <c r="C45" s="0" t="n">
        <v>0</v>
      </c>
      <c r="D45" s="0" t="n">
        <v>2</v>
      </c>
    </row>
    <row r="46" customFormat="false" ht="12.75" hidden="false" customHeight="false" outlineLevel="0" collapsed="false">
      <c r="A46" s="141" t="n">
        <v>38908.6096064815</v>
      </c>
      <c r="B46" s="0" t="n">
        <v>1</v>
      </c>
      <c r="C46" s="0" t="n">
        <v>0</v>
      </c>
      <c r="D46" s="0" t="n">
        <v>2</v>
      </c>
    </row>
    <row r="47" customFormat="false" ht="12.75" hidden="false" customHeight="false" outlineLevel="0" collapsed="false">
      <c r="A47" s="141" t="n">
        <v>38908.6102893519</v>
      </c>
      <c r="B47" s="0" t="n">
        <v>1</v>
      </c>
      <c r="C47" s="0" t="n">
        <v>0</v>
      </c>
      <c r="D47" s="0" t="n">
        <v>2</v>
      </c>
    </row>
    <row r="48" customFormat="false" ht="12.75" hidden="false" customHeight="false" outlineLevel="0" collapsed="false">
      <c r="A48" s="141" t="n">
        <v>38908.6109722222</v>
      </c>
      <c r="B48" s="0" t="n">
        <v>1</v>
      </c>
      <c r="C48" s="0" t="n">
        <v>0</v>
      </c>
      <c r="D48" s="0" t="n">
        <v>2</v>
      </c>
    </row>
    <row r="49" customFormat="false" ht="12.75" hidden="false" customHeight="false" outlineLevel="0" collapsed="false">
      <c r="A49" s="141" t="n">
        <v>38908.6116435185</v>
      </c>
      <c r="B49" s="0" t="n">
        <v>1</v>
      </c>
      <c r="C49" s="0" t="n">
        <v>0</v>
      </c>
      <c r="D49" s="0" t="n">
        <v>2</v>
      </c>
    </row>
    <row r="50" customFormat="false" ht="12.75" hidden="false" customHeight="false" outlineLevel="0" collapsed="false">
      <c r="A50" s="141" t="n">
        <v>38908.6123263889</v>
      </c>
      <c r="B50" s="0" t="n">
        <v>1</v>
      </c>
      <c r="C50" s="0" t="n">
        <v>0</v>
      </c>
      <c r="D50" s="0" t="n">
        <v>2</v>
      </c>
    </row>
    <row r="51" customFormat="false" ht="12.75" hidden="false" customHeight="false" outlineLevel="0" collapsed="false">
      <c r="A51" s="141" t="n">
        <v>38908.6130092593</v>
      </c>
      <c r="B51" s="0" t="n">
        <v>1</v>
      </c>
      <c r="C51" s="0" t="n">
        <v>0</v>
      </c>
      <c r="D51" s="0" t="n">
        <v>2</v>
      </c>
    </row>
    <row r="52" customFormat="false" ht="12.75" hidden="false" customHeight="false" outlineLevel="0" collapsed="false">
      <c r="A52" s="141" t="n">
        <v>38908.6136921296</v>
      </c>
      <c r="B52" s="0" t="n">
        <v>1</v>
      </c>
      <c r="C52" s="0" t="n">
        <v>0</v>
      </c>
      <c r="D52" s="0" t="n">
        <v>2</v>
      </c>
    </row>
    <row r="53" customFormat="false" ht="12.75" hidden="false" customHeight="false" outlineLevel="0" collapsed="false">
      <c r="A53" s="141" t="n">
        <v>38908.6143634259</v>
      </c>
      <c r="B53" s="0" t="n">
        <v>1</v>
      </c>
      <c r="C53" s="0" t="n">
        <v>0</v>
      </c>
      <c r="D53" s="0" t="n">
        <v>2</v>
      </c>
    </row>
    <row r="54" customFormat="false" ht="12.75" hidden="false" customHeight="false" outlineLevel="0" collapsed="false">
      <c r="A54" s="141" t="n">
        <v>38908.6150462963</v>
      </c>
      <c r="B54" s="0" t="n">
        <v>1</v>
      </c>
      <c r="C54" s="0" t="n">
        <v>0</v>
      </c>
      <c r="D54" s="0" t="n">
        <v>2</v>
      </c>
    </row>
    <row r="55" customFormat="false" ht="12.75" hidden="false" customHeight="false" outlineLevel="0" collapsed="false">
      <c r="A55" s="141" t="n">
        <v>38908.6157291667</v>
      </c>
      <c r="B55" s="0" t="n">
        <v>1</v>
      </c>
      <c r="C55" s="0" t="n">
        <v>0</v>
      </c>
      <c r="D55" s="0" t="n">
        <v>2</v>
      </c>
    </row>
    <row r="56" customFormat="false" ht="12.75" hidden="false" customHeight="false" outlineLevel="0" collapsed="false">
      <c r="A56" s="141" t="n">
        <v>38908.616412037</v>
      </c>
      <c r="B56" s="0" t="n">
        <v>1</v>
      </c>
      <c r="C56" s="0" t="n">
        <v>0</v>
      </c>
      <c r="D56" s="0" t="n">
        <v>2</v>
      </c>
    </row>
    <row r="57" customFormat="false" ht="12.75" hidden="false" customHeight="false" outlineLevel="0" collapsed="false">
      <c r="A57" s="141" t="n">
        <v>38908.6170949074</v>
      </c>
      <c r="B57" s="0" t="n">
        <v>1</v>
      </c>
      <c r="C57" s="0" t="n">
        <v>0</v>
      </c>
      <c r="D57" s="0" t="n">
        <v>2</v>
      </c>
    </row>
    <row r="58" customFormat="false" ht="12.75" hidden="false" customHeight="false" outlineLevel="0" collapsed="false">
      <c r="A58" s="141" t="n">
        <v>38908.6177662037</v>
      </c>
      <c r="B58" s="0" t="n">
        <v>2</v>
      </c>
      <c r="C58" s="0" t="n">
        <v>0</v>
      </c>
      <c r="D58" s="0" t="n">
        <v>2</v>
      </c>
    </row>
    <row r="59" customFormat="false" ht="12.75" hidden="false" customHeight="false" outlineLevel="0" collapsed="false">
      <c r="A59" s="141" t="n">
        <v>38908.6184490741</v>
      </c>
      <c r="B59" s="0" t="n">
        <v>1048</v>
      </c>
      <c r="C59" s="0" t="n">
        <v>1022</v>
      </c>
      <c r="D59" s="0" t="n">
        <v>2</v>
      </c>
    </row>
    <row r="60" customFormat="false" ht="12.75" hidden="false" customHeight="false" outlineLevel="0" collapsed="false">
      <c r="A60" s="141" t="n">
        <v>38908.6191319445</v>
      </c>
      <c r="B60" s="0" t="n">
        <v>65</v>
      </c>
      <c r="C60" s="0" t="n">
        <v>61</v>
      </c>
      <c r="D60" s="0" t="n">
        <v>2</v>
      </c>
    </row>
    <row r="61" customFormat="false" ht="12.75" hidden="false" customHeight="false" outlineLevel="0" collapsed="false">
      <c r="A61" s="141" t="n">
        <v>38908.6198148148</v>
      </c>
      <c r="B61" s="0" t="n">
        <v>12</v>
      </c>
      <c r="C61" s="0" t="n">
        <v>13</v>
      </c>
      <c r="D61" s="0" t="n">
        <v>2</v>
      </c>
    </row>
    <row r="62" customFormat="false" ht="12.75" hidden="false" customHeight="false" outlineLevel="0" collapsed="false">
      <c r="A62" s="141" t="n">
        <v>38908.6204976852</v>
      </c>
      <c r="B62" s="0" t="n">
        <v>1224</v>
      </c>
      <c r="C62" s="0" t="n">
        <v>1148</v>
      </c>
      <c r="D62" s="0" t="n">
        <v>2</v>
      </c>
    </row>
    <row r="63" customFormat="false" ht="12.75" hidden="false" customHeight="false" outlineLevel="0" collapsed="false">
      <c r="A63" s="141" t="n">
        <v>38908.6211689815</v>
      </c>
      <c r="B63" s="0" t="n">
        <v>1833</v>
      </c>
      <c r="C63" s="0" t="n">
        <v>484</v>
      </c>
      <c r="D63" s="0" t="n">
        <v>2</v>
      </c>
    </row>
    <row r="64" customFormat="false" ht="12.75" hidden="false" customHeight="false" outlineLevel="0" collapsed="false">
      <c r="A64" s="141" t="n">
        <v>38908.6218518519</v>
      </c>
      <c r="B64" s="0" t="n">
        <v>1930</v>
      </c>
      <c r="C64" s="0" t="n">
        <v>92</v>
      </c>
      <c r="D64" s="0" t="n">
        <v>2</v>
      </c>
    </row>
    <row r="65" customFormat="false" ht="12.75" hidden="false" customHeight="false" outlineLevel="0" collapsed="false">
      <c r="A65" s="141" t="n">
        <v>38908.6225347222</v>
      </c>
      <c r="B65" s="0" t="n">
        <v>1809</v>
      </c>
      <c r="C65" s="0" t="n">
        <v>84</v>
      </c>
      <c r="D65" s="0" t="n">
        <v>2</v>
      </c>
    </row>
    <row r="66" customFormat="false" ht="12.75" hidden="false" customHeight="false" outlineLevel="0" collapsed="false">
      <c r="A66" s="141" t="n">
        <v>38908.6232175926</v>
      </c>
      <c r="B66" s="0" t="n">
        <v>2357</v>
      </c>
      <c r="C66" s="0" t="n">
        <v>13</v>
      </c>
      <c r="D66" s="0" t="n">
        <v>2</v>
      </c>
    </row>
    <row r="67" customFormat="false" ht="12.75" hidden="false" customHeight="false" outlineLevel="0" collapsed="false">
      <c r="A67" s="141" t="n">
        <v>38908.623900463</v>
      </c>
      <c r="B67" s="0" t="n">
        <v>2345</v>
      </c>
      <c r="C67" s="0" t="n">
        <v>35</v>
      </c>
      <c r="D67" s="0" t="n">
        <v>2</v>
      </c>
    </row>
    <row r="68" customFormat="false" ht="12.75" hidden="false" customHeight="false" outlineLevel="0" collapsed="false">
      <c r="A68" s="141" t="n">
        <v>38908.6245717593</v>
      </c>
      <c r="B68" s="0" t="n">
        <v>2156</v>
      </c>
      <c r="C68" s="0" t="n">
        <v>33</v>
      </c>
      <c r="D68" s="0" t="n">
        <v>2</v>
      </c>
    </row>
    <row r="69" customFormat="false" ht="12.75" hidden="false" customHeight="false" outlineLevel="0" collapsed="false">
      <c r="A69" s="141" t="n">
        <v>38908.6252546296</v>
      </c>
      <c r="B69" s="0" t="n">
        <v>1824</v>
      </c>
      <c r="C69" s="0" t="n">
        <v>87</v>
      </c>
      <c r="D69" s="0" t="n">
        <v>2</v>
      </c>
    </row>
    <row r="70" customFormat="false" ht="12.75" hidden="false" customHeight="false" outlineLevel="0" collapsed="false">
      <c r="A70" s="141" t="n">
        <v>38908.6259375</v>
      </c>
      <c r="B70" s="0" t="n">
        <v>2272</v>
      </c>
      <c r="C70" s="0" t="n">
        <v>119</v>
      </c>
      <c r="D70" s="0" t="n">
        <v>2</v>
      </c>
    </row>
    <row r="71" customFormat="false" ht="12.75" hidden="false" customHeight="false" outlineLevel="0" collapsed="false">
      <c r="A71" s="141" t="n">
        <v>38908.6266203704</v>
      </c>
      <c r="B71" s="0" t="n">
        <v>2090</v>
      </c>
      <c r="C71" s="0" t="n">
        <v>39</v>
      </c>
      <c r="D71" s="0" t="n">
        <v>2</v>
      </c>
    </row>
    <row r="72" customFormat="false" ht="12.75" hidden="false" customHeight="false" outlineLevel="0" collapsed="false">
      <c r="A72" s="141" t="n">
        <v>38908.6273032407</v>
      </c>
      <c r="B72" s="0" t="n">
        <v>2341</v>
      </c>
      <c r="C72" s="0" t="n">
        <v>63</v>
      </c>
      <c r="D72" s="0" t="n">
        <v>2</v>
      </c>
    </row>
    <row r="73" customFormat="false" ht="12.75" hidden="false" customHeight="false" outlineLevel="0" collapsed="false">
      <c r="A73" s="141" t="n">
        <v>38908.6034953704</v>
      </c>
      <c r="B73" s="0" t="n">
        <v>1</v>
      </c>
      <c r="C73" s="0" t="n">
        <v>0</v>
      </c>
      <c r="D73" s="0" t="n">
        <v>3</v>
      </c>
    </row>
    <row r="74" customFormat="false" ht="12.75" hidden="false" customHeight="false" outlineLevel="0" collapsed="false">
      <c r="A74" s="141" t="n">
        <v>38908.6041782407</v>
      </c>
      <c r="B74" s="0" t="n">
        <v>1</v>
      </c>
      <c r="C74" s="0" t="n">
        <v>0</v>
      </c>
      <c r="D74" s="0" t="n">
        <v>3</v>
      </c>
    </row>
    <row r="75" customFormat="false" ht="12.75" hidden="false" customHeight="false" outlineLevel="0" collapsed="false">
      <c r="A75" s="141" t="n">
        <v>38908.6048611111</v>
      </c>
      <c r="B75" s="0" t="n">
        <v>1</v>
      </c>
      <c r="C75" s="0" t="n">
        <v>0</v>
      </c>
      <c r="D75" s="0" t="n">
        <v>3</v>
      </c>
    </row>
    <row r="76" customFormat="false" ht="12.75" hidden="false" customHeight="false" outlineLevel="0" collapsed="false">
      <c r="A76" s="141" t="n">
        <v>38908.6055439815</v>
      </c>
      <c r="B76" s="0" t="n">
        <v>1</v>
      </c>
      <c r="C76" s="0" t="n">
        <v>0</v>
      </c>
      <c r="D76" s="0" t="n">
        <v>3</v>
      </c>
    </row>
    <row r="77" customFormat="false" ht="12.75" hidden="false" customHeight="false" outlineLevel="0" collapsed="false">
      <c r="A77" s="141" t="n">
        <v>38908.6062152778</v>
      </c>
      <c r="B77" s="0" t="n">
        <v>1</v>
      </c>
      <c r="C77" s="0" t="n">
        <v>0</v>
      </c>
      <c r="D77" s="0" t="n">
        <v>3</v>
      </c>
    </row>
    <row r="78" customFormat="false" ht="12.75" hidden="false" customHeight="false" outlineLevel="0" collapsed="false">
      <c r="A78" s="141" t="n">
        <v>38908.6068981482</v>
      </c>
      <c r="B78" s="0" t="n">
        <v>2</v>
      </c>
      <c r="C78" s="0" t="n">
        <v>0</v>
      </c>
      <c r="D78" s="0" t="n">
        <v>3</v>
      </c>
    </row>
    <row r="79" customFormat="false" ht="12.75" hidden="false" customHeight="false" outlineLevel="0" collapsed="false">
      <c r="A79" s="141" t="n">
        <v>38908.6075810185</v>
      </c>
      <c r="B79" s="0" t="n">
        <v>1</v>
      </c>
      <c r="C79" s="0" t="n">
        <v>0</v>
      </c>
      <c r="D79" s="0" t="n">
        <v>3</v>
      </c>
    </row>
    <row r="80" customFormat="false" ht="12.75" hidden="false" customHeight="false" outlineLevel="0" collapsed="false">
      <c r="A80" s="141" t="n">
        <v>38908.6082638889</v>
      </c>
      <c r="B80" s="0" t="n">
        <v>1</v>
      </c>
      <c r="C80" s="0" t="n">
        <v>0</v>
      </c>
      <c r="D80" s="0" t="n">
        <v>3</v>
      </c>
    </row>
    <row r="81" customFormat="false" ht="12.75" hidden="false" customHeight="false" outlineLevel="0" collapsed="false">
      <c r="A81" s="141" t="n">
        <v>38908.6089467593</v>
      </c>
      <c r="B81" s="0" t="n">
        <v>1</v>
      </c>
      <c r="C81" s="0" t="n">
        <v>0</v>
      </c>
      <c r="D81" s="0" t="n">
        <v>3</v>
      </c>
    </row>
    <row r="82" customFormat="false" ht="12.75" hidden="false" customHeight="false" outlineLevel="0" collapsed="false">
      <c r="A82" s="141" t="n">
        <v>38908.6096180556</v>
      </c>
      <c r="B82" s="0" t="n">
        <v>1</v>
      </c>
      <c r="C82" s="0" t="n">
        <v>0</v>
      </c>
      <c r="D82" s="0" t="n">
        <v>3</v>
      </c>
    </row>
    <row r="83" customFormat="false" ht="12.75" hidden="false" customHeight="false" outlineLevel="0" collapsed="false">
      <c r="A83" s="141" t="n">
        <v>38908.6103009259</v>
      </c>
      <c r="B83" s="0" t="n">
        <v>1</v>
      </c>
      <c r="C83" s="0" t="n">
        <v>0</v>
      </c>
      <c r="D83" s="0" t="n">
        <v>3</v>
      </c>
    </row>
    <row r="84" customFormat="false" ht="12.75" hidden="false" customHeight="false" outlineLevel="0" collapsed="false">
      <c r="A84" s="141" t="n">
        <v>38908.6109837963</v>
      </c>
      <c r="B84" s="0" t="n">
        <v>1</v>
      </c>
      <c r="C84" s="0" t="n">
        <v>0</v>
      </c>
      <c r="D84" s="0" t="n">
        <v>3</v>
      </c>
    </row>
    <row r="85" customFormat="false" ht="12.75" hidden="false" customHeight="false" outlineLevel="0" collapsed="false">
      <c r="A85" s="141" t="n">
        <v>38908.6116666667</v>
      </c>
      <c r="B85" s="0" t="n">
        <v>1</v>
      </c>
      <c r="C85" s="0" t="n">
        <v>0</v>
      </c>
      <c r="D85" s="0" t="n">
        <v>3</v>
      </c>
    </row>
    <row r="86" customFormat="false" ht="12.75" hidden="false" customHeight="false" outlineLevel="0" collapsed="false">
      <c r="A86" s="141" t="n">
        <v>38908.612349537</v>
      </c>
      <c r="B86" s="0" t="n">
        <v>1</v>
      </c>
      <c r="C86" s="0" t="n">
        <v>0</v>
      </c>
      <c r="D86" s="0" t="n">
        <v>3</v>
      </c>
    </row>
    <row r="87" customFormat="false" ht="12.75" hidden="false" customHeight="false" outlineLevel="0" collapsed="false">
      <c r="A87" s="141" t="n">
        <v>38908.6130208333</v>
      </c>
      <c r="B87" s="0" t="n">
        <v>1</v>
      </c>
      <c r="C87" s="0" t="n">
        <v>0</v>
      </c>
      <c r="D87" s="0" t="n">
        <v>3</v>
      </c>
    </row>
    <row r="88" customFormat="false" ht="12.75" hidden="false" customHeight="false" outlineLevel="0" collapsed="false">
      <c r="A88" s="141" t="n">
        <v>38908.6137037037</v>
      </c>
      <c r="B88" s="0" t="n">
        <v>1</v>
      </c>
      <c r="C88" s="0" t="n">
        <v>0</v>
      </c>
      <c r="D88" s="0" t="n">
        <v>3</v>
      </c>
    </row>
    <row r="89" customFormat="false" ht="12.75" hidden="false" customHeight="false" outlineLevel="0" collapsed="false">
      <c r="A89" s="141" t="n">
        <v>38908.6143865741</v>
      </c>
      <c r="B89" s="0" t="n">
        <v>1</v>
      </c>
      <c r="C89" s="0" t="n">
        <v>0</v>
      </c>
      <c r="D89" s="0" t="n">
        <v>3</v>
      </c>
    </row>
    <row r="90" customFormat="false" ht="12.75" hidden="false" customHeight="false" outlineLevel="0" collapsed="false">
      <c r="A90" s="141" t="n">
        <v>38908.6150694444</v>
      </c>
      <c r="B90" s="0" t="n">
        <v>1</v>
      </c>
      <c r="C90" s="0" t="n">
        <v>0</v>
      </c>
      <c r="D90" s="0" t="n">
        <v>3</v>
      </c>
    </row>
    <row r="91" customFormat="false" ht="12.75" hidden="false" customHeight="false" outlineLevel="0" collapsed="false">
      <c r="A91" s="141" t="n">
        <v>38908.6157523148</v>
      </c>
      <c r="B91" s="0" t="n">
        <v>1</v>
      </c>
      <c r="C91" s="0" t="n">
        <v>0</v>
      </c>
      <c r="D91" s="0" t="n">
        <v>3</v>
      </c>
    </row>
    <row r="92" customFormat="false" ht="12.75" hidden="false" customHeight="false" outlineLevel="0" collapsed="false">
      <c r="A92" s="141" t="n">
        <v>38908.6164236111</v>
      </c>
      <c r="B92" s="0" t="n">
        <v>1</v>
      </c>
      <c r="C92" s="0" t="n">
        <v>0</v>
      </c>
      <c r="D92" s="0" t="n">
        <v>3</v>
      </c>
    </row>
    <row r="93" customFormat="false" ht="12.75" hidden="false" customHeight="false" outlineLevel="0" collapsed="false">
      <c r="A93" s="141" t="n">
        <v>38908.6171064815</v>
      </c>
      <c r="B93" s="0" t="n">
        <v>1</v>
      </c>
      <c r="C93" s="0" t="n">
        <v>0</v>
      </c>
      <c r="D93" s="0" t="n">
        <v>3</v>
      </c>
    </row>
    <row r="94" customFormat="false" ht="12.75" hidden="false" customHeight="false" outlineLevel="0" collapsed="false">
      <c r="A94" s="141" t="n">
        <v>38908.6177893519</v>
      </c>
      <c r="B94" s="0" t="n">
        <v>1</v>
      </c>
      <c r="C94" s="0" t="n">
        <v>0</v>
      </c>
      <c r="D94" s="0" t="n">
        <v>3</v>
      </c>
    </row>
    <row r="95" customFormat="false" ht="12.75" hidden="false" customHeight="false" outlineLevel="0" collapsed="false">
      <c r="A95" s="141" t="n">
        <v>38908.6184722222</v>
      </c>
      <c r="B95" s="0" t="n">
        <v>1021</v>
      </c>
      <c r="C95" s="0" t="n">
        <v>992</v>
      </c>
      <c r="D95" s="0" t="n">
        <v>3</v>
      </c>
    </row>
    <row r="96" customFormat="false" ht="12.75" hidden="false" customHeight="false" outlineLevel="0" collapsed="false">
      <c r="A96" s="141" t="n">
        <v>38908.6191550926</v>
      </c>
      <c r="B96" s="0" t="n">
        <v>984</v>
      </c>
      <c r="C96" s="0" t="n">
        <v>957</v>
      </c>
      <c r="D96" s="0" t="n">
        <v>3</v>
      </c>
    </row>
    <row r="97" customFormat="false" ht="12.75" hidden="false" customHeight="false" outlineLevel="0" collapsed="false">
      <c r="A97" s="141" t="n">
        <v>38908.6198263889</v>
      </c>
      <c r="B97" s="0" t="n">
        <v>7</v>
      </c>
      <c r="C97" s="0" t="n">
        <v>7</v>
      </c>
      <c r="D97" s="0" t="n">
        <v>3</v>
      </c>
    </row>
    <row r="98" customFormat="false" ht="12.75" hidden="false" customHeight="false" outlineLevel="0" collapsed="false">
      <c r="A98" s="141" t="n">
        <v>38908.6205092593</v>
      </c>
      <c r="B98" s="0" t="n">
        <v>1130</v>
      </c>
      <c r="C98" s="0" t="n">
        <v>1053</v>
      </c>
      <c r="D98" s="0" t="n">
        <v>3</v>
      </c>
    </row>
    <row r="99" customFormat="false" ht="12.75" hidden="false" customHeight="false" outlineLevel="0" collapsed="false">
      <c r="A99" s="141" t="n">
        <v>38908.6211921296</v>
      </c>
      <c r="B99" s="0" t="n">
        <v>1473</v>
      </c>
      <c r="C99" s="0" t="n">
        <v>445</v>
      </c>
      <c r="D99" s="0" t="n">
        <v>3</v>
      </c>
    </row>
    <row r="100" customFormat="false" ht="12.75" hidden="false" customHeight="false" outlineLevel="0" collapsed="false">
      <c r="A100" s="141" t="n">
        <v>38908.621875</v>
      </c>
      <c r="B100" s="0" t="n">
        <v>1812</v>
      </c>
      <c r="C100" s="0" t="n">
        <v>84</v>
      </c>
      <c r="D100" s="0" t="n">
        <v>3</v>
      </c>
    </row>
    <row r="101" customFormat="false" ht="12.75" hidden="false" customHeight="false" outlineLevel="0" collapsed="false">
      <c r="A101" s="141" t="n">
        <v>38908.6225462963</v>
      </c>
      <c r="B101" s="0" t="n">
        <v>2261</v>
      </c>
      <c r="C101" s="0" t="n">
        <v>85</v>
      </c>
      <c r="D101" s="0" t="n">
        <v>3</v>
      </c>
    </row>
    <row r="102" customFormat="false" ht="12.75" hidden="false" customHeight="false" outlineLevel="0" collapsed="false">
      <c r="A102" s="141" t="n">
        <v>38908.6232291667</v>
      </c>
      <c r="B102" s="0" t="n">
        <v>2407</v>
      </c>
      <c r="C102" s="0" t="n">
        <v>13</v>
      </c>
      <c r="D102" s="0" t="n">
        <v>3</v>
      </c>
    </row>
    <row r="103" customFormat="false" ht="12.75" hidden="false" customHeight="false" outlineLevel="0" collapsed="false">
      <c r="A103" s="141" t="n">
        <v>38908.623912037</v>
      </c>
      <c r="B103" s="0" t="n">
        <v>2115</v>
      </c>
      <c r="C103" s="0" t="n">
        <v>32</v>
      </c>
      <c r="D103" s="0" t="n">
        <v>3</v>
      </c>
    </row>
    <row r="104" customFormat="false" ht="12.75" hidden="false" customHeight="false" outlineLevel="0" collapsed="false">
      <c r="A104" s="141" t="n">
        <v>38908.6245949074</v>
      </c>
      <c r="B104" s="0" t="n">
        <v>2232</v>
      </c>
      <c r="C104" s="0" t="n">
        <v>38</v>
      </c>
      <c r="D104" s="0" t="n">
        <v>3</v>
      </c>
    </row>
    <row r="105" customFormat="false" ht="12.75" hidden="false" customHeight="false" outlineLevel="0" collapsed="false">
      <c r="A105" s="141" t="n">
        <v>38908.6252777778</v>
      </c>
      <c r="B105" s="0" t="n">
        <v>1844</v>
      </c>
      <c r="C105" s="0" t="n">
        <v>85</v>
      </c>
      <c r="D105" s="0" t="n">
        <v>3</v>
      </c>
    </row>
    <row r="106" customFormat="false" ht="12.75" hidden="false" customHeight="false" outlineLevel="0" collapsed="false">
      <c r="A106" s="141" t="n">
        <v>38908.6259490741</v>
      </c>
      <c r="B106" s="0" t="n">
        <v>2184</v>
      </c>
      <c r="C106" s="0" t="n">
        <v>124</v>
      </c>
      <c r="D106" s="0" t="n">
        <v>3</v>
      </c>
    </row>
    <row r="107" customFormat="false" ht="12.75" hidden="false" customHeight="false" outlineLevel="0" collapsed="false">
      <c r="A107" s="141" t="n">
        <v>38908.6266319445</v>
      </c>
      <c r="B107" s="0" t="n">
        <v>2358</v>
      </c>
      <c r="C107" s="0" t="n">
        <v>56</v>
      </c>
      <c r="D107" s="0" t="n">
        <v>3</v>
      </c>
    </row>
    <row r="108" customFormat="false" ht="12.75" hidden="false" customHeight="false" outlineLevel="0" collapsed="false">
      <c r="A108" s="141" t="n">
        <v>38908.6273148148</v>
      </c>
      <c r="B108" s="0" t="n">
        <v>2304</v>
      </c>
      <c r="C108" s="0" t="n">
        <v>63</v>
      </c>
      <c r="D108" s="0" t="n">
        <v>3</v>
      </c>
    </row>
    <row r="109" customFormat="false" ht="12.75" hidden="false" customHeight="false" outlineLevel="0" collapsed="false">
      <c r="A109" s="141" t="n">
        <v>38908.6035185185</v>
      </c>
      <c r="B109" s="0" t="n">
        <v>1</v>
      </c>
      <c r="C109" s="0" t="n">
        <v>0</v>
      </c>
      <c r="D109" s="0" t="n">
        <v>4</v>
      </c>
    </row>
    <row r="110" customFormat="false" ht="12.75" hidden="false" customHeight="false" outlineLevel="0" collapsed="false">
      <c r="A110" s="141" t="n">
        <v>38908.6041898148</v>
      </c>
      <c r="B110" s="0" t="n">
        <v>1</v>
      </c>
      <c r="C110" s="0" t="n">
        <v>0</v>
      </c>
      <c r="D110" s="0" t="n">
        <v>4</v>
      </c>
    </row>
    <row r="111" customFormat="false" ht="12.75" hidden="false" customHeight="false" outlineLevel="0" collapsed="false">
      <c r="A111" s="141" t="n">
        <v>38908.6048726852</v>
      </c>
      <c r="B111" s="0" t="n">
        <v>1</v>
      </c>
      <c r="C111" s="0" t="n">
        <v>0</v>
      </c>
      <c r="D111" s="0" t="n">
        <v>4</v>
      </c>
    </row>
    <row r="112" customFormat="false" ht="12.75" hidden="false" customHeight="false" outlineLevel="0" collapsed="false">
      <c r="A112" s="141" t="n">
        <v>38908.6055555556</v>
      </c>
      <c r="B112" s="0" t="n">
        <v>1</v>
      </c>
      <c r="C112" s="0" t="n">
        <v>0</v>
      </c>
      <c r="D112" s="0" t="n">
        <v>4</v>
      </c>
    </row>
    <row r="113" customFormat="false" ht="12.75" hidden="false" customHeight="false" outlineLevel="0" collapsed="false">
      <c r="A113" s="141" t="n">
        <v>38908.6062384259</v>
      </c>
      <c r="B113" s="0" t="n">
        <v>1</v>
      </c>
      <c r="C113" s="0" t="n">
        <v>0</v>
      </c>
      <c r="D113" s="0" t="n">
        <v>4</v>
      </c>
    </row>
    <row r="114" customFormat="false" ht="12.75" hidden="false" customHeight="false" outlineLevel="0" collapsed="false">
      <c r="A114" s="141" t="n">
        <v>38908.6069212963</v>
      </c>
      <c r="B114" s="0" t="n">
        <v>1</v>
      </c>
      <c r="C114" s="0" t="n">
        <v>0</v>
      </c>
      <c r="D114" s="0" t="n">
        <v>4</v>
      </c>
    </row>
    <row r="115" customFormat="false" ht="12.75" hidden="false" customHeight="false" outlineLevel="0" collapsed="false">
      <c r="A115" s="141" t="n">
        <v>38908.6075925926</v>
      </c>
      <c r="B115" s="0" t="n">
        <v>1</v>
      </c>
      <c r="C115" s="0" t="n">
        <v>0</v>
      </c>
      <c r="D115" s="0" t="n">
        <v>4</v>
      </c>
    </row>
    <row r="116" customFormat="false" ht="12.75" hidden="false" customHeight="false" outlineLevel="0" collapsed="false">
      <c r="A116" s="141" t="n">
        <v>38908.608275463</v>
      </c>
      <c r="B116" s="0" t="n">
        <v>1</v>
      </c>
      <c r="C116" s="0" t="n">
        <v>0</v>
      </c>
      <c r="D116" s="0" t="n">
        <v>4</v>
      </c>
    </row>
    <row r="117" customFormat="false" ht="12.75" hidden="false" customHeight="false" outlineLevel="0" collapsed="false">
      <c r="A117" s="141" t="n">
        <v>38908.6089583333</v>
      </c>
      <c r="B117" s="0" t="n">
        <v>1</v>
      </c>
      <c r="C117" s="0" t="n">
        <v>0</v>
      </c>
      <c r="D117" s="0" t="n">
        <v>4</v>
      </c>
    </row>
    <row r="118" customFormat="false" ht="12.75" hidden="false" customHeight="false" outlineLevel="0" collapsed="false">
      <c r="A118" s="141" t="n">
        <v>38908.6096412037</v>
      </c>
      <c r="B118" s="0" t="n">
        <v>2</v>
      </c>
      <c r="C118" s="0" t="n">
        <v>0</v>
      </c>
      <c r="D118" s="0" t="n">
        <v>4</v>
      </c>
    </row>
    <row r="119" customFormat="false" ht="12.75" hidden="false" customHeight="false" outlineLevel="0" collapsed="false">
      <c r="A119" s="141" t="n">
        <v>38908.6103240741</v>
      </c>
      <c r="B119" s="0" t="n">
        <v>1</v>
      </c>
      <c r="C119" s="0" t="n">
        <v>0</v>
      </c>
      <c r="D119" s="0" t="n">
        <v>4</v>
      </c>
    </row>
    <row r="120" customFormat="false" ht="12.75" hidden="false" customHeight="false" outlineLevel="0" collapsed="false">
      <c r="A120" s="141" t="n">
        <v>38908.6109953704</v>
      </c>
      <c r="B120" s="0" t="n">
        <v>1</v>
      </c>
      <c r="C120" s="0" t="n">
        <v>0</v>
      </c>
      <c r="D120" s="0" t="n">
        <v>4</v>
      </c>
    </row>
    <row r="121" customFormat="false" ht="12.75" hidden="false" customHeight="false" outlineLevel="0" collapsed="false">
      <c r="A121" s="141" t="n">
        <v>38908.6116782407</v>
      </c>
      <c r="B121" s="0" t="n">
        <v>1</v>
      </c>
      <c r="C121" s="0" t="n">
        <v>0</v>
      </c>
      <c r="D121" s="0" t="n">
        <v>4</v>
      </c>
    </row>
    <row r="122" customFormat="false" ht="12.75" hidden="false" customHeight="false" outlineLevel="0" collapsed="false">
      <c r="A122" s="141" t="n">
        <v>38908.6123611111</v>
      </c>
      <c r="B122" s="0" t="n">
        <v>1</v>
      </c>
      <c r="C122" s="0" t="n">
        <v>0</v>
      </c>
      <c r="D122" s="0" t="n">
        <v>4</v>
      </c>
    </row>
    <row r="123" customFormat="false" ht="12.75" hidden="false" customHeight="false" outlineLevel="0" collapsed="false">
      <c r="A123" s="141" t="n">
        <v>38908.6130439815</v>
      </c>
      <c r="B123" s="0" t="n">
        <v>1</v>
      </c>
      <c r="C123" s="0" t="n">
        <v>0</v>
      </c>
      <c r="D123" s="0" t="n">
        <v>4</v>
      </c>
    </row>
    <row r="124" customFormat="false" ht="12.75" hidden="false" customHeight="false" outlineLevel="0" collapsed="false">
      <c r="A124" s="141" t="n">
        <v>38908.6137268519</v>
      </c>
      <c r="B124" s="0" t="n">
        <v>1</v>
      </c>
      <c r="C124" s="0" t="n">
        <v>0</v>
      </c>
      <c r="D124" s="0" t="n">
        <v>4</v>
      </c>
    </row>
    <row r="125" customFormat="false" ht="12.75" hidden="false" customHeight="false" outlineLevel="0" collapsed="false">
      <c r="A125" s="141" t="n">
        <v>38908.6143981482</v>
      </c>
      <c r="B125" s="0" t="n">
        <v>1</v>
      </c>
      <c r="C125" s="0" t="n">
        <v>0</v>
      </c>
      <c r="D125" s="0" t="n">
        <v>4</v>
      </c>
    </row>
    <row r="126" customFormat="false" ht="12.75" hidden="false" customHeight="false" outlineLevel="0" collapsed="false">
      <c r="A126" s="141" t="n">
        <v>38908.6150810185</v>
      </c>
      <c r="B126" s="0" t="n">
        <v>1</v>
      </c>
      <c r="C126" s="0" t="n">
        <v>0</v>
      </c>
      <c r="D126" s="0" t="n">
        <v>4</v>
      </c>
    </row>
    <row r="127" customFormat="false" ht="12.75" hidden="false" customHeight="false" outlineLevel="0" collapsed="false">
      <c r="A127" s="141" t="n">
        <v>38908.6157638889</v>
      </c>
      <c r="B127" s="0" t="n">
        <v>1</v>
      </c>
      <c r="C127" s="0" t="n">
        <v>0</v>
      </c>
      <c r="D127" s="0" t="n">
        <v>4</v>
      </c>
    </row>
    <row r="128" customFormat="false" ht="12.75" hidden="false" customHeight="false" outlineLevel="0" collapsed="false">
      <c r="A128" s="141" t="n">
        <v>38908.6164467593</v>
      </c>
      <c r="B128" s="0" t="n">
        <v>1</v>
      </c>
      <c r="C128" s="0" t="n">
        <v>0</v>
      </c>
      <c r="D128" s="0" t="n">
        <v>4</v>
      </c>
    </row>
    <row r="129" customFormat="false" ht="12.75" hidden="false" customHeight="false" outlineLevel="0" collapsed="false">
      <c r="A129" s="141" t="n">
        <v>38908.6171296296</v>
      </c>
      <c r="B129" s="0" t="n">
        <v>1</v>
      </c>
      <c r="C129" s="0" t="n">
        <v>0</v>
      </c>
      <c r="D129" s="0" t="n">
        <v>4</v>
      </c>
    </row>
    <row r="130" customFormat="false" ht="12.75" hidden="false" customHeight="false" outlineLevel="0" collapsed="false">
      <c r="A130" s="141" t="n">
        <v>38908.6178009259</v>
      </c>
      <c r="B130" s="0" t="n">
        <v>1</v>
      </c>
      <c r="C130" s="0" t="n">
        <v>0</v>
      </c>
      <c r="D130" s="0" t="n">
        <v>4</v>
      </c>
    </row>
    <row r="131" customFormat="false" ht="12.75" hidden="false" customHeight="false" outlineLevel="0" collapsed="false">
      <c r="A131" s="141" t="n">
        <v>38908.6184837963</v>
      </c>
      <c r="B131" s="0" t="n">
        <v>1014</v>
      </c>
      <c r="C131" s="0" t="n">
        <v>985</v>
      </c>
      <c r="D131" s="0" t="n">
        <v>4</v>
      </c>
    </row>
    <row r="132" customFormat="false" ht="12.75" hidden="false" customHeight="false" outlineLevel="0" collapsed="false">
      <c r="A132" s="141" t="n">
        <v>38908.6191666667</v>
      </c>
      <c r="B132" s="0" t="n">
        <v>1045</v>
      </c>
      <c r="C132" s="0" t="n">
        <v>1017</v>
      </c>
      <c r="D132" s="0" t="n">
        <v>4</v>
      </c>
    </row>
    <row r="133" customFormat="false" ht="12.75" hidden="false" customHeight="false" outlineLevel="0" collapsed="false">
      <c r="A133" s="141" t="n">
        <v>38908.619849537</v>
      </c>
      <c r="B133" s="0" t="n">
        <v>65</v>
      </c>
      <c r="C133" s="0" t="n">
        <v>65</v>
      </c>
      <c r="D133" s="0" t="n">
        <v>4</v>
      </c>
    </row>
    <row r="134" customFormat="false" ht="12.75" hidden="false" customHeight="false" outlineLevel="0" collapsed="false">
      <c r="A134" s="141" t="n">
        <v>38908.6205208333</v>
      </c>
      <c r="B134" s="0" t="n">
        <v>1060</v>
      </c>
      <c r="C134" s="0" t="n">
        <v>919</v>
      </c>
      <c r="D134" s="0" t="n">
        <v>4</v>
      </c>
    </row>
    <row r="135" customFormat="false" ht="12.75" hidden="false" customHeight="false" outlineLevel="0" collapsed="false">
      <c r="A135" s="141" t="n">
        <v>38908.6212037037</v>
      </c>
      <c r="B135" s="0" t="n">
        <v>1580</v>
      </c>
      <c r="C135" s="0" t="n">
        <v>487</v>
      </c>
      <c r="D135" s="0" t="n">
        <v>4</v>
      </c>
    </row>
    <row r="136" customFormat="false" ht="12.75" hidden="false" customHeight="false" outlineLevel="0" collapsed="false">
      <c r="A136" s="141" t="n">
        <v>38908.6218865741</v>
      </c>
      <c r="B136" s="0" t="n">
        <v>1798</v>
      </c>
      <c r="C136" s="0" t="n">
        <v>83</v>
      </c>
      <c r="D136" s="0" t="n">
        <v>4</v>
      </c>
    </row>
    <row r="137" customFormat="false" ht="12.75" hidden="false" customHeight="false" outlineLevel="0" collapsed="false">
      <c r="A137" s="141" t="n">
        <v>38908.6225694444</v>
      </c>
      <c r="B137" s="0" t="n">
        <v>2285</v>
      </c>
      <c r="C137" s="0" t="n">
        <v>114</v>
      </c>
      <c r="D137" s="0" t="n">
        <v>4</v>
      </c>
    </row>
    <row r="138" customFormat="false" ht="12.75" hidden="false" customHeight="false" outlineLevel="0" collapsed="false">
      <c r="A138" s="141" t="n">
        <v>38908.6232523148</v>
      </c>
      <c r="B138" s="0" t="n">
        <v>2018</v>
      </c>
      <c r="C138" s="0" t="n">
        <v>12</v>
      </c>
      <c r="D138" s="0" t="n">
        <v>4</v>
      </c>
    </row>
    <row r="139" customFormat="false" ht="12.75" hidden="false" customHeight="false" outlineLevel="0" collapsed="false">
      <c r="A139" s="141" t="n">
        <v>38908.6239236111</v>
      </c>
      <c r="B139" s="0" t="n">
        <v>2260</v>
      </c>
      <c r="C139" s="0" t="n">
        <v>30</v>
      </c>
      <c r="D139" s="0" t="n">
        <v>4</v>
      </c>
    </row>
    <row r="140" customFormat="false" ht="12.75" hidden="false" customHeight="false" outlineLevel="0" collapsed="false">
      <c r="A140" s="141" t="n">
        <v>38908.6246064815</v>
      </c>
      <c r="B140" s="0" t="n">
        <v>2162</v>
      </c>
      <c r="C140" s="0" t="n">
        <v>98</v>
      </c>
      <c r="D140" s="0" t="n">
        <v>4</v>
      </c>
    </row>
    <row r="141" customFormat="false" ht="12.75" hidden="false" customHeight="false" outlineLevel="0" collapsed="false">
      <c r="A141" s="141" t="n">
        <v>38908.6252893519</v>
      </c>
      <c r="B141" s="0" t="n">
        <v>2102</v>
      </c>
      <c r="C141" s="0" t="n">
        <v>99</v>
      </c>
      <c r="D141" s="0" t="n">
        <v>4</v>
      </c>
    </row>
    <row r="142" customFormat="false" ht="12.75" hidden="false" customHeight="false" outlineLevel="0" collapsed="false">
      <c r="A142" s="141" t="n">
        <v>38908.6259722222</v>
      </c>
      <c r="B142" s="0" t="n">
        <v>2285</v>
      </c>
      <c r="C142" s="0" t="n">
        <v>96</v>
      </c>
      <c r="D142" s="0" t="n">
        <v>4</v>
      </c>
    </row>
    <row r="143" customFormat="false" ht="12.75" hidden="false" customHeight="false" outlineLevel="0" collapsed="false">
      <c r="A143" s="141" t="n">
        <v>38908.6266550926</v>
      </c>
      <c r="B143" s="0" t="n">
        <v>1866</v>
      </c>
      <c r="C143" s="0" t="n">
        <v>53</v>
      </c>
      <c r="D143" s="0" t="n">
        <v>4</v>
      </c>
    </row>
    <row r="144" customFormat="false" ht="12.75" hidden="false" customHeight="false" outlineLevel="0" collapsed="false">
      <c r="A144" s="141" t="n">
        <v>38908.6273263889</v>
      </c>
      <c r="B144" s="0" t="n">
        <v>1902</v>
      </c>
      <c r="C144" s="0" t="n">
        <v>52</v>
      </c>
      <c r="D144" s="0" t="n">
        <v>4</v>
      </c>
    </row>
    <row r="145" customFormat="false" ht="12.75" hidden="false" customHeight="false" outlineLevel="0" collapsed="false">
      <c r="A145" s="141" t="n">
        <v>38908.6035300926</v>
      </c>
      <c r="B145" s="0" t="n">
        <v>1</v>
      </c>
      <c r="C145" s="0" t="n">
        <v>0</v>
      </c>
      <c r="D145" s="0" t="n">
        <v>5</v>
      </c>
    </row>
    <row r="146" customFormat="false" ht="12.75" hidden="false" customHeight="false" outlineLevel="0" collapsed="false">
      <c r="A146" s="141" t="n">
        <v>38908.604212963</v>
      </c>
      <c r="B146" s="0" t="n">
        <v>2</v>
      </c>
      <c r="C146" s="0" t="n">
        <v>0</v>
      </c>
      <c r="D146" s="0" t="n">
        <v>5</v>
      </c>
    </row>
    <row r="147" customFormat="false" ht="12.75" hidden="false" customHeight="false" outlineLevel="0" collapsed="false">
      <c r="A147" s="141" t="n">
        <v>38908.6048958333</v>
      </c>
      <c r="B147" s="0" t="n">
        <v>1</v>
      </c>
      <c r="C147" s="0" t="n">
        <v>0</v>
      </c>
      <c r="D147" s="0" t="n">
        <v>5</v>
      </c>
    </row>
    <row r="148" customFormat="false" ht="12.75" hidden="false" customHeight="false" outlineLevel="0" collapsed="false">
      <c r="A148" s="141" t="n">
        <v>38908.6055671296</v>
      </c>
      <c r="B148" s="0" t="n">
        <v>1</v>
      </c>
      <c r="C148" s="0" t="n">
        <v>0</v>
      </c>
      <c r="D148" s="0" t="n">
        <v>5</v>
      </c>
    </row>
    <row r="149" customFormat="false" ht="12.75" hidden="false" customHeight="false" outlineLevel="0" collapsed="false">
      <c r="A149" s="141" t="n">
        <v>38908.60625</v>
      </c>
      <c r="B149" s="0" t="n">
        <v>1</v>
      </c>
      <c r="C149" s="0" t="n">
        <v>0</v>
      </c>
      <c r="D149" s="0" t="n">
        <v>5</v>
      </c>
    </row>
    <row r="150" customFormat="false" ht="12.75" hidden="false" customHeight="false" outlineLevel="0" collapsed="false">
      <c r="A150" s="141" t="n">
        <v>38908.6069328704</v>
      </c>
      <c r="B150" s="0" t="n">
        <v>1</v>
      </c>
      <c r="C150" s="0" t="n">
        <v>0</v>
      </c>
      <c r="D150" s="0" t="n">
        <v>5</v>
      </c>
    </row>
    <row r="151" customFormat="false" ht="12.75" hidden="false" customHeight="false" outlineLevel="0" collapsed="false">
      <c r="A151" s="141" t="n">
        <v>38908.6076157407</v>
      </c>
      <c r="B151" s="0" t="n">
        <v>1</v>
      </c>
      <c r="C151" s="0" t="n">
        <v>0</v>
      </c>
      <c r="D151" s="0" t="n">
        <v>5</v>
      </c>
    </row>
    <row r="152" customFormat="false" ht="12.75" hidden="false" customHeight="false" outlineLevel="0" collapsed="false">
      <c r="A152" s="141" t="n">
        <v>38908.6082986111</v>
      </c>
      <c r="B152" s="0" t="n">
        <v>1</v>
      </c>
      <c r="C152" s="0" t="n">
        <v>0</v>
      </c>
      <c r="D152" s="0" t="n">
        <v>5</v>
      </c>
    </row>
    <row r="153" customFormat="false" ht="12.75" hidden="false" customHeight="false" outlineLevel="0" collapsed="false">
      <c r="A153" s="141" t="n">
        <v>38908.6089699074</v>
      </c>
      <c r="B153" s="0" t="n">
        <v>1</v>
      </c>
      <c r="C153" s="0" t="n">
        <v>0</v>
      </c>
      <c r="D153" s="0" t="n">
        <v>5</v>
      </c>
    </row>
    <row r="154" customFormat="false" ht="12.75" hidden="false" customHeight="false" outlineLevel="0" collapsed="false">
      <c r="A154" s="141" t="n">
        <v>38908.6096527778</v>
      </c>
      <c r="B154" s="0" t="n">
        <v>2</v>
      </c>
      <c r="C154" s="0" t="n">
        <v>0</v>
      </c>
      <c r="D154" s="0" t="n">
        <v>5</v>
      </c>
    </row>
    <row r="155" customFormat="false" ht="12.75" hidden="false" customHeight="false" outlineLevel="0" collapsed="false">
      <c r="A155" s="141" t="n">
        <v>38908.6103356482</v>
      </c>
      <c r="B155" s="0" t="n">
        <v>1</v>
      </c>
      <c r="C155" s="0" t="n">
        <v>0</v>
      </c>
      <c r="D155" s="0" t="n">
        <v>5</v>
      </c>
    </row>
    <row r="156" customFormat="false" ht="12.75" hidden="false" customHeight="false" outlineLevel="0" collapsed="false">
      <c r="A156" s="141" t="n">
        <v>38908.6110185185</v>
      </c>
      <c r="B156" s="0" t="n">
        <v>1</v>
      </c>
      <c r="C156" s="0" t="n">
        <v>0</v>
      </c>
      <c r="D156" s="0" t="n">
        <v>5</v>
      </c>
    </row>
    <row r="157" customFormat="false" ht="12.75" hidden="false" customHeight="false" outlineLevel="0" collapsed="false">
      <c r="A157" s="141" t="n">
        <v>38908.6117013889</v>
      </c>
      <c r="B157" s="0" t="n">
        <v>1</v>
      </c>
      <c r="C157" s="0" t="n">
        <v>0</v>
      </c>
      <c r="D157" s="0" t="n">
        <v>5</v>
      </c>
    </row>
    <row r="158" customFormat="false" ht="12.75" hidden="false" customHeight="false" outlineLevel="0" collapsed="false">
      <c r="A158" s="141" t="n">
        <v>38908.6123726852</v>
      </c>
      <c r="B158" s="0" t="n">
        <v>1</v>
      </c>
      <c r="C158" s="0" t="n">
        <v>0</v>
      </c>
      <c r="D158" s="0" t="n">
        <v>5</v>
      </c>
    </row>
    <row r="159" customFormat="false" ht="12.75" hidden="false" customHeight="false" outlineLevel="0" collapsed="false">
      <c r="A159" s="141" t="n">
        <v>38908.6130555556</v>
      </c>
      <c r="B159" s="0" t="n">
        <v>1</v>
      </c>
      <c r="C159" s="0" t="n">
        <v>0</v>
      </c>
      <c r="D159" s="0" t="n">
        <v>5</v>
      </c>
    </row>
    <row r="160" customFormat="false" ht="12.75" hidden="false" customHeight="false" outlineLevel="0" collapsed="false">
      <c r="A160" s="141" t="n">
        <v>38908.6137384259</v>
      </c>
      <c r="B160" s="0" t="n">
        <v>2</v>
      </c>
      <c r="C160" s="0" t="n">
        <v>0</v>
      </c>
      <c r="D160" s="0" t="n">
        <v>5</v>
      </c>
    </row>
    <row r="161" customFormat="false" ht="12.75" hidden="false" customHeight="false" outlineLevel="0" collapsed="false">
      <c r="A161" s="141" t="n">
        <v>38908.6144212963</v>
      </c>
      <c r="B161" s="0" t="n">
        <v>1</v>
      </c>
      <c r="C161" s="0" t="n">
        <v>0</v>
      </c>
      <c r="D161" s="0" t="n">
        <v>5</v>
      </c>
    </row>
    <row r="162" customFormat="false" ht="12.75" hidden="false" customHeight="false" outlineLevel="0" collapsed="false">
      <c r="A162" s="141" t="n">
        <v>38908.6151041667</v>
      </c>
      <c r="B162" s="0" t="n">
        <v>1</v>
      </c>
      <c r="C162" s="0" t="n">
        <v>0</v>
      </c>
      <c r="D162" s="0" t="n">
        <v>5</v>
      </c>
    </row>
    <row r="163" customFormat="false" ht="12.75" hidden="false" customHeight="false" outlineLevel="0" collapsed="false">
      <c r="A163" s="141" t="n">
        <v>38908.615775463</v>
      </c>
      <c r="B163" s="0" t="n">
        <v>1</v>
      </c>
      <c r="C163" s="0" t="n">
        <v>0</v>
      </c>
      <c r="D163" s="0" t="n">
        <v>5</v>
      </c>
    </row>
    <row r="164" customFormat="false" ht="12.75" hidden="false" customHeight="false" outlineLevel="0" collapsed="false">
      <c r="A164" s="141" t="n">
        <v>38908.6164583333</v>
      </c>
      <c r="B164" s="0" t="n">
        <v>1</v>
      </c>
      <c r="C164" s="0" t="n">
        <v>0</v>
      </c>
      <c r="D164" s="0" t="n">
        <v>5</v>
      </c>
    </row>
    <row r="165" customFormat="false" ht="12.75" hidden="false" customHeight="false" outlineLevel="0" collapsed="false">
      <c r="A165" s="141" t="n">
        <v>38908.6171412037</v>
      </c>
      <c r="B165" s="0" t="n">
        <v>1</v>
      </c>
      <c r="C165" s="0" t="n">
        <v>0</v>
      </c>
      <c r="D165" s="0" t="n">
        <v>5</v>
      </c>
    </row>
    <row r="166" customFormat="false" ht="12.75" hidden="false" customHeight="false" outlineLevel="0" collapsed="false">
      <c r="A166" s="141" t="n">
        <v>38908.6178240741</v>
      </c>
      <c r="B166" s="0" t="n">
        <v>1</v>
      </c>
      <c r="C166" s="0" t="n">
        <v>0</v>
      </c>
      <c r="D166" s="0" t="n">
        <v>5</v>
      </c>
    </row>
    <row r="167" customFormat="false" ht="12.75" hidden="false" customHeight="false" outlineLevel="0" collapsed="false">
      <c r="A167" s="141" t="n">
        <v>38908.6185069445</v>
      </c>
      <c r="B167" s="0" t="n">
        <v>2</v>
      </c>
      <c r="C167" s="0" t="n">
        <v>5</v>
      </c>
      <c r="D167" s="0" t="n">
        <v>5</v>
      </c>
    </row>
    <row r="168" customFormat="false" ht="12.75" hidden="false" customHeight="false" outlineLevel="0" collapsed="false">
      <c r="A168" s="141" t="n">
        <v>38908.6191782407</v>
      </c>
      <c r="B168" s="0" t="n">
        <v>60</v>
      </c>
      <c r="C168" s="0" t="n">
        <v>58</v>
      </c>
      <c r="D168" s="0" t="n">
        <v>5</v>
      </c>
    </row>
    <row r="169" customFormat="false" ht="12.75" hidden="false" customHeight="false" outlineLevel="0" collapsed="false">
      <c r="A169" s="141" t="n">
        <v>38908.6198611111</v>
      </c>
      <c r="B169" s="0" t="n">
        <v>142</v>
      </c>
      <c r="C169" s="0" t="n">
        <v>135</v>
      </c>
      <c r="D169" s="0" t="n">
        <v>5</v>
      </c>
    </row>
    <row r="170" customFormat="false" ht="12.75" hidden="false" customHeight="false" outlineLevel="0" collapsed="false">
      <c r="A170" s="141" t="n">
        <v>38908.6205439815</v>
      </c>
      <c r="B170" s="0" t="n">
        <v>80</v>
      </c>
      <c r="C170" s="0" t="n">
        <v>8</v>
      </c>
      <c r="D170" s="0" t="n">
        <v>5</v>
      </c>
    </row>
    <row r="171" customFormat="false" ht="12.75" hidden="false" customHeight="false" outlineLevel="0" collapsed="false">
      <c r="A171" s="141" t="n">
        <v>38908.6212268519</v>
      </c>
      <c r="B171" s="0" t="n">
        <v>1554</v>
      </c>
      <c r="C171" s="0" t="n">
        <v>374</v>
      </c>
      <c r="D171" s="0" t="n">
        <v>5</v>
      </c>
    </row>
    <row r="172" customFormat="false" ht="12.75" hidden="false" customHeight="false" outlineLevel="0" collapsed="false">
      <c r="A172" s="141" t="n">
        <v>38908.6218981482</v>
      </c>
      <c r="B172" s="0" t="n">
        <v>1789</v>
      </c>
      <c r="C172" s="0" t="n">
        <v>69</v>
      </c>
      <c r="D172" s="0" t="n">
        <v>5</v>
      </c>
    </row>
    <row r="173" customFormat="false" ht="12.75" hidden="false" customHeight="false" outlineLevel="0" collapsed="false">
      <c r="A173" s="141" t="n">
        <v>38908.6225810185</v>
      </c>
      <c r="B173" s="0" t="n">
        <v>1941</v>
      </c>
      <c r="C173" s="0" t="n">
        <v>91</v>
      </c>
      <c r="D173" s="0" t="n">
        <v>5</v>
      </c>
    </row>
    <row r="174" customFormat="false" ht="12.75" hidden="false" customHeight="false" outlineLevel="0" collapsed="false">
      <c r="A174" s="141" t="n">
        <v>38908.6232638889</v>
      </c>
      <c r="B174" s="0" t="n">
        <v>2134</v>
      </c>
      <c r="C174" s="0" t="n">
        <v>12</v>
      </c>
      <c r="D174" s="0" t="n">
        <v>5</v>
      </c>
    </row>
    <row r="175" customFormat="false" ht="12.75" hidden="false" customHeight="false" outlineLevel="0" collapsed="false">
      <c r="A175" s="141" t="n">
        <v>38908.6239467593</v>
      </c>
      <c r="B175" s="0" t="n">
        <v>2391</v>
      </c>
      <c r="C175" s="0" t="n">
        <v>28</v>
      </c>
      <c r="D175" s="0" t="n">
        <v>5</v>
      </c>
    </row>
    <row r="176" customFormat="false" ht="12.75" hidden="false" customHeight="false" outlineLevel="0" collapsed="false">
      <c r="A176" s="141" t="n">
        <v>38908.6246296296</v>
      </c>
      <c r="B176" s="0" t="n">
        <v>2198</v>
      </c>
      <c r="C176" s="0" t="n">
        <v>88</v>
      </c>
      <c r="D176" s="0" t="n">
        <v>5</v>
      </c>
    </row>
    <row r="177" customFormat="false" ht="12.75" hidden="false" customHeight="false" outlineLevel="0" collapsed="false">
      <c r="A177" s="141" t="n">
        <v>38908.6253009259</v>
      </c>
      <c r="B177" s="0" t="n">
        <v>2131</v>
      </c>
      <c r="C177" s="0" t="n">
        <v>99</v>
      </c>
      <c r="D177" s="0" t="n">
        <v>5</v>
      </c>
    </row>
    <row r="178" customFormat="false" ht="12.75" hidden="false" customHeight="false" outlineLevel="0" collapsed="false">
      <c r="A178" s="141" t="n">
        <v>38908.6259837963</v>
      </c>
      <c r="B178" s="0" t="n">
        <v>1859</v>
      </c>
      <c r="C178" s="0" t="n">
        <v>100</v>
      </c>
      <c r="D178" s="0" t="n">
        <v>5</v>
      </c>
    </row>
    <row r="179" customFormat="false" ht="12.75" hidden="false" customHeight="false" outlineLevel="0" collapsed="false">
      <c r="A179" s="141" t="n">
        <v>38908.6266666667</v>
      </c>
      <c r="B179" s="0" t="n">
        <v>1932</v>
      </c>
      <c r="C179" s="0" t="n">
        <v>103</v>
      </c>
      <c r="D179" s="0" t="n">
        <v>5</v>
      </c>
    </row>
    <row r="180" customFormat="false" ht="12.75" hidden="false" customHeight="false" outlineLevel="0" collapsed="false">
      <c r="A180" s="141" t="n">
        <v>38908.627349537</v>
      </c>
      <c r="B180" s="0" t="n">
        <v>2360</v>
      </c>
      <c r="C180" s="0" t="n">
        <v>63</v>
      </c>
      <c r="D180" s="0" t="n">
        <v>5</v>
      </c>
    </row>
    <row r="181" customFormat="false" ht="12.75" hidden="false" customHeight="false" outlineLevel="0" collapsed="false">
      <c r="A181" s="141" t="n">
        <v>38908.6035532407</v>
      </c>
      <c r="B181" s="0" t="n">
        <v>1</v>
      </c>
      <c r="C181" s="0" t="n">
        <v>0</v>
      </c>
      <c r="D181" s="0" t="n">
        <v>6</v>
      </c>
    </row>
    <row r="182" customFormat="false" ht="12.75" hidden="false" customHeight="false" outlineLevel="0" collapsed="false">
      <c r="A182" s="141" t="n">
        <v>38908.604224537</v>
      </c>
      <c r="B182" s="0" t="n">
        <v>1</v>
      </c>
      <c r="C182" s="0" t="n">
        <v>0</v>
      </c>
      <c r="D182" s="0" t="n">
        <v>6</v>
      </c>
    </row>
    <row r="183" customFormat="false" ht="12.75" hidden="false" customHeight="false" outlineLevel="0" collapsed="false">
      <c r="A183" s="141" t="n">
        <v>38908.6049074074</v>
      </c>
      <c r="B183" s="0" t="n">
        <v>1</v>
      </c>
      <c r="C183" s="0" t="n">
        <v>0</v>
      </c>
      <c r="D183" s="0" t="n">
        <v>6</v>
      </c>
    </row>
    <row r="184" customFormat="false" ht="12.75" hidden="false" customHeight="false" outlineLevel="0" collapsed="false">
      <c r="A184" s="141" t="n">
        <v>38908.6055902778</v>
      </c>
      <c r="B184" s="0" t="n">
        <v>1</v>
      </c>
      <c r="C184" s="0" t="n">
        <v>0</v>
      </c>
      <c r="D184" s="0" t="n">
        <v>6</v>
      </c>
    </row>
    <row r="185" customFormat="false" ht="12.75" hidden="false" customHeight="false" outlineLevel="0" collapsed="false">
      <c r="A185" s="141" t="n">
        <v>38908.6062731482</v>
      </c>
      <c r="B185" s="0" t="n">
        <v>1</v>
      </c>
      <c r="C185" s="0" t="n">
        <v>0</v>
      </c>
      <c r="D185" s="0" t="n">
        <v>6</v>
      </c>
    </row>
    <row r="186" customFormat="false" ht="12.75" hidden="false" customHeight="false" outlineLevel="0" collapsed="false">
      <c r="A186" s="141" t="n">
        <v>38908.6069444444</v>
      </c>
      <c r="B186" s="0" t="n">
        <v>1</v>
      </c>
      <c r="C186" s="0" t="n">
        <v>0</v>
      </c>
      <c r="D186" s="0" t="n">
        <v>6</v>
      </c>
    </row>
    <row r="187" customFormat="false" ht="12.75" hidden="false" customHeight="false" outlineLevel="0" collapsed="false">
      <c r="A187" s="141" t="n">
        <v>38908.6076273148</v>
      </c>
      <c r="B187" s="0" t="n">
        <v>1</v>
      </c>
      <c r="C187" s="0" t="n">
        <v>0</v>
      </c>
      <c r="D187" s="0" t="n">
        <v>6</v>
      </c>
    </row>
    <row r="188" customFormat="false" ht="12.75" hidden="false" customHeight="false" outlineLevel="0" collapsed="false">
      <c r="A188" s="141" t="n">
        <v>38908.6083101852</v>
      </c>
      <c r="B188" s="0" t="n">
        <v>1</v>
      </c>
      <c r="C188" s="0" t="n">
        <v>0</v>
      </c>
      <c r="D188" s="0" t="n">
        <v>6</v>
      </c>
    </row>
    <row r="189" customFormat="false" ht="12.75" hidden="false" customHeight="false" outlineLevel="0" collapsed="false">
      <c r="A189" s="141" t="n">
        <v>38908.6089930556</v>
      </c>
      <c r="B189" s="0" t="n">
        <v>1</v>
      </c>
      <c r="C189" s="0" t="n">
        <v>0</v>
      </c>
      <c r="D189" s="0" t="n">
        <v>6</v>
      </c>
    </row>
    <row r="190" customFormat="false" ht="12.75" hidden="false" customHeight="false" outlineLevel="0" collapsed="false">
      <c r="A190" s="141" t="n">
        <v>38908.6096759259</v>
      </c>
      <c r="B190" s="0" t="n">
        <v>1</v>
      </c>
      <c r="C190" s="0" t="n">
        <v>0</v>
      </c>
      <c r="D190" s="0" t="n">
        <v>6</v>
      </c>
    </row>
    <row r="191" customFormat="false" ht="12.75" hidden="false" customHeight="false" outlineLevel="0" collapsed="false">
      <c r="A191" s="141" t="n">
        <v>38908.6103472222</v>
      </c>
      <c r="B191" s="0" t="n">
        <v>1</v>
      </c>
      <c r="C191" s="0" t="n">
        <v>0</v>
      </c>
      <c r="D191" s="0" t="n">
        <v>6</v>
      </c>
    </row>
    <row r="192" customFormat="false" ht="12.75" hidden="false" customHeight="false" outlineLevel="0" collapsed="false">
      <c r="A192" s="141" t="n">
        <v>38908.6110300926</v>
      </c>
      <c r="B192" s="0" t="n">
        <v>1</v>
      </c>
      <c r="C192" s="0" t="n">
        <v>0</v>
      </c>
      <c r="D192" s="0" t="n">
        <v>6</v>
      </c>
    </row>
    <row r="193" customFormat="false" ht="12.75" hidden="false" customHeight="false" outlineLevel="0" collapsed="false">
      <c r="A193" s="141" t="n">
        <v>38908.611712963</v>
      </c>
      <c r="B193" s="0" t="n">
        <v>1</v>
      </c>
      <c r="C193" s="0" t="n">
        <v>0</v>
      </c>
      <c r="D193" s="0" t="n">
        <v>6</v>
      </c>
    </row>
    <row r="194" customFormat="false" ht="12.75" hidden="false" customHeight="false" outlineLevel="0" collapsed="false">
      <c r="A194" s="141" t="n">
        <v>38908.6123958333</v>
      </c>
      <c r="B194" s="0" t="n">
        <v>1</v>
      </c>
      <c r="C194" s="0" t="n">
        <v>0</v>
      </c>
      <c r="D194" s="0" t="n">
        <v>6</v>
      </c>
    </row>
    <row r="195" customFormat="false" ht="12.75" hidden="false" customHeight="false" outlineLevel="0" collapsed="false">
      <c r="A195" s="141" t="n">
        <v>38908.6130787037</v>
      </c>
      <c r="B195" s="0" t="n">
        <v>1</v>
      </c>
      <c r="C195" s="0" t="n">
        <v>0</v>
      </c>
      <c r="D195" s="0" t="n">
        <v>6</v>
      </c>
    </row>
    <row r="196" customFormat="false" ht="12.75" hidden="false" customHeight="false" outlineLevel="0" collapsed="false">
      <c r="A196" s="141" t="n">
        <v>38908.61375</v>
      </c>
      <c r="B196" s="0" t="n">
        <v>1</v>
      </c>
      <c r="C196" s="0" t="n">
        <v>0</v>
      </c>
      <c r="D196" s="0" t="n">
        <v>6</v>
      </c>
    </row>
    <row r="197" customFormat="false" ht="12.75" hidden="false" customHeight="false" outlineLevel="0" collapsed="false">
      <c r="A197" s="141" t="n">
        <v>38908.6144328704</v>
      </c>
      <c r="B197" s="0" t="n">
        <v>1</v>
      </c>
      <c r="C197" s="0" t="n">
        <v>0</v>
      </c>
      <c r="D197" s="0" t="n">
        <v>6</v>
      </c>
    </row>
    <row r="198" customFormat="false" ht="12.75" hidden="false" customHeight="false" outlineLevel="0" collapsed="false">
      <c r="A198" s="141" t="n">
        <v>38908.6151157407</v>
      </c>
      <c r="B198" s="0" t="n">
        <v>1</v>
      </c>
      <c r="C198" s="0" t="n">
        <v>0</v>
      </c>
      <c r="D198" s="0" t="n">
        <v>6</v>
      </c>
    </row>
    <row r="199" customFormat="false" ht="12.75" hidden="false" customHeight="false" outlineLevel="0" collapsed="false">
      <c r="A199" s="141" t="n">
        <v>38908.6157986111</v>
      </c>
      <c r="B199" s="0" t="n">
        <v>1</v>
      </c>
      <c r="C199" s="0" t="n">
        <v>0</v>
      </c>
      <c r="D199" s="0" t="n">
        <v>6</v>
      </c>
    </row>
    <row r="200" customFormat="false" ht="12.75" hidden="false" customHeight="false" outlineLevel="0" collapsed="false">
      <c r="A200" s="141" t="n">
        <v>38908.6164699074</v>
      </c>
      <c r="B200" s="0" t="n">
        <v>1</v>
      </c>
      <c r="C200" s="0" t="n">
        <v>0</v>
      </c>
      <c r="D200" s="0" t="n">
        <v>6</v>
      </c>
    </row>
    <row r="201" customFormat="false" ht="12.75" hidden="false" customHeight="false" outlineLevel="0" collapsed="false">
      <c r="A201" s="141" t="n">
        <v>38908.6171527778</v>
      </c>
      <c r="B201" s="0" t="n">
        <v>1</v>
      </c>
      <c r="C201" s="0" t="n">
        <v>0</v>
      </c>
      <c r="D201" s="0" t="n">
        <v>6</v>
      </c>
    </row>
    <row r="202" customFormat="false" ht="12.75" hidden="false" customHeight="false" outlineLevel="0" collapsed="false">
      <c r="A202" s="141" t="n">
        <v>38908.6178356482</v>
      </c>
      <c r="B202" s="0" t="n">
        <v>1</v>
      </c>
      <c r="C202" s="0" t="n">
        <v>0</v>
      </c>
      <c r="D202" s="0" t="n">
        <v>6</v>
      </c>
    </row>
    <row r="203" customFormat="false" ht="12.75" hidden="false" customHeight="false" outlineLevel="0" collapsed="false">
      <c r="A203" s="141" t="n">
        <v>38908.6185185185</v>
      </c>
      <c r="B203" s="0" t="n">
        <v>3</v>
      </c>
      <c r="C203" s="0" t="n">
        <v>5</v>
      </c>
      <c r="D203" s="0" t="n">
        <v>6</v>
      </c>
    </row>
    <row r="204" customFormat="false" ht="12.75" hidden="false" customHeight="false" outlineLevel="0" collapsed="false">
      <c r="A204" s="141" t="n">
        <v>38908.6192013889</v>
      </c>
      <c r="B204" s="0" t="n">
        <v>31</v>
      </c>
      <c r="C204" s="0" t="n">
        <v>32</v>
      </c>
      <c r="D204" s="0" t="n">
        <v>6</v>
      </c>
    </row>
    <row r="205" customFormat="false" ht="12.75" hidden="false" customHeight="false" outlineLevel="0" collapsed="false">
      <c r="A205" s="141" t="n">
        <v>38908.6198726852</v>
      </c>
      <c r="B205" s="0" t="n">
        <v>462</v>
      </c>
      <c r="C205" s="0" t="n">
        <v>451</v>
      </c>
      <c r="D205" s="0" t="n">
        <v>6</v>
      </c>
    </row>
    <row r="206" customFormat="false" ht="12.75" hidden="false" customHeight="false" outlineLevel="0" collapsed="false">
      <c r="A206" s="141" t="n">
        <v>38908.6205555556</v>
      </c>
      <c r="B206" s="0" t="n">
        <v>14</v>
      </c>
      <c r="C206" s="0" t="n">
        <v>10</v>
      </c>
      <c r="D206" s="0" t="n">
        <v>6</v>
      </c>
    </row>
    <row r="207" customFormat="false" ht="12.75" hidden="false" customHeight="false" outlineLevel="0" collapsed="false">
      <c r="A207" s="141" t="n">
        <v>38908.6212384259</v>
      </c>
      <c r="B207" s="0" t="n">
        <v>276</v>
      </c>
      <c r="C207" s="0" t="n">
        <v>7</v>
      </c>
      <c r="D207" s="0" t="n">
        <v>6</v>
      </c>
    </row>
    <row r="208" customFormat="false" ht="12.75" hidden="false" customHeight="false" outlineLevel="0" collapsed="false">
      <c r="A208" s="141" t="n">
        <v>38908.6219212963</v>
      </c>
      <c r="B208" s="0" t="n">
        <v>2021</v>
      </c>
      <c r="C208" s="0" t="n">
        <v>83</v>
      </c>
      <c r="D208" s="0" t="n">
        <v>6</v>
      </c>
    </row>
    <row r="209" customFormat="false" ht="12.75" hidden="false" customHeight="false" outlineLevel="0" collapsed="false">
      <c r="A209" s="141" t="n">
        <v>38908.6226041667</v>
      </c>
      <c r="B209" s="0" t="n">
        <v>2092</v>
      </c>
      <c r="C209" s="0" t="n">
        <v>106</v>
      </c>
      <c r="D209" s="0" t="n">
        <v>6</v>
      </c>
    </row>
    <row r="210" customFormat="false" ht="12.75" hidden="false" customHeight="false" outlineLevel="0" collapsed="false">
      <c r="A210" s="141" t="n">
        <v>38908.623275463</v>
      </c>
      <c r="B210" s="0" t="n">
        <v>2242</v>
      </c>
      <c r="C210" s="0" t="n">
        <v>15</v>
      </c>
      <c r="D210" s="0" t="n">
        <v>6</v>
      </c>
    </row>
    <row r="211" customFormat="false" ht="12.75" hidden="false" customHeight="false" outlineLevel="0" collapsed="false">
      <c r="A211" s="141" t="n">
        <v>38908.6239583333</v>
      </c>
      <c r="B211" s="0" t="n">
        <v>2096</v>
      </c>
      <c r="C211" s="0" t="n">
        <v>35</v>
      </c>
      <c r="D211" s="0" t="n">
        <v>6</v>
      </c>
    </row>
    <row r="212" customFormat="false" ht="12.75" hidden="false" customHeight="false" outlineLevel="0" collapsed="false">
      <c r="A212" s="141" t="n">
        <v>38908.6246412037</v>
      </c>
      <c r="B212" s="0" t="n">
        <v>2285</v>
      </c>
      <c r="C212" s="0" t="n">
        <v>79</v>
      </c>
      <c r="D212" s="0" t="n">
        <v>6</v>
      </c>
    </row>
    <row r="213" customFormat="false" ht="12.75" hidden="false" customHeight="false" outlineLevel="0" collapsed="false">
      <c r="A213" s="141" t="n">
        <v>38908.6253240741</v>
      </c>
      <c r="B213" s="0" t="n">
        <v>2291</v>
      </c>
      <c r="C213" s="0" t="n">
        <v>107</v>
      </c>
      <c r="D213" s="0" t="n">
        <v>6</v>
      </c>
    </row>
    <row r="214" customFormat="false" ht="12.75" hidden="false" customHeight="false" outlineLevel="0" collapsed="false">
      <c r="A214" s="141" t="n">
        <v>38908.6260069445</v>
      </c>
      <c r="B214" s="0" t="n">
        <v>2072</v>
      </c>
      <c r="C214" s="0" t="n">
        <v>120</v>
      </c>
      <c r="D214" s="0" t="n">
        <v>6</v>
      </c>
    </row>
    <row r="215" customFormat="false" ht="12.75" hidden="false" customHeight="false" outlineLevel="0" collapsed="false">
      <c r="A215" s="141" t="n">
        <v>38908.6266782407</v>
      </c>
      <c r="B215" s="0" t="n">
        <v>2237</v>
      </c>
      <c r="C215" s="0" t="n">
        <v>127</v>
      </c>
      <c r="D215" s="0" t="n">
        <v>6</v>
      </c>
    </row>
    <row r="216" customFormat="false" ht="12.75" hidden="false" customHeight="false" outlineLevel="0" collapsed="false">
      <c r="A216" s="141" t="n">
        <v>38908.6273611111</v>
      </c>
      <c r="B216" s="0" t="n">
        <v>2305</v>
      </c>
      <c r="C216" s="0" t="n">
        <v>66</v>
      </c>
      <c r="D216" s="0" t="n">
        <v>6</v>
      </c>
    </row>
    <row r="217" customFormat="false" ht="12.75" hidden="false" customHeight="false" outlineLevel="0" collapsed="false">
      <c r="A217" s="141" t="n">
        <v>38908.6035648148</v>
      </c>
      <c r="B217" s="0" t="n">
        <v>1</v>
      </c>
      <c r="C217" s="0" t="n">
        <v>0</v>
      </c>
      <c r="D217" s="0" t="n">
        <v>7</v>
      </c>
    </row>
    <row r="218" customFormat="false" ht="12.75" hidden="false" customHeight="false" outlineLevel="0" collapsed="false">
      <c r="A218" s="141" t="n">
        <v>38908.6042476852</v>
      </c>
      <c r="B218" s="0" t="n">
        <v>1</v>
      </c>
      <c r="C218" s="0" t="n">
        <v>0</v>
      </c>
      <c r="D218" s="0" t="n">
        <v>7</v>
      </c>
    </row>
    <row r="219" customFormat="false" ht="12.75" hidden="false" customHeight="false" outlineLevel="0" collapsed="false">
      <c r="A219" s="141" t="n">
        <v>38908.6049189815</v>
      </c>
      <c r="B219" s="0" t="n">
        <v>1</v>
      </c>
      <c r="C219" s="0" t="n">
        <v>0</v>
      </c>
      <c r="D219" s="0" t="n">
        <v>7</v>
      </c>
    </row>
    <row r="220" customFormat="false" ht="12.75" hidden="false" customHeight="false" outlineLevel="0" collapsed="false">
      <c r="A220" s="141" t="n">
        <v>38908.6056018519</v>
      </c>
      <c r="B220" s="0" t="n">
        <v>1</v>
      </c>
      <c r="C220" s="0" t="n">
        <v>0</v>
      </c>
      <c r="D220" s="0" t="n">
        <v>7</v>
      </c>
    </row>
    <row r="221" customFormat="false" ht="12.75" hidden="false" customHeight="false" outlineLevel="0" collapsed="false">
      <c r="A221" s="141" t="n">
        <v>38908.6062847222</v>
      </c>
      <c r="B221" s="0" t="n">
        <v>1</v>
      </c>
      <c r="C221" s="0" t="n">
        <v>0</v>
      </c>
      <c r="D221" s="0" t="n">
        <v>7</v>
      </c>
    </row>
    <row r="222" customFormat="false" ht="12.75" hidden="false" customHeight="false" outlineLevel="0" collapsed="false">
      <c r="A222" s="141" t="n">
        <v>38908.6069675926</v>
      </c>
      <c r="B222" s="0" t="n">
        <v>1</v>
      </c>
      <c r="C222" s="0" t="n">
        <v>0</v>
      </c>
      <c r="D222" s="0" t="n">
        <v>7</v>
      </c>
    </row>
    <row r="223" customFormat="false" ht="12.75" hidden="false" customHeight="false" outlineLevel="0" collapsed="false">
      <c r="A223" s="141" t="n">
        <v>38908.607650463</v>
      </c>
      <c r="B223" s="0" t="n">
        <v>1</v>
      </c>
      <c r="C223" s="0" t="n">
        <v>0</v>
      </c>
      <c r="D223" s="0" t="n">
        <v>7</v>
      </c>
    </row>
    <row r="224" customFormat="false" ht="12.75" hidden="false" customHeight="false" outlineLevel="0" collapsed="false">
      <c r="A224" s="141" t="n">
        <v>38908.6083217593</v>
      </c>
      <c r="B224" s="0" t="n">
        <v>1</v>
      </c>
      <c r="C224" s="0" t="n">
        <v>0</v>
      </c>
      <c r="D224" s="0" t="n">
        <v>7</v>
      </c>
    </row>
    <row r="225" customFormat="false" ht="12.75" hidden="false" customHeight="false" outlineLevel="0" collapsed="false">
      <c r="A225" s="141" t="n">
        <v>38908.6090046296</v>
      </c>
      <c r="B225" s="0" t="n">
        <v>2</v>
      </c>
      <c r="C225" s="0" t="n">
        <v>0</v>
      </c>
      <c r="D225" s="0" t="n">
        <v>7</v>
      </c>
    </row>
    <row r="226" customFormat="false" ht="12.75" hidden="false" customHeight="false" outlineLevel="0" collapsed="false">
      <c r="A226" s="141" t="n">
        <v>38908.6096875</v>
      </c>
      <c r="B226" s="0" t="n">
        <v>1</v>
      </c>
      <c r="C226" s="0" t="n">
        <v>0</v>
      </c>
      <c r="D226" s="0" t="n">
        <v>7</v>
      </c>
    </row>
    <row r="227" customFormat="false" ht="12.75" hidden="false" customHeight="false" outlineLevel="0" collapsed="false">
      <c r="A227" s="141" t="n">
        <v>38908.6103703704</v>
      </c>
      <c r="B227" s="0" t="n">
        <v>1</v>
      </c>
      <c r="C227" s="0" t="n">
        <v>0</v>
      </c>
      <c r="D227" s="0" t="n">
        <v>7</v>
      </c>
    </row>
    <row r="228" customFormat="false" ht="12.75" hidden="false" customHeight="false" outlineLevel="0" collapsed="false">
      <c r="A228" s="141" t="n">
        <v>38908.6110532407</v>
      </c>
      <c r="B228" s="0" t="n">
        <v>1</v>
      </c>
      <c r="C228" s="0" t="n">
        <v>0</v>
      </c>
      <c r="D228" s="0" t="n">
        <v>7</v>
      </c>
    </row>
    <row r="229" customFormat="false" ht="12.75" hidden="false" customHeight="false" outlineLevel="0" collapsed="false">
      <c r="A229" s="141" t="n">
        <v>38908.611724537</v>
      </c>
      <c r="B229" s="0" t="n">
        <v>1</v>
      </c>
      <c r="C229" s="0" t="n">
        <v>0</v>
      </c>
      <c r="D229" s="0" t="n">
        <v>7</v>
      </c>
    </row>
    <row r="230" customFormat="false" ht="12.75" hidden="false" customHeight="false" outlineLevel="0" collapsed="false">
      <c r="A230" s="141" t="n">
        <v>38908.6124074074</v>
      </c>
      <c r="B230" s="0" t="n">
        <v>1</v>
      </c>
      <c r="C230" s="0" t="n">
        <v>0</v>
      </c>
      <c r="D230" s="0" t="n">
        <v>7</v>
      </c>
    </row>
    <row r="231" customFormat="false" ht="12.75" hidden="false" customHeight="false" outlineLevel="0" collapsed="false">
      <c r="A231" s="141" t="n">
        <v>38908.6130902778</v>
      </c>
      <c r="B231" s="0" t="n">
        <v>1</v>
      </c>
      <c r="C231" s="0" t="n">
        <v>0</v>
      </c>
      <c r="D231" s="0" t="n">
        <v>7</v>
      </c>
    </row>
    <row r="232" customFormat="false" ht="12.75" hidden="false" customHeight="false" outlineLevel="0" collapsed="false">
      <c r="A232" s="141" t="n">
        <v>38908.6137731482</v>
      </c>
      <c r="B232" s="0" t="n">
        <v>1</v>
      </c>
      <c r="C232" s="0" t="n">
        <v>0</v>
      </c>
      <c r="D232" s="0" t="n">
        <v>7</v>
      </c>
    </row>
    <row r="233" customFormat="false" ht="12.75" hidden="false" customHeight="false" outlineLevel="0" collapsed="false">
      <c r="A233" s="141" t="n">
        <v>38908.6144560185</v>
      </c>
      <c r="B233" s="0" t="n">
        <v>1</v>
      </c>
      <c r="C233" s="0" t="n">
        <v>0</v>
      </c>
      <c r="D233" s="0" t="n">
        <v>7</v>
      </c>
    </row>
    <row r="234" customFormat="false" ht="12.75" hidden="false" customHeight="false" outlineLevel="0" collapsed="false">
      <c r="A234" s="141" t="n">
        <v>38908.6151273148</v>
      </c>
      <c r="B234" s="0" t="n">
        <v>1</v>
      </c>
      <c r="C234" s="0" t="n">
        <v>0</v>
      </c>
      <c r="D234" s="0" t="n">
        <v>7</v>
      </c>
    </row>
    <row r="235" customFormat="false" ht="12.75" hidden="false" customHeight="false" outlineLevel="0" collapsed="false">
      <c r="A235" s="141" t="n">
        <v>38908.6158101852</v>
      </c>
      <c r="B235" s="0" t="n">
        <v>1</v>
      </c>
      <c r="C235" s="0" t="n">
        <v>0</v>
      </c>
      <c r="D235" s="0" t="n">
        <v>7</v>
      </c>
    </row>
    <row r="236" customFormat="false" ht="12.75" hidden="false" customHeight="false" outlineLevel="0" collapsed="false">
      <c r="A236" s="141" t="n">
        <v>38908.6164930556</v>
      </c>
      <c r="B236" s="0" t="n">
        <v>1</v>
      </c>
      <c r="C236" s="0" t="n">
        <v>0</v>
      </c>
      <c r="D236" s="0" t="n">
        <v>7</v>
      </c>
    </row>
    <row r="237" customFormat="false" ht="12.75" hidden="false" customHeight="false" outlineLevel="0" collapsed="false">
      <c r="A237" s="141" t="n">
        <v>38908.6171759259</v>
      </c>
      <c r="B237" s="0" t="n">
        <v>2</v>
      </c>
      <c r="C237" s="0" t="n">
        <v>0</v>
      </c>
      <c r="D237" s="0" t="n">
        <v>7</v>
      </c>
    </row>
    <row r="238" customFormat="false" ht="12.75" hidden="false" customHeight="false" outlineLevel="0" collapsed="false">
      <c r="A238" s="141" t="n">
        <v>38908.6178587963</v>
      </c>
      <c r="B238" s="0" t="n">
        <v>1</v>
      </c>
      <c r="C238" s="0" t="n">
        <v>0</v>
      </c>
      <c r="D238" s="0" t="n">
        <v>7</v>
      </c>
    </row>
    <row r="239" customFormat="false" ht="12.75" hidden="false" customHeight="false" outlineLevel="0" collapsed="false">
      <c r="A239" s="141" t="n">
        <v>38908.619212963</v>
      </c>
      <c r="B239" s="0" t="n">
        <v>345</v>
      </c>
      <c r="C239" s="0" t="n">
        <v>341</v>
      </c>
      <c r="D239" s="0" t="n">
        <v>7</v>
      </c>
    </row>
    <row r="240" customFormat="false" ht="12.75" hidden="false" customHeight="false" outlineLevel="0" collapsed="false">
      <c r="A240" s="141" t="n">
        <v>38908.6198958333</v>
      </c>
      <c r="B240" s="0" t="n">
        <v>956</v>
      </c>
      <c r="C240" s="0" t="n">
        <v>921</v>
      </c>
      <c r="D240" s="0" t="n">
        <v>7</v>
      </c>
    </row>
    <row r="241" customFormat="false" ht="12.75" hidden="false" customHeight="false" outlineLevel="0" collapsed="false">
      <c r="A241" s="141" t="n">
        <v>38908.6205787037</v>
      </c>
      <c r="B241" s="0" t="n">
        <v>405</v>
      </c>
      <c r="C241" s="0" t="n">
        <v>309</v>
      </c>
      <c r="D241" s="0" t="n">
        <v>7</v>
      </c>
    </row>
    <row r="242" customFormat="false" ht="12.75" hidden="false" customHeight="false" outlineLevel="0" collapsed="false">
      <c r="A242" s="141" t="n">
        <v>38908.62125</v>
      </c>
      <c r="B242" s="0" t="n">
        <v>1774</v>
      </c>
      <c r="C242" s="0" t="n">
        <v>458</v>
      </c>
      <c r="D242" s="0" t="n">
        <v>7</v>
      </c>
    </row>
    <row r="243" customFormat="false" ht="12.75" hidden="false" customHeight="false" outlineLevel="0" collapsed="false">
      <c r="A243" s="141" t="n">
        <v>38908.6219328704</v>
      </c>
      <c r="B243" s="0" t="n">
        <v>1969</v>
      </c>
      <c r="C243" s="0" t="n">
        <v>57</v>
      </c>
      <c r="D243" s="0" t="n">
        <v>7</v>
      </c>
    </row>
    <row r="244" customFormat="false" ht="12.75" hidden="false" customHeight="false" outlineLevel="0" collapsed="false">
      <c r="A244" s="141" t="n">
        <v>38908.6226157407</v>
      </c>
      <c r="B244" s="0" t="n">
        <v>2286</v>
      </c>
      <c r="C244" s="0" t="n">
        <v>90</v>
      </c>
      <c r="D244" s="0" t="n">
        <v>7</v>
      </c>
    </row>
    <row r="245" customFormat="false" ht="12.75" hidden="false" customHeight="false" outlineLevel="0" collapsed="false">
      <c r="A245" s="141" t="n">
        <v>38908.6232986111</v>
      </c>
      <c r="B245" s="0" t="n">
        <v>2324</v>
      </c>
      <c r="C245" s="0" t="n">
        <v>15</v>
      </c>
      <c r="D245" s="0" t="n">
        <v>7</v>
      </c>
    </row>
    <row r="246" customFormat="false" ht="12.75" hidden="false" customHeight="false" outlineLevel="0" collapsed="false">
      <c r="A246" s="141" t="n">
        <v>38908.6239814815</v>
      </c>
      <c r="B246" s="0" t="n">
        <v>2077</v>
      </c>
      <c r="C246" s="0" t="n">
        <v>32</v>
      </c>
      <c r="D246" s="0" t="n">
        <v>7</v>
      </c>
    </row>
    <row r="247" customFormat="false" ht="12.75" hidden="false" customHeight="false" outlineLevel="0" collapsed="false">
      <c r="A247" s="141" t="n">
        <v>38908.6246527778</v>
      </c>
      <c r="B247" s="0" t="n">
        <v>2334</v>
      </c>
      <c r="C247" s="0" t="n">
        <v>76</v>
      </c>
      <c r="D247" s="0" t="n">
        <v>7</v>
      </c>
    </row>
    <row r="248" customFormat="false" ht="12.75" hidden="false" customHeight="false" outlineLevel="0" collapsed="false">
      <c r="A248" s="141" t="n">
        <v>38908.6253356482</v>
      </c>
      <c r="B248" s="0" t="n">
        <v>2275</v>
      </c>
      <c r="C248" s="0" t="n">
        <v>98</v>
      </c>
      <c r="D248" s="0" t="n">
        <v>7</v>
      </c>
    </row>
    <row r="249" customFormat="false" ht="12.75" hidden="false" customHeight="false" outlineLevel="0" collapsed="false">
      <c r="A249" s="141" t="n">
        <v>38908.6260185185</v>
      </c>
      <c r="B249" s="0" t="n">
        <v>2073</v>
      </c>
      <c r="C249" s="0" t="n">
        <v>100</v>
      </c>
      <c r="D249" s="0" t="n">
        <v>7</v>
      </c>
    </row>
    <row r="250" customFormat="false" ht="12.75" hidden="false" customHeight="false" outlineLevel="0" collapsed="false">
      <c r="A250" s="141" t="n">
        <v>38908.6267013889</v>
      </c>
      <c r="B250" s="0" t="n">
        <v>1849</v>
      </c>
      <c r="C250" s="0" t="n">
        <v>75</v>
      </c>
      <c r="D250" s="0" t="n">
        <v>7</v>
      </c>
    </row>
    <row r="251" customFormat="false" ht="12.75" hidden="false" customHeight="false" outlineLevel="0" collapsed="false">
      <c r="A251" s="141" t="n">
        <v>38908.6273842593</v>
      </c>
      <c r="B251" s="0" t="n">
        <v>2208</v>
      </c>
      <c r="C251" s="0" t="n">
        <v>68</v>
      </c>
      <c r="D251" s="0" t="n">
        <v>7</v>
      </c>
    </row>
    <row r="252" customFormat="false" ht="12.75" hidden="false" customHeight="false" outlineLevel="0" collapsed="false">
      <c r="A252" s="141" t="n">
        <v>38908.6035763889</v>
      </c>
      <c r="B252" s="0" t="n">
        <v>1</v>
      </c>
      <c r="C252" s="0" t="n">
        <v>0</v>
      </c>
      <c r="D252" s="0" t="n">
        <v>8</v>
      </c>
    </row>
    <row r="253" customFormat="false" ht="12.75" hidden="false" customHeight="false" outlineLevel="0" collapsed="false">
      <c r="A253" s="141" t="n">
        <v>38908.6042592593</v>
      </c>
      <c r="B253" s="0" t="n">
        <v>1</v>
      </c>
      <c r="C253" s="0" t="n">
        <v>0</v>
      </c>
      <c r="D253" s="0" t="n">
        <v>8</v>
      </c>
    </row>
    <row r="254" customFormat="false" ht="12.75" hidden="false" customHeight="false" outlineLevel="0" collapsed="false">
      <c r="A254" s="141" t="n">
        <v>38908.6049421296</v>
      </c>
      <c r="B254" s="0" t="n">
        <v>1</v>
      </c>
      <c r="C254" s="0" t="n">
        <v>0</v>
      </c>
      <c r="D254" s="0" t="n">
        <v>8</v>
      </c>
    </row>
    <row r="255" customFormat="false" ht="12.75" hidden="false" customHeight="false" outlineLevel="0" collapsed="false">
      <c r="A255" s="141" t="n">
        <v>38908.605625</v>
      </c>
      <c r="B255" s="0" t="n">
        <v>1</v>
      </c>
      <c r="C255" s="0" t="n">
        <v>0</v>
      </c>
      <c r="D255" s="0" t="n">
        <v>8</v>
      </c>
    </row>
    <row r="256" customFormat="false" ht="12.75" hidden="false" customHeight="false" outlineLevel="0" collapsed="false">
      <c r="A256" s="141" t="n">
        <v>38908.6062962963</v>
      </c>
      <c r="B256" s="0" t="n">
        <v>1</v>
      </c>
      <c r="C256" s="0" t="n">
        <v>0</v>
      </c>
      <c r="D256" s="0" t="n">
        <v>8</v>
      </c>
    </row>
    <row r="257" customFormat="false" ht="12.75" hidden="false" customHeight="false" outlineLevel="0" collapsed="false">
      <c r="A257" s="141" t="n">
        <v>38908.6069791667</v>
      </c>
      <c r="B257" s="0" t="n">
        <v>1</v>
      </c>
      <c r="C257" s="0" t="n">
        <v>0</v>
      </c>
      <c r="D257" s="0" t="n">
        <v>8</v>
      </c>
    </row>
    <row r="258" customFormat="false" ht="12.75" hidden="false" customHeight="false" outlineLevel="0" collapsed="false">
      <c r="A258" s="141" t="n">
        <v>38908.607662037</v>
      </c>
      <c r="B258" s="0" t="n">
        <v>2</v>
      </c>
      <c r="C258" s="0" t="n">
        <v>0</v>
      </c>
      <c r="D258" s="0" t="n">
        <v>8</v>
      </c>
    </row>
    <row r="259" customFormat="false" ht="12.75" hidden="false" customHeight="false" outlineLevel="0" collapsed="false">
      <c r="A259" s="141" t="n">
        <v>38908.6083449074</v>
      </c>
      <c r="B259" s="0" t="n">
        <v>1</v>
      </c>
      <c r="C259" s="0" t="n">
        <v>0</v>
      </c>
      <c r="D259" s="0" t="n">
        <v>8</v>
      </c>
    </row>
    <row r="260" customFormat="false" ht="12.75" hidden="false" customHeight="false" outlineLevel="0" collapsed="false">
      <c r="A260" s="141" t="n">
        <v>38908.6090277778</v>
      </c>
      <c r="B260" s="0" t="n">
        <v>1</v>
      </c>
      <c r="C260" s="0" t="n">
        <v>0</v>
      </c>
      <c r="D260" s="0" t="n">
        <v>8</v>
      </c>
    </row>
    <row r="261" customFormat="false" ht="12.75" hidden="false" customHeight="false" outlineLevel="0" collapsed="false">
      <c r="A261" s="141" t="n">
        <v>38908.6096990741</v>
      </c>
      <c r="B261" s="0" t="n">
        <v>1</v>
      </c>
      <c r="C261" s="0" t="n">
        <v>0</v>
      </c>
      <c r="D261" s="0" t="n">
        <v>8</v>
      </c>
    </row>
    <row r="262" customFormat="false" ht="12.75" hidden="false" customHeight="false" outlineLevel="0" collapsed="false">
      <c r="A262" s="141" t="n">
        <v>38908.6103819445</v>
      </c>
      <c r="B262" s="0" t="n">
        <v>1</v>
      </c>
      <c r="C262" s="0" t="n">
        <v>0</v>
      </c>
      <c r="D262" s="0" t="n">
        <v>8</v>
      </c>
    </row>
    <row r="263" customFormat="false" ht="12.75" hidden="false" customHeight="false" outlineLevel="0" collapsed="false">
      <c r="A263" s="141" t="n">
        <v>38908.6110648148</v>
      </c>
      <c r="B263" s="0" t="n">
        <v>1</v>
      </c>
      <c r="C263" s="0" t="n">
        <v>0</v>
      </c>
      <c r="D263" s="0" t="n">
        <v>8</v>
      </c>
    </row>
    <row r="264" customFormat="false" ht="12.75" hidden="false" customHeight="false" outlineLevel="0" collapsed="false">
      <c r="A264" s="141" t="n">
        <v>38908.6117476852</v>
      </c>
      <c r="B264" s="0" t="n">
        <v>1</v>
      </c>
      <c r="C264" s="0" t="n">
        <v>0</v>
      </c>
      <c r="D264" s="0" t="n">
        <v>8</v>
      </c>
    </row>
    <row r="265" customFormat="false" ht="12.75" hidden="false" customHeight="false" outlineLevel="0" collapsed="false">
      <c r="A265" s="141" t="n">
        <v>38908.6124305556</v>
      </c>
      <c r="B265" s="0" t="n">
        <v>1</v>
      </c>
      <c r="C265" s="0" t="n">
        <v>0</v>
      </c>
      <c r="D265" s="0" t="n">
        <v>8</v>
      </c>
    </row>
    <row r="266" customFormat="false" ht="12.75" hidden="false" customHeight="false" outlineLevel="0" collapsed="false">
      <c r="A266" s="141" t="n">
        <v>38908.6131018519</v>
      </c>
      <c r="B266" s="0" t="n">
        <v>1</v>
      </c>
      <c r="C266" s="0" t="n">
        <v>0</v>
      </c>
      <c r="D266" s="0" t="n">
        <v>8</v>
      </c>
    </row>
    <row r="267" customFormat="false" ht="12.75" hidden="false" customHeight="false" outlineLevel="0" collapsed="false">
      <c r="A267" s="141" t="n">
        <v>38908.6137847222</v>
      </c>
      <c r="B267" s="0" t="n">
        <v>1</v>
      </c>
      <c r="C267" s="0" t="n">
        <v>0</v>
      </c>
      <c r="D267" s="0" t="n">
        <v>8</v>
      </c>
    </row>
    <row r="268" customFormat="false" ht="12.75" hidden="false" customHeight="false" outlineLevel="0" collapsed="false">
      <c r="A268" s="141" t="n">
        <v>38908.6144675926</v>
      </c>
      <c r="B268" s="0" t="n">
        <v>1</v>
      </c>
      <c r="C268" s="0" t="n">
        <v>0</v>
      </c>
      <c r="D268" s="0" t="n">
        <v>8</v>
      </c>
    </row>
    <row r="269" customFormat="false" ht="12.75" hidden="false" customHeight="false" outlineLevel="0" collapsed="false">
      <c r="A269" s="141" t="n">
        <v>38908.615150463</v>
      </c>
      <c r="B269" s="0" t="n">
        <v>2</v>
      </c>
      <c r="C269" s="0" t="n">
        <v>0</v>
      </c>
      <c r="D269" s="0" t="n">
        <v>8</v>
      </c>
    </row>
    <row r="270" customFormat="false" ht="12.75" hidden="false" customHeight="false" outlineLevel="0" collapsed="false">
      <c r="A270" s="141" t="n">
        <v>38908.6158333333</v>
      </c>
      <c r="B270" s="0" t="n">
        <v>1</v>
      </c>
      <c r="C270" s="0" t="n">
        <v>0</v>
      </c>
      <c r="D270" s="0" t="n">
        <v>8</v>
      </c>
    </row>
    <row r="271" customFormat="false" ht="12.75" hidden="false" customHeight="false" outlineLevel="0" collapsed="false">
      <c r="A271" s="141" t="n">
        <v>38908.6165046296</v>
      </c>
      <c r="B271" s="0" t="n">
        <v>1</v>
      </c>
      <c r="C271" s="0" t="n">
        <v>0</v>
      </c>
      <c r="D271" s="0" t="n">
        <v>8</v>
      </c>
    </row>
    <row r="272" customFormat="false" ht="12.75" hidden="false" customHeight="false" outlineLevel="0" collapsed="false">
      <c r="A272" s="141" t="n">
        <v>38908.6171875</v>
      </c>
      <c r="B272" s="0" t="n">
        <v>1</v>
      </c>
      <c r="C272" s="0" t="n">
        <v>0</v>
      </c>
      <c r="D272" s="0" t="n">
        <v>8</v>
      </c>
    </row>
    <row r="273" customFormat="false" ht="12.75" hidden="false" customHeight="false" outlineLevel="0" collapsed="false">
      <c r="A273" s="141" t="n">
        <v>38908.6178703704</v>
      </c>
      <c r="B273" s="0" t="n">
        <v>1</v>
      </c>
      <c r="C273" s="0" t="n">
        <v>0</v>
      </c>
      <c r="D273" s="0" t="n">
        <v>8</v>
      </c>
    </row>
    <row r="274" customFormat="false" ht="12.75" hidden="false" customHeight="false" outlineLevel="0" collapsed="false">
      <c r="A274" s="141" t="n">
        <v>38908.6185532407</v>
      </c>
      <c r="B274" s="0" t="n">
        <v>3</v>
      </c>
      <c r="C274" s="0" t="n">
        <v>4</v>
      </c>
      <c r="D274" s="0" t="n">
        <v>8</v>
      </c>
    </row>
    <row r="275" customFormat="false" ht="12.75" hidden="false" customHeight="false" outlineLevel="0" collapsed="false">
      <c r="A275" s="141" t="n">
        <v>38908.6192361111</v>
      </c>
      <c r="B275" s="0" t="n">
        <v>29</v>
      </c>
      <c r="C275" s="0" t="n">
        <v>29</v>
      </c>
      <c r="D275" s="0" t="n">
        <v>8</v>
      </c>
    </row>
    <row r="276" customFormat="false" ht="12.75" hidden="false" customHeight="false" outlineLevel="0" collapsed="false">
      <c r="A276" s="141" t="n">
        <v>38908.6199074074</v>
      </c>
      <c r="B276" s="0" t="n">
        <v>967</v>
      </c>
      <c r="C276" s="0" t="n">
        <v>934</v>
      </c>
      <c r="D276" s="0" t="n">
        <v>8</v>
      </c>
    </row>
    <row r="277" customFormat="false" ht="12.75" hidden="false" customHeight="false" outlineLevel="0" collapsed="false">
      <c r="A277" s="141" t="n">
        <v>38908.6205902778</v>
      </c>
      <c r="B277" s="0" t="n">
        <v>366</v>
      </c>
      <c r="C277" s="0" t="n">
        <v>328</v>
      </c>
      <c r="D277" s="0" t="n">
        <v>8</v>
      </c>
    </row>
    <row r="278" customFormat="false" ht="12.75" hidden="false" customHeight="false" outlineLevel="0" collapsed="false">
      <c r="A278" s="141" t="n">
        <v>38908.6212731482</v>
      </c>
      <c r="B278" s="0" t="n">
        <v>1450</v>
      </c>
      <c r="C278" s="0" t="n">
        <v>406</v>
      </c>
      <c r="D278" s="0" t="n">
        <v>8</v>
      </c>
    </row>
    <row r="279" customFormat="false" ht="12.75" hidden="false" customHeight="false" outlineLevel="0" collapsed="false">
      <c r="A279" s="141" t="n">
        <v>38908.6219560185</v>
      </c>
      <c r="B279" s="0" t="n">
        <v>1769</v>
      </c>
      <c r="C279" s="0" t="n">
        <v>71</v>
      </c>
      <c r="D279" s="0" t="n">
        <v>8</v>
      </c>
    </row>
    <row r="280" customFormat="false" ht="12.75" hidden="false" customHeight="false" outlineLevel="0" collapsed="false">
      <c r="A280" s="141" t="n">
        <v>38908.6226273148</v>
      </c>
      <c r="B280" s="0" t="n">
        <v>2233</v>
      </c>
      <c r="C280" s="0" t="n">
        <v>119</v>
      </c>
      <c r="D280" s="0" t="n">
        <v>8</v>
      </c>
    </row>
    <row r="281" customFormat="false" ht="12.75" hidden="false" customHeight="false" outlineLevel="0" collapsed="false">
      <c r="A281" s="141" t="n">
        <v>38908.6233101852</v>
      </c>
      <c r="B281" s="0" t="n">
        <v>1876</v>
      </c>
      <c r="C281" s="0" t="n">
        <v>15</v>
      </c>
      <c r="D281" s="0" t="n">
        <v>8</v>
      </c>
    </row>
    <row r="282" customFormat="false" ht="12.75" hidden="false" customHeight="false" outlineLevel="0" collapsed="false">
      <c r="A282" s="141" t="n">
        <v>38908.6239930556</v>
      </c>
      <c r="B282" s="0" t="n">
        <v>2305</v>
      </c>
      <c r="C282" s="0" t="n">
        <v>39</v>
      </c>
      <c r="D282" s="0" t="n">
        <v>8</v>
      </c>
    </row>
    <row r="283" customFormat="false" ht="12.75" hidden="false" customHeight="false" outlineLevel="0" collapsed="false">
      <c r="A283" s="141" t="n">
        <v>38908.6246759259</v>
      </c>
      <c r="B283" s="0" t="n">
        <v>2006</v>
      </c>
      <c r="C283" s="0" t="n">
        <v>59</v>
      </c>
      <c r="D283" s="0" t="n">
        <v>8</v>
      </c>
    </row>
    <row r="284" customFormat="false" ht="12.75" hidden="false" customHeight="false" outlineLevel="0" collapsed="false">
      <c r="A284" s="141" t="n">
        <v>38908.6253587963</v>
      </c>
      <c r="B284" s="0" t="n">
        <v>1773</v>
      </c>
      <c r="C284" s="0" t="n">
        <v>78</v>
      </c>
      <c r="D284" s="0" t="n">
        <v>8</v>
      </c>
    </row>
    <row r="285" customFormat="false" ht="12.75" hidden="false" customHeight="false" outlineLevel="0" collapsed="false">
      <c r="A285" s="141" t="n">
        <v>38908.6260300926</v>
      </c>
      <c r="B285" s="0" t="n">
        <v>2323</v>
      </c>
      <c r="C285" s="0" t="n">
        <v>57</v>
      </c>
      <c r="D285" s="0" t="n">
        <v>8</v>
      </c>
    </row>
    <row r="286" customFormat="false" ht="12.75" hidden="false" customHeight="false" outlineLevel="0" collapsed="false">
      <c r="A286" s="141" t="n">
        <v>38908.626712963</v>
      </c>
      <c r="B286" s="0" t="n">
        <v>1781</v>
      </c>
      <c r="C286" s="0" t="n">
        <v>96</v>
      </c>
      <c r="D286" s="0" t="n">
        <v>8</v>
      </c>
    </row>
    <row r="287" customFormat="false" ht="12.75" hidden="false" customHeight="false" outlineLevel="0" collapsed="false">
      <c r="A287" s="141" t="n">
        <v>38908.6273958333</v>
      </c>
      <c r="B287" s="0" t="n">
        <v>2224</v>
      </c>
      <c r="C287" s="0" t="n">
        <v>67</v>
      </c>
      <c r="D287" s="0" t="n">
        <v>8</v>
      </c>
    </row>
    <row r="288" customFormat="false" ht="12.75" hidden="false" customHeight="false" outlineLevel="0" collapsed="false">
      <c r="A288" s="141" t="n">
        <v>38908.603599537</v>
      </c>
      <c r="B288" s="0" t="n">
        <v>1</v>
      </c>
      <c r="C288" s="0" t="n">
        <v>0</v>
      </c>
      <c r="D288" s="0" t="n">
        <v>9</v>
      </c>
    </row>
    <row r="289" customFormat="false" ht="12.75" hidden="false" customHeight="false" outlineLevel="0" collapsed="false">
      <c r="A289" s="141" t="n">
        <v>38908.6042824074</v>
      </c>
      <c r="B289" s="0" t="n">
        <v>1</v>
      </c>
      <c r="C289" s="0" t="n">
        <v>0</v>
      </c>
      <c r="D289" s="0" t="n">
        <v>9</v>
      </c>
    </row>
    <row r="290" customFormat="false" ht="12.75" hidden="false" customHeight="false" outlineLevel="0" collapsed="false">
      <c r="A290" s="141" t="n">
        <v>38908.6049537037</v>
      </c>
      <c r="B290" s="0" t="n">
        <v>1</v>
      </c>
      <c r="C290" s="0" t="n">
        <v>0</v>
      </c>
      <c r="D290" s="0" t="n">
        <v>9</v>
      </c>
    </row>
    <row r="291" customFormat="false" ht="12.75" hidden="false" customHeight="false" outlineLevel="0" collapsed="false">
      <c r="A291" s="141" t="n">
        <v>38908.6056365741</v>
      </c>
      <c r="B291" s="0" t="n">
        <v>1</v>
      </c>
      <c r="C291" s="0" t="n">
        <v>0</v>
      </c>
      <c r="D291" s="0" t="n">
        <v>9</v>
      </c>
    </row>
    <row r="292" customFormat="false" ht="12.75" hidden="false" customHeight="false" outlineLevel="0" collapsed="false">
      <c r="A292" s="141" t="n">
        <v>38908.6063194444</v>
      </c>
      <c r="B292" s="0" t="n">
        <v>2</v>
      </c>
      <c r="C292" s="0" t="n">
        <v>0</v>
      </c>
      <c r="D292" s="0" t="n">
        <v>9</v>
      </c>
    </row>
    <row r="293" customFormat="false" ht="12.75" hidden="false" customHeight="false" outlineLevel="0" collapsed="false">
      <c r="A293" s="141" t="n">
        <v>38908.6070023148</v>
      </c>
      <c r="B293" s="0" t="n">
        <v>1</v>
      </c>
      <c r="C293" s="0" t="n">
        <v>0</v>
      </c>
      <c r="D293" s="0" t="n">
        <v>9</v>
      </c>
    </row>
    <row r="294" customFormat="false" ht="12.75" hidden="false" customHeight="false" outlineLevel="0" collapsed="false">
      <c r="A294" s="141" t="n">
        <v>38908.6076736111</v>
      </c>
      <c r="B294" s="0" t="n">
        <v>1</v>
      </c>
      <c r="C294" s="0" t="n">
        <v>0</v>
      </c>
      <c r="D294" s="0" t="n">
        <v>9</v>
      </c>
    </row>
    <row r="295" customFormat="false" ht="12.75" hidden="false" customHeight="false" outlineLevel="0" collapsed="false">
      <c r="A295" s="141" t="n">
        <v>38908.6083564815</v>
      </c>
      <c r="B295" s="0" t="n">
        <v>1</v>
      </c>
      <c r="C295" s="0" t="n">
        <v>0</v>
      </c>
      <c r="D295" s="0" t="n">
        <v>9</v>
      </c>
    </row>
    <row r="296" customFormat="false" ht="12.75" hidden="false" customHeight="false" outlineLevel="0" collapsed="false">
      <c r="A296" s="141" t="n">
        <v>38908.6090393519</v>
      </c>
      <c r="B296" s="0" t="n">
        <v>1</v>
      </c>
      <c r="C296" s="0" t="n">
        <v>0</v>
      </c>
      <c r="D296" s="0" t="n">
        <v>9</v>
      </c>
    </row>
    <row r="297" customFormat="false" ht="12.75" hidden="false" customHeight="false" outlineLevel="0" collapsed="false">
      <c r="A297" s="141" t="n">
        <v>38908.6097222222</v>
      </c>
      <c r="B297" s="0" t="n">
        <v>1</v>
      </c>
      <c r="C297" s="0" t="n">
        <v>0</v>
      </c>
      <c r="D297" s="0" t="n">
        <v>9</v>
      </c>
    </row>
    <row r="298" customFormat="false" ht="12.75" hidden="false" customHeight="false" outlineLevel="0" collapsed="false">
      <c r="A298" s="141" t="n">
        <v>38908.6104050926</v>
      </c>
      <c r="B298" s="0" t="n">
        <v>2</v>
      </c>
      <c r="C298" s="0" t="n">
        <v>0</v>
      </c>
      <c r="D298" s="0" t="n">
        <v>9</v>
      </c>
    </row>
    <row r="299" customFormat="false" ht="12.75" hidden="false" customHeight="false" outlineLevel="0" collapsed="false">
      <c r="A299" s="141" t="n">
        <v>38908.6110763889</v>
      </c>
      <c r="B299" s="0" t="n">
        <v>1</v>
      </c>
      <c r="C299" s="0" t="n">
        <v>0</v>
      </c>
      <c r="D299" s="0" t="n">
        <v>9</v>
      </c>
    </row>
    <row r="300" customFormat="false" ht="12.75" hidden="false" customHeight="false" outlineLevel="0" collapsed="false">
      <c r="A300" s="141" t="n">
        <v>38908.6117592593</v>
      </c>
      <c r="B300" s="0" t="n">
        <v>1</v>
      </c>
      <c r="C300" s="0" t="n">
        <v>0</v>
      </c>
      <c r="D300" s="0" t="n">
        <v>9</v>
      </c>
    </row>
    <row r="301" customFormat="false" ht="12.75" hidden="false" customHeight="false" outlineLevel="0" collapsed="false">
      <c r="A301" s="141" t="n">
        <v>38908.6124421296</v>
      </c>
      <c r="B301" s="0" t="n">
        <v>1</v>
      </c>
      <c r="C301" s="0" t="n">
        <v>0</v>
      </c>
      <c r="D301" s="0" t="n">
        <v>9</v>
      </c>
    </row>
    <row r="302" customFormat="false" ht="12.75" hidden="false" customHeight="false" outlineLevel="0" collapsed="false">
      <c r="A302" s="141" t="n">
        <v>38908.613125</v>
      </c>
      <c r="B302" s="0" t="n">
        <v>1</v>
      </c>
      <c r="C302" s="0" t="n">
        <v>0</v>
      </c>
      <c r="D302" s="0" t="n">
        <v>9</v>
      </c>
    </row>
    <row r="303" customFormat="false" ht="12.75" hidden="false" customHeight="false" outlineLevel="0" collapsed="false">
      <c r="A303" s="141" t="n">
        <v>38908.6138078704</v>
      </c>
      <c r="B303" s="0" t="n">
        <v>1</v>
      </c>
      <c r="C303" s="0" t="n">
        <v>0</v>
      </c>
      <c r="D303" s="0" t="n">
        <v>9</v>
      </c>
    </row>
    <row r="304" customFormat="false" ht="12.75" hidden="false" customHeight="false" outlineLevel="0" collapsed="false">
      <c r="A304" s="141" t="n">
        <v>38908.6144791667</v>
      </c>
      <c r="B304" s="0" t="n">
        <v>1</v>
      </c>
      <c r="C304" s="0" t="n">
        <v>0</v>
      </c>
      <c r="D304" s="0" t="n">
        <v>9</v>
      </c>
    </row>
    <row r="305" customFormat="false" ht="12.75" hidden="false" customHeight="false" outlineLevel="0" collapsed="false">
      <c r="A305" s="141" t="n">
        <v>38908.615162037</v>
      </c>
      <c r="B305" s="0" t="n">
        <v>1</v>
      </c>
      <c r="C305" s="0" t="n">
        <v>0</v>
      </c>
      <c r="D305" s="0" t="n">
        <v>9</v>
      </c>
    </row>
    <row r="306" customFormat="false" ht="12.75" hidden="false" customHeight="false" outlineLevel="0" collapsed="false">
      <c r="A306" s="141" t="n">
        <v>38908.6158449074</v>
      </c>
      <c r="B306" s="0" t="n">
        <v>1</v>
      </c>
      <c r="C306" s="0" t="n">
        <v>0</v>
      </c>
      <c r="D306" s="0" t="n">
        <v>9</v>
      </c>
    </row>
    <row r="307" customFormat="false" ht="12.75" hidden="false" customHeight="false" outlineLevel="0" collapsed="false">
      <c r="A307" s="141" t="n">
        <v>38908.6165277778</v>
      </c>
      <c r="B307" s="0" t="n">
        <v>1</v>
      </c>
      <c r="C307" s="0" t="n">
        <v>0</v>
      </c>
      <c r="D307" s="0" t="n">
        <v>9</v>
      </c>
    </row>
    <row r="308" customFormat="false" ht="12.75" hidden="false" customHeight="false" outlineLevel="0" collapsed="false">
      <c r="A308" s="141" t="n">
        <v>38908.6171990741</v>
      </c>
      <c r="B308" s="0" t="n">
        <v>1</v>
      </c>
      <c r="C308" s="0" t="n">
        <v>0</v>
      </c>
      <c r="D308" s="0" t="n">
        <v>9</v>
      </c>
    </row>
    <row r="309" customFormat="false" ht="12.75" hidden="false" customHeight="false" outlineLevel="0" collapsed="false">
      <c r="A309" s="141" t="n">
        <v>38908.6178819445</v>
      </c>
      <c r="B309" s="0" t="n">
        <v>1</v>
      </c>
      <c r="C309" s="0" t="n">
        <v>0</v>
      </c>
      <c r="D309" s="0" t="n">
        <v>9</v>
      </c>
    </row>
    <row r="310" customFormat="false" ht="12.75" hidden="false" customHeight="false" outlineLevel="0" collapsed="false">
      <c r="A310" s="141" t="n">
        <v>38908.6185648148</v>
      </c>
      <c r="B310" s="0" t="n">
        <v>535</v>
      </c>
      <c r="C310" s="0" t="n">
        <v>560</v>
      </c>
      <c r="D310" s="0" t="n">
        <v>9</v>
      </c>
    </row>
    <row r="311" customFormat="false" ht="12.75" hidden="false" customHeight="false" outlineLevel="0" collapsed="false">
      <c r="A311" s="141" t="n">
        <v>38908.6192476852</v>
      </c>
      <c r="B311" s="0" t="n">
        <v>172</v>
      </c>
      <c r="C311" s="0" t="n">
        <v>174</v>
      </c>
      <c r="D311" s="0" t="n">
        <v>9</v>
      </c>
    </row>
    <row r="312" customFormat="false" ht="12.75" hidden="false" customHeight="false" outlineLevel="0" collapsed="false">
      <c r="A312" s="141" t="n">
        <v>38908.6199305556</v>
      </c>
      <c r="B312" s="0" t="n">
        <v>981</v>
      </c>
      <c r="C312" s="0" t="n">
        <v>946</v>
      </c>
      <c r="D312" s="0" t="n">
        <v>9</v>
      </c>
    </row>
    <row r="313" customFormat="false" ht="12.75" hidden="false" customHeight="false" outlineLevel="0" collapsed="false">
      <c r="A313" s="141" t="n">
        <v>38908.6206134259</v>
      </c>
      <c r="B313" s="0" t="n">
        <v>290</v>
      </c>
      <c r="C313" s="0" t="n">
        <v>85</v>
      </c>
      <c r="D313" s="0" t="n">
        <v>9</v>
      </c>
    </row>
    <row r="314" customFormat="false" ht="12.75" hidden="false" customHeight="false" outlineLevel="0" collapsed="false">
      <c r="A314" s="141" t="n">
        <v>38908.6212847222</v>
      </c>
      <c r="B314" s="0" t="n">
        <v>1473</v>
      </c>
      <c r="C314" s="0" t="n">
        <v>371</v>
      </c>
      <c r="D314" s="0" t="n">
        <v>9</v>
      </c>
    </row>
    <row r="315" customFormat="false" ht="12.75" hidden="false" customHeight="false" outlineLevel="0" collapsed="false">
      <c r="A315" s="141" t="n">
        <v>38908.6219675926</v>
      </c>
      <c r="B315" s="0" t="n">
        <v>1797</v>
      </c>
      <c r="C315" s="0" t="n">
        <v>60</v>
      </c>
      <c r="D315" s="0" t="n">
        <v>9</v>
      </c>
    </row>
    <row r="316" customFormat="false" ht="12.75" hidden="false" customHeight="false" outlineLevel="0" collapsed="false">
      <c r="A316" s="141" t="n">
        <v>38908.622650463</v>
      </c>
      <c r="B316" s="0" t="n">
        <v>1948</v>
      </c>
      <c r="C316" s="0" t="n">
        <v>94</v>
      </c>
      <c r="D316" s="0" t="n">
        <v>9</v>
      </c>
    </row>
    <row r="317" customFormat="false" ht="12.75" hidden="false" customHeight="false" outlineLevel="0" collapsed="false">
      <c r="A317" s="141" t="n">
        <v>38908.6233333333</v>
      </c>
      <c r="B317" s="0" t="n">
        <v>2188</v>
      </c>
      <c r="C317" s="0" t="n">
        <v>4</v>
      </c>
      <c r="D317" s="0" t="n">
        <v>9</v>
      </c>
    </row>
    <row r="318" customFormat="false" ht="12.75" hidden="false" customHeight="false" outlineLevel="0" collapsed="false">
      <c r="A318" s="141" t="n">
        <v>38908.6240046296</v>
      </c>
      <c r="B318" s="0" t="n">
        <v>2361</v>
      </c>
      <c r="C318" s="0" t="n">
        <v>16</v>
      </c>
      <c r="D318" s="0" t="n">
        <v>9</v>
      </c>
    </row>
    <row r="319" customFormat="false" ht="12.75" hidden="false" customHeight="false" outlineLevel="0" collapsed="false">
      <c r="A319" s="141" t="n">
        <v>38908.6246875</v>
      </c>
      <c r="B319" s="0" t="n">
        <v>1980</v>
      </c>
      <c r="C319" s="0" t="n">
        <v>5</v>
      </c>
      <c r="D319" s="0" t="n">
        <v>9</v>
      </c>
    </row>
    <row r="320" customFormat="false" ht="12.75" hidden="false" customHeight="false" outlineLevel="0" collapsed="false">
      <c r="A320" s="141" t="n">
        <v>38908.6253703704</v>
      </c>
      <c r="B320" s="0" t="n">
        <v>1978</v>
      </c>
      <c r="C320" s="0" t="n">
        <v>11</v>
      </c>
      <c r="D320" s="0" t="n">
        <v>9</v>
      </c>
    </row>
    <row r="321" customFormat="false" ht="12.75" hidden="false" customHeight="false" outlineLevel="0" collapsed="false">
      <c r="A321" s="141" t="n">
        <v>38908.6260532407</v>
      </c>
      <c r="B321" s="0" t="n">
        <v>2255</v>
      </c>
      <c r="C321" s="0" t="n">
        <v>17</v>
      </c>
      <c r="D321" s="0" t="n">
        <v>9</v>
      </c>
    </row>
    <row r="322" customFormat="false" ht="12.75" hidden="false" customHeight="false" outlineLevel="0" collapsed="false">
      <c r="A322" s="141" t="n">
        <v>38908.6267361111</v>
      </c>
      <c r="B322" s="0" t="n">
        <v>2104</v>
      </c>
      <c r="C322" s="0" t="n">
        <v>98</v>
      </c>
      <c r="D322" s="0" t="n">
        <v>9</v>
      </c>
    </row>
    <row r="323" customFormat="false" ht="12.75" hidden="false" customHeight="false" outlineLevel="0" collapsed="false">
      <c r="A323" s="141" t="n">
        <v>38908.6274074074</v>
      </c>
      <c r="B323" s="0" t="n">
        <v>2347</v>
      </c>
      <c r="C323" s="0" t="n">
        <v>54</v>
      </c>
      <c r="D323" s="0" t="n">
        <v>9</v>
      </c>
    </row>
    <row r="324" customFormat="false" ht="12.75" hidden="false" customHeight="false" outlineLevel="0" collapsed="false">
      <c r="A324" s="141" t="n">
        <v>38908.6036111111</v>
      </c>
      <c r="B324" s="0" t="n">
        <v>1</v>
      </c>
      <c r="C324" s="0" t="n">
        <v>0</v>
      </c>
      <c r="D324" s="0" t="n">
        <v>10</v>
      </c>
    </row>
    <row r="325" customFormat="false" ht="12.75" hidden="false" customHeight="false" outlineLevel="0" collapsed="false">
      <c r="A325" s="141" t="n">
        <v>38908.6042939815</v>
      </c>
      <c r="B325" s="0" t="n">
        <v>1</v>
      </c>
      <c r="C325" s="0" t="n">
        <v>0</v>
      </c>
      <c r="D325" s="0" t="n">
        <v>10</v>
      </c>
    </row>
    <row r="326" customFormat="false" ht="12.75" hidden="false" customHeight="false" outlineLevel="0" collapsed="false">
      <c r="A326" s="141" t="n">
        <v>38908.6049768519</v>
      </c>
      <c r="B326" s="0" t="n">
        <v>1</v>
      </c>
      <c r="C326" s="0" t="n">
        <v>0</v>
      </c>
      <c r="D326" s="0" t="n">
        <v>10</v>
      </c>
    </row>
    <row r="327" customFormat="false" ht="12.75" hidden="false" customHeight="false" outlineLevel="0" collapsed="false">
      <c r="A327" s="141" t="n">
        <v>38908.6056481482</v>
      </c>
      <c r="B327" s="0" t="n">
        <v>1</v>
      </c>
      <c r="C327" s="0" t="n">
        <v>0</v>
      </c>
      <c r="D327" s="0" t="n">
        <v>10</v>
      </c>
    </row>
    <row r="328" customFormat="false" ht="12.75" hidden="false" customHeight="false" outlineLevel="0" collapsed="false">
      <c r="A328" s="141" t="n">
        <v>38908.6063310185</v>
      </c>
      <c r="B328" s="0" t="n">
        <v>1</v>
      </c>
      <c r="C328" s="0" t="n">
        <v>0</v>
      </c>
      <c r="D328" s="0" t="n">
        <v>10</v>
      </c>
    </row>
    <row r="329" customFormat="false" ht="12.75" hidden="false" customHeight="false" outlineLevel="0" collapsed="false">
      <c r="A329" s="141" t="n">
        <v>38908.6070138889</v>
      </c>
      <c r="B329" s="0" t="n">
        <v>1</v>
      </c>
      <c r="C329" s="0" t="n">
        <v>0</v>
      </c>
      <c r="D329" s="0" t="n">
        <v>10</v>
      </c>
    </row>
    <row r="330" customFormat="false" ht="12.75" hidden="false" customHeight="false" outlineLevel="0" collapsed="false">
      <c r="A330" s="141" t="n">
        <v>38908.6076967593</v>
      </c>
      <c r="B330" s="0" t="n">
        <v>1</v>
      </c>
      <c r="C330" s="0" t="n">
        <v>0</v>
      </c>
      <c r="D330" s="0" t="n">
        <v>10</v>
      </c>
    </row>
    <row r="331" customFormat="false" ht="12.75" hidden="false" customHeight="false" outlineLevel="0" collapsed="false">
      <c r="A331" s="141" t="n">
        <v>38908.6083796296</v>
      </c>
      <c r="B331" s="0" t="n">
        <v>1</v>
      </c>
      <c r="C331" s="0" t="n">
        <v>0</v>
      </c>
      <c r="D331" s="0" t="n">
        <v>10</v>
      </c>
    </row>
    <row r="332" customFormat="false" ht="12.75" hidden="false" customHeight="false" outlineLevel="0" collapsed="false">
      <c r="A332" s="141" t="n">
        <v>38908.6090509259</v>
      </c>
      <c r="B332" s="0" t="n">
        <v>1</v>
      </c>
      <c r="C332" s="0" t="n">
        <v>0</v>
      </c>
      <c r="D332" s="0" t="n">
        <v>10</v>
      </c>
    </row>
    <row r="333" customFormat="false" ht="12.75" hidden="false" customHeight="false" outlineLevel="0" collapsed="false">
      <c r="A333" s="141" t="n">
        <v>38908.6097337963</v>
      </c>
      <c r="B333" s="0" t="n">
        <v>1</v>
      </c>
      <c r="C333" s="0" t="n">
        <v>0</v>
      </c>
      <c r="D333" s="0" t="n">
        <v>10</v>
      </c>
    </row>
    <row r="334" customFormat="false" ht="12.75" hidden="false" customHeight="false" outlineLevel="0" collapsed="false">
      <c r="A334" s="141" t="n">
        <v>38908.6104166667</v>
      </c>
      <c r="B334" s="0" t="n">
        <v>1</v>
      </c>
      <c r="C334" s="0" t="n">
        <v>0</v>
      </c>
      <c r="D334" s="0" t="n">
        <v>10</v>
      </c>
    </row>
    <row r="335" customFormat="false" ht="12.75" hidden="false" customHeight="false" outlineLevel="0" collapsed="false">
      <c r="A335" s="141" t="n">
        <v>38908.611099537</v>
      </c>
      <c r="B335" s="0" t="n">
        <v>1</v>
      </c>
      <c r="C335" s="0" t="n">
        <v>0</v>
      </c>
      <c r="D335" s="0" t="n">
        <v>10</v>
      </c>
    </row>
    <row r="336" customFormat="false" ht="12.75" hidden="false" customHeight="false" outlineLevel="0" collapsed="false">
      <c r="A336" s="141" t="n">
        <v>38908.6117824074</v>
      </c>
      <c r="B336" s="0" t="n">
        <v>2</v>
      </c>
      <c r="C336" s="0" t="n">
        <v>0</v>
      </c>
      <c r="D336" s="0" t="n">
        <v>10</v>
      </c>
    </row>
    <row r="337" customFormat="false" ht="12.75" hidden="false" customHeight="false" outlineLevel="0" collapsed="false">
      <c r="A337" s="141" t="n">
        <v>38908.6124537037</v>
      </c>
      <c r="B337" s="0" t="n">
        <v>1</v>
      </c>
      <c r="C337" s="0" t="n">
        <v>0</v>
      </c>
      <c r="D337" s="0" t="n">
        <v>10</v>
      </c>
    </row>
    <row r="338" customFormat="false" ht="12.75" hidden="false" customHeight="false" outlineLevel="0" collapsed="false">
      <c r="A338" s="141" t="n">
        <v>38908.6131365741</v>
      </c>
      <c r="B338" s="0" t="n">
        <v>2</v>
      </c>
      <c r="C338" s="0" t="n">
        <v>0</v>
      </c>
      <c r="D338" s="0" t="n">
        <v>10</v>
      </c>
    </row>
    <row r="339" customFormat="false" ht="12.75" hidden="false" customHeight="false" outlineLevel="0" collapsed="false">
      <c r="A339" s="141" t="n">
        <v>38908.6138194444</v>
      </c>
      <c r="B339" s="0" t="n">
        <v>1</v>
      </c>
      <c r="C339" s="0" t="n">
        <v>0</v>
      </c>
      <c r="D339" s="0" t="n">
        <v>10</v>
      </c>
    </row>
    <row r="340" customFormat="false" ht="12.75" hidden="false" customHeight="false" outlineLevel="0" collapsed="false">
      <c r="A340" s="141" t="n">
        <v>38908.6145023148</v>
      </c>
      <c r="B340" s="0" t="n">
        <v>1</v>
      </c>
      <c r="C340" s="0" t="n">
        <v>0</v>
      </c>
      <c r="D340" s="0" t="n">
        <v>10</v>
      </c>
    </row>
    <row r="341" customFormat="false" ht="12.75" hidden="false" customHeight="false" outlineLevel="0" collapsed="false">
      <c r="A341" s="141" t="n">
        <v>38908.6151851852</v>
      </c>
      <c r="B341" s="0" t="n">
        <v>1</v>
      </c>
      <c r="C341" s="0" t="n">
        <v>0</v>
      </c>
      <c r="D341" s="0" t="n">
        <v>10</v>
      </c>
    </row>
    <row r="342" customFormat="false" ht="12.75" hidden="false" customHeight="false" outlineLevel="0" collapsed="false">
      <c r="A342" s="141" t="n">
        <v>38908.6158564815</v>
      </c>
      <c r="B342" s="0" t="n">
        <v>1</v>
      </c>
      <c r="C342" s="0" t="n">
        <v>0</v>
      </c>
      <c r="D342" s="0" t="n">
        <v>10</v>
      </c>
    </row>
    <row r="343" customFormat="false" ht="12.75" hidden="false" customHeight="false" outlineLevel="0" collapsed="false">
      <c r="A343" s="141" t="n">
        <v>38908.6165393519</v>
      </c>
      <c r="B343" s="0" t="n">
        <v>1</v>
      </c>
      <c r="C343" s="0" t="n">
        <v>0</v>
      </c>
      <c r="D343" s="0" t="n">
        <v>10</v>
      </c>
    </row>
    <row r="344" customFormat="false" ht="12.75" hidden="false" customHeight="false" outlineLevel="0" collapsed="false">
      <c r="A344" s="141" t="n">
        <v>38908.6172222222</v>
      </c>
      <c r="B344" s="0" t="n">
        <v>1</v>
      </c>
      <c r="C344" s="0" t="n">
        <v>0</v>
      </c>
      <c r="D344" s="0" t="n">
        <v>10</v>
      </c>
    </row>
    <row r="345" customFormat="false" ht="12.75" hidden="false" customHeight="false" outlineLevel="0" collapsed="false">
      <c r="A345" s="141" t="n">
        <v>38908.6179050926</v>
      </c>
      <c r="B345" s="0" t="n">
        <v>1</v>
      </c>
      <c r="C345" s="0" t="n">
        <v>0</v>
      </c>
      <c r="D345" s="0" t="n">
        <v>10</v>
      </c>
    </row>
    <row r="346" customFormat="false" ht="12.75" hidden="false" customHeight="false" outlineLevel="0" collapsed="false">
      <c r="A346" s="141" t="n">
        <v>38908.618587963</v>
      </c>
      <c r="B346" s="0" t="n">
        <v>854</v>
      </c>
      <c r="C346" s="0" t="n">
        <v>829</v>
      </c>
      <c r="D346" s="0" t="n">
        <v>10</v>
      </c>
    </row>
    <row r="347" customFormat="false" ht="12.75" hidden="false" customHeight="false" outlineLevel="0" collapsed="false">
      <c r="A347" s="141" t="n">
        <v>38908.6192592593</v>
      </c>
      <c r="B347" s="0" t="n">
        <v>353</v>
      </c>
      <c r="C347" s="0" t="n">
        <v>341</v>
      </c>
      <c r="D347" s="0" t="n">
        <v>10</v>
      </c>
    </row>
    <row r="348" customFormat="false" ht="12.75" hidden="false" customHeight="false" outlineLevel="0" collapsed="false">
      <c r="A348" s="141" t="n">
        <v>38908.6199421296</v>
      </c>
      <c r="B348" s="0" t="n">
        <v>960</v>
      </c>
      <c r="C348" s="0" t="n">
        <v>924</v>
      </c>
      <c r="D348" s="0" t="n">
        <v>10</v>
      </c>
    </row>
    <row r="349" customFormat="false" ht="12.75" hidden="false" customHeight="false" outlineLevel="0" collapsed="false">
      <c r="A349" s="141" t="n">
        <v>38908.620625</v>
      </c>
      <c r="B349" s="0" t="n">
        <v>142</v>
      </c>
      <c r="C349" s="0" t="n">
        <v>99</v>
      </c>
      <c r="D349" s="0" t="n">
        <v>10</v>
      </c>
    </row>
    <row r="350" customFormat="false" ht="12.75" hidden="false" customHeight="false" outlineLevel="0" collapsed="false">
      <c r="A350" s="141" t="n">
        <v>38908.6213078704</v>
      </c>
      <c r="B350" s="0" t="n">
        <v>1468</v>
      </c>
      <c r="C350" s="0" t="n">
        <v>428</v>
      </c>
      <c r="D350" s="0" t="n">
        <v>10</v>
      </c>
    </row>
    <row r="351" customFormat="false" ht="12.75" hidden="false" customHeight="false" outlineLevel="0" collapsed="false">
      <c r="A351" s="141" t="n">
        <v>38908.6219907407</v>
      </c>
      <c r="B351" s="0" t="n">
        <v>1903</v>
      </c>
      <c r="C351" s="0" t="n">
        <v>82</v>
      </c>
      <c r="D351" s="0" t="n">
        <v>10</v>
      </c>
    </row>
    <row r="352" customFormat="false" ht="12.75" hidden="false" customHeight="false" outlineLevel="0" collapsed="false">
      <c r="A352" s="141" t="n">
        <v>38908.622662037</v>
      </c>
      <c r="B352" s="0" t="n">
        <v>1788</v>
      </c>
      <c r="C352" s="0" t="n">
        <v>103</v>
      </c>
      <c r="D352" s="0" t="n">
        <v>10</v>
      </c>
    </row>
    <row r="353" customFormat="false" ht="12.75" hidden="false" customHeight="false" outlineLevel="0" collapsed="false">
      <c r="A353" s="141" t="n">
        <v>38908.6233449074</v>
      </c>
      <c r="B353" s="0" t="n">
        <v>2169</v>
      </c>
      <c r="C353" s="0" t="n">
        <v>3</v>
      </c>
      <c r="D353" s="0" t="n">
        <v>10</v>
      </c>
    </row>
    <row r="354" customFormat="false" ht="12.75" hidden="false" customHeight="false" outlineLevel="0" collapsed="false">
      <c r="A354" s="141" t="n">
        <v>38908.6240277778</v>
      </c>
      <c r="B354" s="0" t="n">
        <v>1874</v>
      </c>
      <c r="C354" s="0" t="n">
        <v>11</v>
      </c>
      <c r="D354" s="0" t="n">
        <v>10</v>
      </c>
    </row>
    <row r="355" customFormat="false" ht="12.75" hidden="false" customHeight="false" outlineLevel="0" collapsed="false">
      <c r="A355" s="141" t="n">
        <v>38908.6247106481</v>
      </c>
      <c r="B355" s="0" t="n">
        <v>2313</v>
      </c>
      <c r="C355" s="0" t="n">
        <v>6</v>
      </c>
      <c r="D355" s="0" t="n">
        <v>10</v>
      </c>
    </row>
    <row r="356" customFormat="false" ht="12.75" hidden="false" customHeight="false" outlineLevel="0" collapsed="false">
      <c r="A356" s="141" t="n">
        <v>38908.6253819445</v>
      </c>
      <c r="B356" s="0" t="n">
        <v>2290</v>
      </c>
      <c r="C356" s="0" t="n">
        <v>13</v>
      </c>
      <c r="D356" s="0" t="n">
        <v>10</v>
      </c>
    </row>
    <row r="357" customFormat="false" ht="12.75" hidden="false" customHeight="false" outlineLevel="0" collapsed="false">
      <c r="A357" s="141" t="n">
        <v>38908.6260648148</v>
      </c>
      <c r="B357" s="0" t="n">
        <v>2312</v>
      </c>
      <c r="C357" s="0" t="n">
        <v>21</v>
      </c>
      <c r="D357" s="0" t="n">
        <v>10</v>
      </c>
    </row>
    <row r="358" customFormat="false" ht="12.75" hidden="false" customHeight="false" outlineLevel="0" collapsed="false">
      <c r="A358" s="141" t="n">
        <v>38908.6267476852</v>
      </c>
      <c r="B358" s="0" t="n">
        <v>2060</v>
      </c>
      <c r="C358" s="0" t="n">
        <v>222</v>
      </c>
      <c r="D358" s="0" t="n">
        <v>10</v>
      </c>
    </row>
    <row r="359" customFormat="false" ht="12.75" hidden="false" customHeight="false" outlineLevel="0" collapsed="false">
      <c r="A359" s="141" t="n">
        <v>38908.6274305556</v>
      </c>
      <c r="B359" s="0" t="n">
        <v>1991</v>
      </c>
      <c r="C359" s="0" t="n">
        <v>56</v>
      </c>
      <c r="D359" s="0" t="n">
        <v>10</v>
      </c>
    </row>
    <row r="360" customFormat="false" ht="12.75" hidden="false" customHeight="false" outlineLevel="0" collapsed="false">
      <c r="A360" s="141" t="n">
        <v>38908.6036226852</v>
      </c>
      <c r="B360" s="0" t="n">
        <v>1</v>
      </c>
      <c r="C360" s="0" t="n">
        <v>0</v>
      </c>
      <c r="D360" s="0" t="n">
        <v>11</v>
      </c>
    </row>
    <row r="361" customFormat="false" ht="12.75" hidden="false" customHeight="false" outlineLevel="0" collapsed="false">
      <c r="A361" s="141" t="n">
        <v>38908.6043055556</v>
      </c>
      <c r="B361" s="0" t="n">
        <v>1</v>
      </c>
      <c r="C361" s="0" t="n">
        <v>0</v>
      </c>
      <c r="D361" s="0" t="n">
        <v>11</v>
      </c>
    </row>
    <row r="362" customFormat="false" ht="12.75" hidden="false" customHeight="false" outlineLevel="0" collapsed="false">
      <c r="A362" s="141" t="n">
        <v>38908.6049884259</v>
      </c>
      <c r="B362" s="0" t="n">
        <v>1</v>
      </c>
      <c r="C362" s="0" t="n">
        <v>0</v>
      </c>
      <c r="D362" s="0" t="n">
        <v>11</v>
      </c>
    </row>
    <row r="363" customFormat="false" ht="12.75" hidden="false" customHeight="false" outlineLevel="0" collapsed="false">
      <c r="A363" s="141" t="n">
        <v>38908.6056712963</v>
      </c>
      <c r="B363" s="0" t="n">
        <v>1</v>
      </c>
      <c r="C363" s="0" t="n">
        <v>0</v>
      </c>
      <c r="D363" s="0" t="n">
        <v>11</v>
      </c>
    </row>
    <row r="364" customFormat="false" ht="12.75" hidden="false" customHeight="false" outlineLevel="0" collapsed="false">
      <c r="A364" s="141" t="n">
        <v>38908.6063541667</v>
      </c>
      <c r="B364" s="0" t="n">
        <v>1</v>
      </c>
      <c r="C364" s="0" t="n">
        <v>0</v>
      </c>
      <c r="D364" s="0" t="n">
        <v>11</v>
      </c>
    </row>
    <row r="365" customFormat="false" ht="12.75" hidden="false" customHeight="false" outlineLevel="0" collapsed="false">
      <c r="A365" s="141" t="n">
        <v>38908.607025463</v>
      </c>
      <c r="B365" s="0" t="n">
        <v>1</v>
      </c>
      <c r="C365" s="0" t="n">
        <v>0</v>
      </c>
      <c r="D365" s="0" t="n">
        <v>11</v>
      </c>
    </row>
    <row r="366" customFormat="false" ht="12.75" hidden="false" customHeight="false" outlineLevel="0" collapsed="false">
      <c r="A366" s="141" t="n">
        <v>38908.6077083333</v>
      </c>
      <c r="B366" s="0" t="n">
        <v>1</v>
      </c>
      <c r="C366" s="0" t="n">
        <v>0</v>
      </c>
      <c r="D366" s="0" t="n">
        <v>11</v>
      </c>
    </row>
    <row r="367" customFormat="false" ht="12.75" hidden="false" customHeight="false" outlineLevel="0" collapsed="false">
      <c r="A367" s="141" t="n">
        <v>38908.6083912037</v>
      </c>
      <c r="B367" s="0" t="n">
        <v>1</v>
      </c>
      <c r="C367" s="0" t="n">
        <v>0</v>
      </c>
      <c r="D367" s="0" t="n">
        <v>11</v>
      </c>
    </row>
    <row r="368" customFormat="false" ht="12.75" hidden="false" customHeight="false" outlineLevel="0" collapsed="false">
      <c r="A368" s="141" t="n">
        <v>38908.6090740741</v>
      </c>
      <c r="B368" s="0" t="n">
        <v>1</v>
      </c>
      <c r="C368" s="0" t="n">
        <v>0</v>
      </c>
      <c r="D368" s="0" t="n">
        <v>11</v>
      </c>
    </row>
    <row r="369" customFormat="false" ht="12.75" hidden="false" customHeight="false" outlineLevel="0" collapsed="false">
      <c r="A369" s="141" t="n">
        <v>38908.6097569445</v>
      </c>
      <c r="B369" s="0" t="n">
        <v>1</v>
      </c>
      <c r="C369" s="0" t="n">
        <v>0</v>
      </c>
      <c r="D369" s="0" t="n">
        <v>11</v>
      </c>
    </row>
    <row r="370" customFormat="false" ht="12.75" hidden="false" customHeight="false" outlineLevel="0" collapsed="false">
      <c r="A370" s="141" t="n">
        <v>38908.6104282407</v>
      </c>
      <c r="B370" s="0" t="n">
        <v>1</v>
      </c>
      <c r="C370" s="0" t="n">
        <v>0</v>
      </c>
      <c r="D370" s="0" t="n">
        <v>11</v>
      </c>
    </row>
    <row r="371" customFormat="false" ht="12.75" hidden="false" customHeight="false" outlineLevel="0" collapsed="false">
      <c r="A371" s="141" t="n">
        <v>38908.6111111111</v>
      </c>
      <c r="B371" s="0" t="n">
        <v>1</v>
      </c>
      <c r="C371" s="0" t="n">
        <v>0</v>
      </c>
      <c r="D371" s="0" t="n">
        <v>11</v>
      </c>
    </row>
    <row r="372" customFormat="false" ht="12.75" hidden="false" customHeight="false" outlineLevel="0" collapsed="false">
      <c r="A372" s="141" t="n">
        <v>38908.6117939815</v>
      </c>
      <c r="B372" s="0" t="n">
        <v>1</v>
      </c>
      <c r="C372" s="0" t="n">
        <v>0</v>
      </c>
      <c r="D372" s="0" t="n">
        <v>11</v>
      </c>
    </row>
    <row r="373" customFormat="false" ht="12.75" hidden="false" customHeight="false" outlineLevel="0" collapsed="false">
      <c r="A373" s="141" t="n">
        <v>38908.6124768519</v>
      </c>
      <c r="B373" s="0" t="n">
        <v>1</v>
      </c>
      <c r="C373" s="0" t="n">
        <v>0</v>
      </c>
      <c r="D373" s="0" t="n">
        <v>11</v>
      </c>
    </row>
    <row r="374" customFormat="false" ht="12.75" hidden="false" customHeight="false" outlineLevel="0" collapsed="false">
      <c r="A374" s="141" t="n">
        <v>38908.6131597222</v>
      </c>
      <c r="B374" s="0" t="n">
        <v>1</v>
      </c>
      <c r="C374" s="0" t="n">
        <v>0</v>
      </c>
      <c r="D374" s="0" t="n">
        <v>11</v>
      </c>
    </row>
    <row r="375" customFormat="false" ht="12.75" hidden="false" customHeight="false" outlineLevel="0" collapsed="false">
      <c r="A375" s="141" t="n">
        <v>38908.6138310185</v>
      </c>
      <c r="B375" s="0" t="n">
        <v>1</v>
      </c>
      <c r="C375" s="0" t="n">
        <v>0</v>
      </c>
      <c r="D375" s="0" t="n">
        <v>11</v>
      </c>
    </row>
    <row r="376" customFormat="false" ht="12.75" hidden="false" customHeight="false" outlineLevel="0" collapsed="false">
      <c r="A376" s="141" t="n">
        <v>38908.6145138889</v>
      </c>
      <c r="B376" s="0" t="n">
        <v>1</v>
      </c>
      <c r="C376" s="0" t="n">
        <v>0</v>
      </c>
      <c r="D376" s="0" t="n">
        <v>11</v>
      </c>
    </row>
    <row r="377" customFormat="false" ht="12.75" hidden="false" customHeight="false" outlineLevel="0" collapsed="false">
      <c r="A377" s="141" t="n">
        <v>38908.6151967593</v>
      </c>
      <c r="B377" s="0" t="n">
        <v>1</v>
      </c>
      <c r="C377" s="0" t="n">
        <v>0</v>
      </c>
      <c r="D377" s="0" t="n">
        <v>11</v>
      </c>
    </row>
    <row r="378" customFormat="false" ht="12.75" hidden="false" customHeight="false" outlineLevel="0" collapsed="false">
      <c r="A378" s="141" t="n">
        <v>38908.6158796296</v>
      </c>
      <c r="B378" s="0" t="n">
        <v>1</v>
      </c>
      <c r="C378" s="0" t="n">
        <v>0</v>
      </c>
      <c r="D378" s="0" t="n">
        <v>11</v>
      </c>
    </row>
    <row r="379" customFormat="false" ht="12.75" hidden="false" customHeight="false" outlineLevel="0" collapsed="false">
      <c r="A379" s="141" t="n">
        <v>38908.6165625</v>
      </c>
      <c r="B379" s="0" t="n">
        <v>1</v>
      </c>
      <c r="C379" s="0" t="n">
        <v>0</v>
      </c>
      <c r="D379" s="0" t="n">
        <v>11</v>
      </c>
    </row>
    <row r="380" customFormat="false" ht="12.75" hidden="false" customHeight="false" outlineLevel="0" collapsed="false">
      <c r="A380" s="141" t="n">
        <v>38908.6172337963</v>
      </c>
      <c r="B380" s="0" t="n">
        <v>1</v>
      </c>
      <c r="C380" s="0" t="n">
        <v>0</v>
      </c>
      <c r="D380" s="0" t="n">
        <v>11</v>
      </c>
    </row>
    <row r="381" customFormat="false" ht="12.75" hidden="false" customHeight="false" outlineLevel="0" collapsed="false">
      <c r="A381" s="141" t="n">
        <v>38908.6179166667</v>
      </c>
      <c r="B381" s="0" t="n">
        <v>1</v>
      </c>
      <c r="C381" s="0" t="n">
        <v>0</v>
      </c>
      <c r="D381" s="0" t="n">
        <v>11</v>
      </c>
    </row>
    <row r="382" customFormat="false" ht="12.75" hidden="false" customHeight="false" outlineLevel="0" collapsed="false">
      <c r="A382" s="141" t="n">
        <v>38908.618599537</v>
      </c>
      <c r="B382" s="0" t="n">
        <v>876</v>
      </c>
      <c r="C382" s="0" t="n">
        <v>869</v>
      </c>
      <c r="D382" s="0" t="n">
        <v>11</v>
      </c>
    </row>
    <row r="383" customFormat="false" ht="12.75" hidden="false" customHeight="false" outlineLevel="0" collapsed="false">
      <c r="A383" s="141" t="n">
        <v>38908.6192824074</v>
      </c>
      <c r="B383" s="0" t="n">
        <v>854</v>
      </c>
      <c r="C383" s="0" t="n">
        <v>828</v>
      </c>
      <c r="D383" s="0" t="n">
        <v>11</v>
      </c>
    </row>
    <row r="384" customFormat="false" ht="12.75" hidden="false" customHeight="false" outlineLevel="0" collapsed="false">
      <c r="A384" s="141" t="n">
        <v>38908.6199652778</v>
      </c>
      <c r="B384" s="0" t="n">
        <v>164</v>
      </c>
      <c r="C384" s="0" t="n">
        <v>154</v>
      </c>
      <c r="D384" s="0" t="n">
        <v>11</v>
      </c>
    </row>
    <row r="385" customFormat="false" ht="12.75" hidden="false" customHeight="false" outlineLevel="0" collapsed="false">
      <c r="A385" s="141" t="n">
        <v>38908.6206365741</v>
      </c>
      <c r="B385" s="0" t="n">
        <v>408</v>
      </c>
      <c r="C385" s="0" t="n">
        <v>222</v>
      </c>
      <c r="D385" s="0" t="n">
        <v>11</v>
      </c>
    </row>
    <row r="386" customFormat="false" ht="12.75" hidden="false" customHeight="false" outlineLevel="0" collapsed="false">
      <c r="A386" s="141" t="n">
        <v>38908.6213194444</v>
      </c>
      <c r="B386" s="0" t="n">
        <v>1458</v>
      </c>
      <c r="C386" s="0" t="n">
        <v>396</v>
      </c>
      <c r="D386" s="0" t="n">
        <v>11</v>
      </c>
    </row>
    <row r="387" customFormat="false" ht="12.75" hidden="false" customHeight="false" outlineLevel="0" collapsed="false">
      <c r="A387" s="141" t="n">
        <v>38908.6220023148</v>
      </c>
      <c r="B387" s="0" t="n">
        <v>1965</v>
      </c>
      <c r="C387" s="0" t="n">
        <v>46</v>
      </c>
      <c r="D387" s="0" t="n">
        <v>11</v>
      </c>
    </row>
    <row r="388" customFormat="false" ht="12.75" hidden="false" customHeight="false" outlineLevel="0" collapsed="false">
      <c r="A388" s="141" t="n">
        <v>38908.6226851852</v>
      </c>
      <c r="B388" s="0" t="n">
        <v>2035</v>
      </c>
      <c r="C388" s="0" t="n">
        <v>129</v>
      </c>
      <c r="D388" s="0" t="n">
        <v>11</v>
      </c>
    </row>
    <row r="389" customFormat="false" ht="12.75" hidden="false" customHeight="false" outlineLevel="0" collapsed="false">
      <c r="A389" s="141" t="n">
        <v>38908.6233564815</v>
      </c>
      <c r="B389" s="0" t="n">
        <v>2215</v>
      </c>
      <c r="C389" s="0" t="n">
        <v>18</v>
      </c>
      <c r="D389" s="0" t="n">
        <v>11</v>
      </c>
    </row>
    <row r="390" customFormat="false" ht="12.75" hidden="false" customHeight="false" outlineLevel="0" collapsed="false">
      <c r="A390" s="141" t="n">
        <v>38908.6240393519</v>
      </c>
      <c r="B390" s="0" t="n">
        <v>1929</v>
      </c>
      <c r="C390" s="0" t="n">
        <v>30</v>
      </c>
      <c r="D390" s="0" t="n">
        <v>11</v>
      </c>
    </row>
    <row r="391" customFormat="false" ht="12.75" hidden="false" customHeight="false" outlineLevel="0" collapsed="false">
      <c r="A391" s="141" t="n">
        <v>38908.6247222222</v>
      </c>
      <c r="B391" s="0" t="n">
        <v>2303</v>
      </c>
      <c r="C391" s="0" t="n">
        <v>103</v>
      </c>
      <c r="D391" s="0" t="n">
        <v>11</v>
      </c>
    </row>
    <row r="392" customFormat="false" ht="12.75" hidden="false" customHeight="false" outlineLevel="0" collapsed="false">
      <c r="A392" s="141" t="n">
        <v>38908.6254050926</v>
      </c>
      <c r="B392" s="0" t="n">
        <v>2266</v>
      </c>
      <c r="C392" s="0" t="n">
        <v>104</v>
      </c>
      <c r="D392" s="0" t="n">
        <v>11</v>
      </c>
    </row>
    <row r="393" customFormat="false" ht="12.75" hidden="false" customHeight="false" outlineLevel="0" collapsed="false">
      <c r="A393" s="141" t="n">
        <v>38908.626087963</v>
      </c>
      <c r="B393" s="0" t="n">
        <v>1914</v>
      </c>
      <c r="C393" s="0" t="n">
        <v>62</v>
      </c>
      <c r="D393" s="0" t="n">
        <v>11</v>
      </c>
    </row>
    <row r="394" customFormat="false" ht="12.75" hidden="false" customHeight="false" outlineLevel="0" collapsed="false">
      <c r="A394" s="141" t="n">
        <v>38908.6267592593</v>
      </c>
      <c r="B394" s="0" t="n">
        <v>2244</v>
      </c>
      <c r="C394" s="0" t="n">
        <v>125</v>
      </c>
      <c r="D394" s="0" t="n">
        <v>11</v>
      </c>
    </row>
    <row r="395" customFormat="false" ht="12.75" hidden="false" customHeight="false" outlineLevel="0" collapsed="false">
      <c r="A395" s="141" t="n">
        <v>38908.6274421296</v>
      </c>
      <c r="B395" s="0" t="n">
        <v>2326</v>
      </c>
      <c r="C395" s="0" t="n">
        <v>96</v>
      </c>
      <c r="D395" s="0" t="n">
        <v>11</v>
      </c>
    </row>
    <row r="396" customFormat="false" ht="12.75" hidden="false" customHeight="false" outlineLevel="0" collapsed="false">
      <c r="A396" s="141" t="n">
        <v>38908.6036458333</v>
      </c>
      <c r="B396" s="0" t="n">
        <v>1</v>
      </c>
      <c r="C396" s="0" t="n">
        <v>0</v>
      </c>
      <c r="D396" s="0" t="n">
        <v>12</v>
      </c>
    </row>
    <row r="397" customFormat="false" ht="12.75" hidden="false" customHeight="false" outlineLevel="0" collapsed="false">
      <c r="A397" s="141" t="n">
        <v>38908.6043287037</v>
      </c>
      <c r="B397" s="0" t="n">
        <v>1</v>
      </c>
      <c r="C397" s="0" t="n">
        <v>0</v>
      </c>
      <c r="D397" s="0" t="n">
        <v>12</v>
      </c>
    </row>
    <row r="398" customFormat="false" ht="12.75" hidden="false" customHeight="false" outlineLevel="0" collapsed="false">
      <c r="A398" s="141" t="n">
        <v>38908.605</v>
      </c>
      <c r="B398" s="0" t="n">
        <v>1</v>
      </c>
      <c r="C398" s="0" t="n">
        <v>0</v>
      </c>
      <c r="D398" s="0" t="n">
        <v>12</v>
      </c>
    </row>
    <row r="399" customFormat="false" ht="12.75" hidden="false" customHeight="false" outlineLevel="0" collapsed="false">
      <c r="A399" s="141" t="n">
        <v>38908.6056828704</v>
      </c>
      <c r="B399" s="0" t="n">
        <v>1</v>
      </c>
      <c r="C399" s="0" t="n">
        <v>0</v>
      </c>
      <c r="D399" s="0" t="n">
        <v>12</v>
      </c>
    </row>
    <row r="400" customFormat="false" ht="12.75" hidden="false" customHeight="false" outlineLevel="0" collapsed="false">
      <c r="A400" s="141" t="n">
        <v>38908.6063657407</v>
      </c>
      <c r="B400" s="0" t="n">
        <v>1</v>
      </c>
      <c r="C400" s="0" t="n">
        <v>0</v>
      </c>
      <c r="D400" s="0" t="n">
        <v>12</v>
      </c>
    </row>
    <row r="401" customFormat="false" ht="12.75" hidden="false" customHeight="false" outlineLevel="0" collapsed="false">
      <c r="A401" s="141" t="n">
        <v>38908.6070486111</v>
      </c>
      <c r="B401" s="0" t="n">
        <v>2</v>
      </c>
      <c r="C401" s="0" t="n">
        <v>0</v>
      </c>
      <c r="D401" s="0" t="n">
        <v>12</v>
      </c>
    </row>
    <row r="402" customFormat="false" ht="12.75" hidden="false" customHeight="false" outlineLevel="0" collapsed="false">
      <c r="A402" s="141" t="n">
        <v>38908.6077314815</v>
      </c>
      <c r="B402" s="0" t="n">
        <v>1</v>
      </c>
      <c r="C402" s="0" t="n">
        <v>0</v>
      </c>
      <c r="D402" s="0" t="n">
        <v>12</v>
      </c>
    </row>
    <row r="403" customFormat="false" ht="12.75" hidden="false" customHeight="false" outlineLevel="0" collapsed="false">
      <c r="A403" s="141" t="n">
        <v>38908.6084027778</v>
      </c>
      <c r="B403" s="0" t="n">
        <v>1</v>
      </c>
      <c r="C403" s="0" t="n">
        <v>0</v>
      </c>
      <c r="D403" s="0" t="n">
        <v>12</v>
      </c>
    </row>
    <row r="404" customFormat="false" ht="12.75" hidden="false" customHeight="false" outlineLevel="0" collapsed="false">
      <c r="A404" s="141" t="n">
        <v>38908.6090856481</v>
      </c>
      <c r="B404" s="0" t="n">
        <v>1</v>
      </c>
      <c r="C404" s="0" t="n">
        <v>0</v>
      </c>
      <c r="D404" s="0" t="n">
        <v>12</v>
      </c>
    </row>
    <row r="405" customFormat="false" ht="12.75" hidden="false" customHeight="false" outlineLevel="0" collapsed="false">
      <c r="A405" s="141" t="n">
        <v>38908.6097685185</v>
      </c>
      <c r="B405" s="0" t="n">
        <v>1</v>
      </c>
      <c r="C405" s="0" t="n">
        <v>0</v>
      </c>
      <c r="D405" s="0" t="n">
        <v>12</v>
      </c>
    </row>
    <row r="406" customFormat="false" ht="12.75" hidden="false" customHeight="false" outlineLevel="0" collapsed="false">
      <c r="A406" s="141" t="n">
        <v>38908.6104513889</v>
      </c>
      <c r="B406" s="0" t="n">
        <v>1</v>
      </c>
      <c r="C406" s="0" t="n">
        <v>0</v>
      </c>
      <c r="D406" s="0" t="n">
        <v>12</v>
      </c>
    </row>
    <row r="407" customFormat="false" ht="12.75" hidden="false" customHeight="false" outlineLevel="0" collapsed="false">
      <c r="A407" s="141" t="n">
        <v>38908.6111342593</v>
      </c>
      <c r="B407" s="0" t="n">
        <v>2</v>
      </c>
      <c r="C407" s="0" t="n">
        <v>1</v>
      </c>
      <c r="D407" s="0" t="n">
        <v>12</v>
      </c>
    </row>
    <row r="408" customFormat="false" ht="12.75" hidden="false" customHeight="false" outlineLevel="0" collapsed="false">
      <c r="A408" s="141" t="n">
        <v>38908.6118055556</v>
      </c>
      <c r="B408" s="0" t="n">
        <v>1</v>
      </c>
      <c r="C408" s="0" t="n">
        <v>0</v>
      </c>
      <c r="D408" s="0" t="n">
        <v>12</v>
      </c>
    </row>
    <row r="409" customFormat="false" ht="12.75" hidden="false" customHeight="false" outlineLevel="0" collapsed="false">
      <c r="A409" s="141" t="n">
        <v>38908.6124884259</v>
      </c>
      <c r="B409" s="0" t="n">
        <v>1</v>
      </c>
      <c r="C409" s="0" t="n">
        <v>0</v>
      </c>
      <c r="D409" s="0" t="n">
        <v>12</v>
      </c>
    </row>
    <row r="410" customFormat="false" ht="12.75" hidden="false" customHeight="false" outlineLevel="0" collapsed="false">
      <c r="A410" s="141" t="n">
        <v>38908.6131712963</v>
      </c>
      <c r="B410" s="0" t="n">
        <v>1</v>
      </c>
      <c r="C410" s="0" t="n">
        <v>0</v>
      </c>
      <c r="D410" s="0" t="n">
        <v>12</v>
      </c>
    </row>
    <row r="411" customFormat="false" ht="12.75" hidden="false" customHeight="false" outlineLevel="0" collapsed="false">
      <c r="A411" s="141" t="n">
        <v>38908.6138541667</v>
      </c>
      <c r="B411" s="0" t="n">
        <v>1</v>
      </c>
      <c r="C411" s="0" t="n">
        <v>0</v>
      </c>
      <c r="D411" s="0" t="n">
        <v>12</v>
      </c>
    </row>
    <row r="412" customFormat="false" ht="12.75" hidden="false" customHeight="false" outlineLevel="0" collapsed="false">
      <c r="A412" s="141" t="n">
        <v>38908.614537037</v>
      </c>
      <c r="B412" s="0" t="n">
        <v>1</v>
      </c>
      <c r="C412" s="0" t="n">
        <v>0</v>
      </c>
      <c r="D412" s="0" t="n">
        <v>12</v>
      </c>
    </row>
    <row r="413" customFormat="false" ht="12.75" hidden="false" customHeight="false" outlineLevel="0" collapsed="false">
      <c r="A413" s="141" t="n">
        <v>38908.6152083333</v>
      </c>
      <c r="B413" s="0" t="n">
        <v>1</v>
      </c>
      <c r="C413" s="0" t="n">
        <v>0</v>
      </c>
      <c r="D413" s="0" t="n">
        <v>12</v>
      </c>
    </row>
    <row r="414" customFormat="false" ht="12.75" hidden="false" customHeight="false" outlineLevel="0" collapsed="false">
      <c r="A414" s="141" t="n">
        <v>38908.6158912037</v>
      </c>
      <c r="B414" s="0" t="n">
        <v>1</v>
      </c>
      <c r="C414" s="0" t="n">
        <v>0</v>
      </c>
      <c r="D414" s="0" t="n">
        <v>12</v>
      </c>
    </row>
    <row r="415" customFormat="false" ht="12.75" hidden="false" customHeight="false" outlineLevel="0" collapsed="false">
      <c r="A415" s="141" t="n">
        <v>38908.6165740741</v>
      </c>
      <c r="B415" s="0" t="n">
        <v>1</v>
      </c>
      <c r="C415" s="0" t="n">
        <v>0</v>
      </c>
      <c r="D415" s="0" t="n">
        <v>12</v>
      </c>
    </row>
    <row r="416" customFormat="false" ht="12.75" hidden="false" customHeight="false" outlineLevel="0" collapsed="false">
      <c r="A416" s="141" t="n">
        <v>38908.6172569444</v>
      </c>
      <c r="B416" s="0" t="n">
        <v>1</v>
      </c>
      <c r="C416" s="0" t="n">
        <v>0</v>
      </c>
      <c r="D416" s="0" t="n">
        <v>12</v>
      </c>
    </row>
    <row r="417" customFormat="false" ht="12.75" hidden="false" customHeight="false" outlineLevel="0" collapsed="false">
      <c r="A417" s="141" t="n">
        <v>38908.6179282407</v>
      </c>
      <c r="B417" s="0" t="n">
        <v>1</v>
      </c>
      <c r="C417" s="0" t="n">
        <v>0</v>
      </c>
      <c r="D417" s="0" t="n">
        <v>12</v>
      </c>
    </row>
    <row r="418" customFormat="false" ht="12.75" hidden="false" customHeight="false" outlineLevel="0" collapsed="false">
      <c r="A418" s="141" t="n">
        <v>38908.6186111111</v>
      </c>
      <c r="B418" s="0" t="n">
        <v>876</v>
      </c>
      <c r="C418" s="0" t="n">
        <v>907</v>
      </c>
      <c r="D418" s="0" t="n">
        <v>12</v>
      </c>
    </row>
    <row r="419" customFormat="false" ht="12.75" hidden="false" customHeight="false" outlineLevel="0" collapsed="false">
      <c r="A419" s="141" t="n">
        <v>38908.6192939815</v>
      </c>
      <c r="B419" s="0" t="n">
        <v>956</v>
      </c>
      <c r="C419" s="0" t="n">
        <v>996</v>
      </c>
      <c r="D419" s="0" t="n">
        <v>12</v>
      </c>
    </row>
    <row r="420" customFormat="false" ht="12.75" hidden="false" customHeight="false" outlineLevel="0" collapsed="false">
      <c r="A420" s="141" t="n">
        <v>38908.6199768519</v>
      </c>
      <c r="B420" s="0" t="n">
        <v>512</v>
      </c>
      <c r="C420" s="0" t="n">
        <v>530</v>
      </c>
      <c r="D420" s="0" t="n">
        <v>12</v>
      </c>
    </row>
    <row r="421" customFormat="false" ht="12.75" hidden="false" customHeight="false" outlineLevel="0" collapsed="false">
      <c r="A421" s="141" t="n">
        <v>38908.6206597222</v>
      </c>
      <c r="B421" s="0" t="n">
        <v>309</v>
      </c>
      <c r="C421" s="0" t="n">
        <v>234</v>
      </c>
      <c r="D421" s="0" t="n">
        <v>12</v>
      </c>
    </row>
    <row r="422" customFormat="false" ht="12.75" hidden="false" customHeight="false" outlineLevel="0" collapsed="false">
      <c r="A422" s="141" t="n">
        <v>38908.6213310185</v>
      </c>
      <c r="B422" s="0" t="n">
        <v>1438</v>
      </c>
      <c r="C422" s="0" t="n">
        <v>372</v>
      </c>
      <c r="D422" s="0" t="n">
        <v>12</v>
      </c>
    </row>
    <row r="423" customFormat="false" ht="12.75" hidden="false" customHeight="false" outlineLevel="0" collapsed="false">
      <c r="A423" s="141" t="n">
        <v>38908.6220138889</v>
      </c>
      <c r="B423" s="0" t="n">
        <v>2042</v>
      </c>
      <c r="C423" s="0" t="n">
        <v>30</v>
      </c>
      <c r="D423" s="0" t="n">
        <v>12</v>
      </c>
    </row>
    <row r="424" customFormat="false" ht="12.75" hidden="false" customHeight="false" outlineLevel="0" collapsed="false">
      <c r="A424" s="141" t="n">
        <v>38908.6226967593</v>
      </c>
      <c r="B424" s="0" t="n">
        <v>1966</v>
      </c>
      <c r="C424" s="0" t="n">
        <v>324</v>
      </c>
      <c r="D424" s="0" t="n">
        <v>12</v>
      </c>
    </row>
    <row r="425" customFormat="false" ht="12.75" hidden="false" customHeight="false" outlineLevel="0" collapsed="false">
      <c r="A425" s="141" t="n">
        <v>38908.6233796296</v>
      </c>
      <c r="B425" s="0" t="n">
        <v>2199</v>
      </c>
      <c r="C425" s="0" t="n">
        <v>24</v>
      </c>
      <c r="D425" s="0" t="n">
        <v>12</v>
      </c>
    </row>
    <row r="426" customFormat="false" ht="12.75" hidden="false" customHeight="false" outlineLevel="0" collapsed="false">
      <c r="A426" s="141" t="n">
        <v>38908.6240625</v>
      </c>
      <c r="B426" s="0" t="n">
        <v>1950</v>
      </c>
      <c r="C426" s="0" t="n">
        <v>34</v>
      </c>
      <c r="D426" s="0" t="n">
        <v>12</v>
      </c>
    </row>
    <row r="427" customFormat="false" ht="12.75" hidden="false" customHeight="false" outlineLevel="0" collapsed="false">
      <c r="A427" s="141" t="n">
        <v>38908.6247337963</v>
      </c>
      <c r="B427" s="0" t="n">
        <v>1919</v>
      </c>
      <c r="C427" s="0" t="n">
        <v>84</v>
      </c>
      <c r="D427" s="0" t="n">
        <v>12</v>
      </c>
    </row>
    <row r="428" customFormat="false" ht="12.75" hidden="false" customHeight="false" outlineLevel="0" collapsed="false">
      <c r="A428" s="141" t="n">
        <v>38908.6254166667</v>
      </c>
      <c r="B428" s="0" t="n">
        <v>2308</v>
      </c>
      <c r="C428" s="0" t="n">
        <v>106</v>
      </c>
      <c r="D428" s="0" t="n">
        <v>12</v>
      </c>
    </row>
    <row r="429" customFormat="false" ht="12.75" hidden="false" customHeight="false" outlineLevel="0" collapsed="false">
      <c r="A429" s="141" t="n">
        <v>38908.626099537</v>
      </c>
      <c r="B429" s="0" t="n">
        <v>1766</v>
      </c>
      <c r="C429" s="0" t="n">
        <v>98</v>
      </c>
      <c r="D429" s="0" t="n">
        <v>12</v>
      </c>
    </row>
    <row r="430" customFormat="false" ht="12.75" hidden="false" customHeight="false" outlineLevel="0" collapsed="false">
      <c r="A430" s="141" t="n">
        <v>38908.6267824074</v>
      </c>
      <c r="B430" s="0" t="n">
        <v>1974</v>
      </c>
      <c r="C430" s="0" t="n">
        <v>106</v>
      </c>
      <c r="D430" s="0" t="n">
        <v>12</v>
      </c>
    </row>
    <row r="431" customFormat="false" ht="12.75" hidden="false" customHeight="false" outlineLevel="0" collapsed="false">
      <c r="A431" s="141" t="n">
        <v>38908.6274652778</v>
      </c>
      <c r="B431" s="0" t="n">
        <v>2315</v>
      </c>
      <c r="C431" s="0" t="n">
        <v>66</v>
      </c>
      <c r="D431" s="0" t="n">
        <v>12</v>
      </c>
    </row>
    <row r="432" customFormat="false" ht="12.75" hidden="false" customHeight="false" outlineLevel="0" collapsed="false">
      <c r="A432" s="141" t="n">
        <v>38908.6036574074</v>
      </c>
      <c r="B432" s="0" t="n">
        <v>1</v>
      </c>
      <c r="C432" s="0" t="n">
        <v>0</v>
      </c>
      <c r="D432" s="0" t="n">
        <v>13</v>
      </c>
    </row>
    <row r="433" customFormat="false" ht="12.75" hidden="false" customHeight="false" outlineLevel="0" collapsed="false">
      <c r="A433" s="141" t="n">
        <v>38908.6043402778</v>
      </c>
      <c r="B433" s="0" t="n">
        <v>1</v>
      </c>
      <c r="C433" s="0" t="n">
        <v>0</v>
      </c>
      <c r="D433" s="0" t="n">
        <v>13</v>
      </c>
    </row>
    <row r="434" customFormat="false" ht="12.75" hidden="false" customHeight="false" outlineLevel="0" collapsed="false">
      <c r="A434" s="141" t="n">
        <v>38908.6050231482</v>
      </c>
      <c r="B434" s="0" t="n">
        <v>1</v>
      </c>
      <c r="C434" s="0" t="n">
        <v>0</v>
      </c>
      <c r="D434" s="0" t="n">
        <v>13</v>
      </c>
    </row>
    <row r="435" customFormat="false" ht="12.75" hidden="false" customHeight="false" outlineLevel="0" collapsed="false">
      <c r="A435" s="141" t="n">
        <v>38908.6057060185</v>
      </c>
      <c r="B435" s="0" t="n">
        <v>1</v>
      </c>
      <c r="C435" s="0" t="n">
        <v>0</v>
      </c>
      <c r="D435" s="0" t="n">
        <v>13</v>
      </c>
    </row>
    <row r="436" customFormat="false" ht="12.75" hidden="false" customHeight="false" outlineLevel="0" collapsed="false">
      <c r="A436" s="141" t="n">
        <v>38908.6063773148</v>
      </c>
      <c r="B436" s="0" t="n">
        <v>1</v>
      </c>
      <c r="C436" s="0" t="n">
        <v>0</v>
      </c>
      <c r="D436" s="0" t="n">
        <v>13</v>
      </c>
    </row>
    <row r="437" customFormat="false" ht="12.75" hidden="false" customHeight="false" outlineLevel="0" collapsed="false">
      <c r="A437" s="141" t="n">
        <v>38908.6070601852</v>
      </c>
      <c r="B437" s="0" t="n">
        <v>2</v>
      </c>
      <c r="C437" s="0" t="n">
        <v>0</v>
      </c>
      <c r="D437" s="0" t="n">
        <v>13</v>
      </c>
    </row>
    <row r="438" customFormat="false" ht="12.75" hidden="false" customHeight="false" outlineLevel="0" collapsed="false">
      <c r="A438" s="141" t="n">
        <v>38908.6077430556</v>
      </c>
      <c r="B438" s="0" t="n">
        <v>2</v>
      </c>
      <c r="C438" s="0" t="n">
        <v>0</v>
      </c>
      <c r="D438" s="0" t="n">
        <v>13</v>
      </c>
    </row>
    <row r="439" customFormat="false" ht="12.75" hidden="false" customHeight="false" outlineLevel="0" collapsed="false">
      <c r="A439" s="141" t="n">
        <v>38908.6084259259</v>
      </c>
      <c r="B439" s="0" t="n">
        <v>1</v>
      </c>
      <c r="C439" s="0" t="n">
        <v>0</v>
      </c>
      <c r="D439" s="0" t="n">
        <v>13</v>
      </c>
    </row>
    <row r="440" customFormat="false" ht="12.75" hidden="false" customHeight="false" outlineLevel="0" collapsed="false">
      <c r="A440" s="141" t="n">
        <v>38908.6091087963</v>
      </c>
      <c r="B440" s="0" t="n">
        <v>1</v>
      </c>
      <c r="C440" s="0" t="n">
        <v>0</v>
      </c>
      <c r="D440" s="0" t="n">
        <v>13</v>
      </c>
    </row>
    <row r="441" customFormat="false" ht="12.75" hidden="false" customHeight="false" outlineLevel="0" collapsed="false">
      <c r="A441" s="141" t="n">
        <v>38908.6097800926</v>
      </c>
      <c r="B441" s="0" t="n">
        <v>1</v>
      </c>
      <c r="C441" s="0" t="n">
        <v>0</v>
      </c>
      <c r="D441" s="0" t="n">
        <v>13</v>
      </c>
    </row>
    <row r="442" customFormat="false" ht="12.75" hidden="false" customHeight="false" outlineLevel="0" collapsed="false">
      <c r="A442" s="141" t="n">
        <v>38908.610462963</v>
      </c>
      <c r="B442" s="0" t="n">
        <v>1</v>
      </c>
      <c r="C442" s="0" t="n">
        <v>0</v>
      </c>
      <c r="D442" s="0" t="n">
        <v>13</v>
      </c>
    </row>
    <row r="443" customFormat="false" ht="12.75" hidden="false" customHeight="false" outlineLevel="0" collapsed="false">
      <c r="A443" s="141" t="n">
        <v>38908.6111458333</v>
      </c>
      <c r="B443" s="0" t="n">
        <v>1</v>
      </c>
      <c r="C443" s="0" t="n">
        <v>0</v>
      </c>
      <c r="D443" s="0" t="n">
        <v>13</v>
      </c>
    </row>
    <row r="444" customFormat="false" ht="12.75" hidden="false" customHeight="false" outlineLevel="0" collapsed="false">
      <c r="A444" s="141" t="n">
        <v>38908.6118287037</v>
      </c>
      <c r="B444" s="0" t="n">
        <v>1</v>
      </c>
      <c r="C444" s="0" t="n">
        <v>0</v>
      </c>
      <c r="D444" s="0" t="n">
        <v>13</v>
      </c>
    </row>
    <row r="445" customFormat="false" ht="12.75" hidden="false" customHeight="false" outlineLevel="0" collapsed="false">
      <c r="A445" s="141" t="n">
        <v>38908.6125115741</v>
      </c>
      <c r="B445" s="0" t="n">
        <v>1</v>
      </c>
      <c r="C445" s="0" t="n">
        <v>0</v>
      </c>
      <c r="D445" s="0" t="n">
        <v>13</v>
      </c>
    </row>
    <row r="446" customFormat="false" ht="12.75" hidden="false" customHeight="false" outlineLevel="0" collapsed="false">
      <c r="A446" s="141" t="n">
        <v>38908.6131828704</v>
      </c>
      <c r="B446" s="0" t="n">
        <v>1</v>
      </c>
      <c r="C446" s="0" t="n">
        <v>0</v>
      </c>
      <c r="D446" s="0" t="n">
        <v>13</v>
      </c>
    </row>
    <row r="447" customFormat="false" ht="12.75" hidden="false" customHeight="false" outlineLevel="0" collapsed="false">
      <c r="A447" s="141" t="n">
        <v>38908.6138657407</v>
      </c>
      <c r="B447" s="0" t="n">
        <v>1</v>
      </c>
      <c r="C447" s="0" t="n">
        <v>0</v>
      </c>
      <c r="D447" s="0" t="n">
        <v>13</v>
      </c>
    </row>
    <row r="448" customFormat="false" ht="12.75" hidden="false" customHeight="false" outlineLevel="0" collapsed="false">
      <c r="A448" s="141" t="n">
        <v>38908.6145486111</v>
      </c>
      <c r="B448" s="0" t="n">
        <v>1</v>
      </c>
      <c r="C448" s="0" t="n">
        <v>0</v>
      </c>
      <c r="D448" s="0" t="n">
        <v>13</v>
      </c>
    </row>
    <row r="449" customFormat="false" ht="12.75" hidden="false" customHeight="false" outlineLevel="0" collapsed="false">
      <c r="A449" s="141" t="n">
        <v>38908.6152314815</v>
      </c>
      <c r="B449" s="0" t="n">
        <v>1</v>
      </c>
      <c r="C449" s="0" t="n">
        <v>0</v>
      </c>
      <c r="D449" s="0" t="n">
        <v>13</v>
      </c>
    </row>
    <row r="450" customFormat="false" ht="12.75" hidden="false" customHeight="false" outlineLevel="0" collapsed="false">
      <c r="A450" s="141" t="n">
        <v>38908.6159143519</v>
      </c>
      <c r="B450" s="0" t="n">
        <v>1</v>
      </c>
      <c r="C450" s="0" t="n">
        <v>0</v>
      </c>
      <c r="D450" s="0" t="n">
        <v>13</v>
      </c>
    </row>
    <row r="451" customFormat="false" ht="12.75" hidden="false" customHeight="false" outlineLevel="0" collapsed="false">
      <c r="A451" s="141" t="n">
        <v>38908.6165856481</v>
      </c>
      <c r="B451" s="0" t="n">
        <v>1</v>
      </c>
      <c r="C451" s="0" t="n">
        <v>0</v>
      </c>
      <c r="D451" s="0" t="n">
        <v>13</v>
      </c>
    </row>
    <row r="452" customFormat="false" ht="12.75" hidden="false" customHeight="false" outlineLevel="0" collapsed="false">
      <c r="A452" s="141" t="n">
        <v>38908.6172685185</v>
      </c>
      <c r="B452" s="0" t="n">
        <v>1</v>
      </c>
      <c r="C452" s="0" t="n">
        <v>0</v>
      </c>
      <c r="D452" s="0" t="n">
        <v>13</v>
      </c>
    </row>
    <row r="453" customFormat="false" ht="12.75" hidden="false" customHeight="false" outlineLevel="0" collapsed="false">
      <c r="A453" s="141" t="n">
        <v>38908.6179513889</v>
      </c>
      <c r="B453" s="0" t="n">
        <v>1</v>
      </c>
      <c r="C453" s="0" t="n">
        <v>0</v>
      </c>
      <c r="D453" s="0" t="n">
        <v>13</v>
      </c>
    </row>
    <row r="454" customFormat="false" ht="12.75" hidden="false" customHeight="false" outlineLevel="0" collapsed="false">
      <c r="A454" s="141" t="n">
        <v>38908.6186342593</v>
      </c>
      <c r="B454" s="0" t="n">
        <v>1177</v>
      </c>
      <c r="C454" s="0" t="n">
        <v>1155</v>
      </c>
      <c r="D454" s="0" t="n">
        <v>13</v>
      </c>
    </row>
    <row r="455" customFormat="false" ht="12.75" hidden="false" customHeight="false" outlineLevel="0" collapsed="false">
      <c r="A455" s="141" t="n">
        <v>38908.6193055556</v>
      </c>
      <c r="B455" s="0" t="n">
        <v>1066</v>
      </c>
      <c r="C455" s="0" t="n">
        <v>1040</v>
      </c>
      <c r="D455" s="0" t="n">
        <v>13</v>
      </c>
    </row>
    <row r="456" customFormat="false" ht="12.75" hidden="false" customHeight="false" outlineLevel="0" collapsed="false">
      <c r="A456" s="141" t="n">
        <v>38908.6199884259</v>
      </c>
      <c r="B456" s="0" t="n">
        <v>11</v>
      </c>
      <c r="C456" s="0" t="n">
        <v>9</v>
      </c>
      <c r="D456" s="0" t="n">
        <v>13</v>
      </c>
    </row>
    <row r="457" customFormat="false" ht="12.75" hidden="false" customHeight="false" outlineLevel="0" collapsed="false">
      <c r="A457" s="141" t="n">
        <v>38908.6206712963</v>
      </c>
      <c r="B457" s="0" t="n">
        <v>1083</v>
      </c>
      <c r="C457" s="0" t="n">
        <v>996</v>
      </c>
      <c r="D457" s="0" t="n">
        <v>13</v>
      </c>
    </row>
    <row r="458" customFormat="false" ht="12.75" hidden="false" customHeight="false" outlineLevel="0" collapsed="false">
      <c r="A458" s="141" t="n">
        <v>38908.6213541667</v>
      </c>
      <c r="B458" s="0" t="n">
        <v>1811</v>
      </c>
      <c r="C458" s="0" t="n">
        <v>467</v>
      </c>
      <c r="D458" s="0" t="n">
        <v>13</v>
      </c>
    </row>
    <row r="459" customFormat="false" ht="12.75" hidden="false" customHeight="false" outlineLevel="0" collapsed="false">
      <c r="A459" s="141" t="n">
        <v>38908.622037037</v>
      </c>
      <c r="B459" s="0" t="n">
        <v>1870</v>
      </c>
      <c r="C459" s="0" t="n">
        <v>76</v>
      </c>
      <c r="D459" s="0" t="n">
        <v>13</v>
      </c>
    </row>
    <row r="460" customFormat="false" ht="12.75" hidden="false" customHeight="false" outlineLevel="0" collapsed="false">
      <c r="A460" s="141" t="n">
        <v>38908.6227083333</v>
      </c>
      <c r="B460" s="0" t="n">
        <v>1818</v>
      </c>
      <c r="C460" s="0" t="n">
        <v>352</v>
      </c>
      <c r="D460" s="0" t="n">
        <v>13</v>
      </c>
    </row>
    <row r="461" customFormat="false" ht="12.75" hidden="false" customHeight="false" outlineLevel="0" collapsed="false">
      <c r="A461" s="141" t="n">
        <v>38908.6233912037</v>
      </c>
      <c r="B461" s="0" t="n">
        <v>2131</v>
      </c>
      <c r="C461" s="0" t="n">
        <v>24</v>
      </c>
      <c r="D461" s="0" t="n">
        <v>13</v>
      </c>
    </row>
    <row r="462" customFormat="false" ht="12.75" hidden="false" customHeight="false" outlineLevel="0" collapsed="false">
      <c r="A462" s="141" t="n">
        <v>38908.6240740741</v>
      </c>
      <c r="B462" s="0" t="n">
        <v>2267</v>
      </c>
      <c r="C462" s="0" t="n">
        <v>40</v>
      </c>
      <c r="D462" s="0" t="n">
        <v>13</v>
      </c>
    </row>
    <row r="463" customFormat="false" ht="12.75" hidden="false" customHeight="false" outlineLevel="0" collapsed="false">
      <c r="A463" s="141" t="n">
        <v>38908.6247569444</v>
      </c>
      <c r="B463" s="0" t="n">
        <v>1876</v>
      </c>
      <c r="C463" s="0" t="n">
        <v>85</v>
      </c>
      <c r="D463" s="0" t="n">
        <v>13</v>
      </c>
    </row>
    <row r="464" customFormat="false" ht="12.75" hidden="false" customHeight="false" outlineLevel="0" collapsed="false">
      <c r="A464" s="141" t="n">
        <v>38908.6254398148</v>
      </c>
      <c r="B464" s="0" t="n">
        <v>2160</v>
      </c>
      <c r="C464" s="0" t="n">
        <v>86</v>
      </c>
      <c r="D464" s="0" t="n">
        <v>13</v>
      </c>
    </row>
    <row r="465" customFormat="false" ht="12.75" hidden="false" customHeight="false" outlineLevel="0" collapsed="false">
      <c r="A465" s="141" t="n">
        <v>38908.6261111111</v>
      </c>
      <c r="B465" s="0" t="n">
        <v>2161</v>
      </c>
      <c r="C465" s="0" t="n">
        <v>121</v>
      </c>
      <c r="D465" s="0" t="n">
        <v>13</v>
      </c>
    </row>
    <row r="466" customFormat="false" ht="12.75" hidden="false" customHeight="false" outlineLevel="0" collapsed="false">
      <c r="A466" s="141" t="n">
        <v>38908.6267939815</v>
      </c>
      <c r="B466" s="0" t="n">
        <v>2003</v>
      </c>
      <c r="C466" s="0" t="n">
        <v>88</v>
      </c>
      <c r="D466" s="0" t="n">
        <v>13</v>
      </c>
    </row>
    <row r="467" customFormat="false" ht="12.75" hidden="false" customHeight="false" outlineLevel="0" collapsed="false">
      <c r="A467" s="141" t="n">
        <v>38908.6274768519</v>
      </c>
      <c r="B467" s="0" t="n">
        <v>1824</v>
      </c>
      <c r="C467" s="0" t="n">
        <v>51</v>
      </c>
      <c r="D467" s="0" t="n">
        <v>13</v>
      </c>
    </row>
    <row r="468" customFormat="false" ht="12.75" hidden="false" customHeight="false" outlineLevel="0" collapsed="false">
      <c r="A468" s="141" t="n">
        <v>38908.6036805556</v>
      </c>
      <c r="B468" s="0" t="n">
        <v>1</v>
      </c>
      <c r="C468" s="0" t="n">
        <v>0</v>
      </c>
      <c r="D468" s="0" t="n">
        <v>14</v>
      </c>
    </row>
    <row r="469" customFormat="false" ht="12.75" hidden="false" customHeight="false" outlineLevel="0" collapsed="false">
      <c r="A469" s="141" t="n">
        <v>38908.6043518519</v>
      </c>
      <c r="B469" s="0" t="n">
        <v>2</v>
      </c>
      <c r="C469" s="0" t="n">
        <v>0</v>
      </c>
      <c r="D469" s="0" t="n">
        <v>14</v>
      </c>
    </row>
    <row r="470" customFormat="false" ht="12.75" hidden="false" customHeight="false" outlineLevel="0" collapsed="false">
      <c r="A470" s="141" t="n">
        <v>38908.6050347222</v>
      </c>
      <c r="B470" s="0" t="n">
        <v>2</v>
      </c>
      <c r="C470" s="0" t="n">
        <v>0</v>
      </c>
      <c r="D470" s="0" t="n">
        <v>14</v>
      </c>
    </row>
    <row r="471" customFormat="false" ht="12.75" hidden="false" customHeight="false" outlineLevel="0" collapsed="false">
      <c r="A471" s="141" t="n">
        <v>38908.6057175926</v>
      </c>
      <c r="B471" s="0" t="n">
        <v>1</v>
      </c>
      <c r="C471" s="0" t="n">
        <v>0</v>
      </c>
      <c r="D471" s="0" t="n">
        <v>14</v>
      </c>
    </row>
    <row r="472" customFormat="false" ht="12.75" hidden="false" customHeight="false" outlineLevel="0" collapsed="false">
      <c r="A472" s="141" t="n">
        <v>38908.606400463</v>
      </c>
      <c r="B472" s="0" t="n">
        <v>1</v>
      </c>
      <c r="C472" s="0" t="n">
        <v>0</v>
      </c>
      <c r="D472" s="0" t="n">
        <v>14</v>
      </c>
    </row>
    <row r="473" customFormat="false" ht="12.75" hidden="false" customHeight="false" outlineLevel="0" collapsed="false">
      <c r="A473" s="141" t="n">
        <v>38908.6070833333</v>
      </c>
      <c r="B473" s="0" t="n">
        <v>1</v>
      </c>
      <c r="C473" s="0" t="n">
        <v>0</v>
      </c>
      <c r="D473" s="0" t="n">
        <v>14</v>
      </c>
    </row>
    <row r="474" customFormat="false" ht="12.75" hidden="false" customHeight="false" outlineLevel="0" collapsed="false">
      <c r="A474" s="141" t="n">
        <v>38908.6077546296</v>
      </c>
      <c r="B474" s="0" t="n">
        <v>1</v>
      </c>
      <c r="C474" s="0" t="n">
        <v>0</v>
      </c>
      <c r="D474" s="0" t="n">
        <v>14</v>
      </c>
    </row>
    <row r="475" customFormat="false" ht="12.75" hidden="false" customHeight="false" outlineLevel="0" collapsed="false">
      <c r="A475" s="141" t="n">
        <v>38908.6084375</v>
      </c>
      <c r="B475" s="0" t="n">
        <v>1</v>
      </c>
      <c r="C475" s="0" t="n">
        <v>0</v>
      </c>
      <c r="D475" s="0" t="n">
        <v>14</v>
      </c>
    </row>
    <row r="476" customFormat="false" ht="12.75" hidden="false" customHeight="false" outlineLevel="0" collapsed="false">
      <c r="A476" s="141" t="n">
        <v>38908.6091203704</v>
      </c>
      <c r="B476" s="0" t="n">
        <v>1</v>
      </c>
      <c r="C476" s="0" t="n">
        <v>0</v>
      </c>
      <c r="D476" s="0" t="n">
        <v>14</v>
      </c>
    </row>
    <row r="477" customFormat="false" ht="12.75" hidden="false" customHeight="false" outlineLevel="0" collapsed="false">
      <c r="A477" s="141" t="n">
        <v>38908.6098032407</v>
      </c>
      <c r="B477" s="0" t="n">
        <v>1</v>
      </c>
      <c r="C477" s="0" t="n">
        <v>0</v>
      </c>
      <c r="D477" s="0" t="n">
        <v>14</v>
      </c>
    </row>
    <row r="478" customFormat="false" ht="12.75" hidden="false" customHeight="false" outlineLevel="0" collapsed="false">
      <c r="A478" s="141" t="n">
        <v>38908.6104861111</v>
      </c>
      <c r="B478" s="0" t="n">
        <v>1</v>
      </c>
      <c r="C478" s="0" t="n">
        <v>0</v>
      </c>
      <c r="D478" s="0" t="n">
        <v>14</v>
      </c>
    </row>
    <row r="479" customFormat="false" ht="12.75" hidden="false" customHeight="false" outlineLevel="0" collapsed="false">
      <c r="A479" s="141" t="n">
        <v>38908.6111574074</v>
      </c>
      <c r="B479" s="0" t="n">
        <v>1</v>
      </c>
      <c r="C479" s="0" t="n">
        <v>0</v>
      </c>
      <c r="D479" s="0" t="n">
        <v>14</v>
      </c>
    </row>
    <row r="480" customFormat="false" ht="12.75" hidden="false" customHeight="false" outlineLevel="0" collapsed="false">
      <c r="A480" s="141" t="n">
        <v>38908.6118402778</v>
      </c>
      <c r="B480" s="0" t="n">
        <v>1</v>
      </c>
      <c r="C480" s="0" t="n">
        <v>0</v>
      </c>
      <c r="D480" s="0" t="n">
        <v>14</v>
      </c>
    </row>
    <row r="481" customFormat="false" ht="12.75" hidden="false" customHeight="false" outlineLevel="0" collapsed="false">
      <c r="A481" s="141" t="n">
        <v>38908.6125231482</v>
      </c>
      <c r="B481" s="0" t="n">
        <v>1</v>
      </c>
      <c r="C481" s="0" t="n">
        <v>0</v>
      </c>
      <c r="D481" s="0" t="n">
        <v>14</v>
      </c>
    </row>
    <row r="482" customFormat="false" ht="12.75" hidden="false" customHeight="false" outlineLevel="0" collapsed="false">
      <c r="A482" s="141" t="n">
        <v>38908.6132060185</v>
      </c>
      <c r="B482" s="0" t="n">
        <v>1</v>
      </c>
      <c r="C482" s="0" t="n">
        <v>0</v>
      </c>
      <c r="D482" s="0" t="n">
        <v>14</v>
      </c>
    </row>
    <row r="483" customFormat="false" ht="12.75" hidden="false" customHeight="false" outlineLevel="0" collapsed="false">
      <c r="A483" s="141" t="n">
        <v>38908.6138888889</v>
      </c>
      <c r="B483" s="0" t="n">
        <v>1</v>
      </c>
      <c r="C483" s="0" t="n">
        <v>0</v>
      </c>
      <c r="D483" s="0" t="n">
        <v>14</v>
      </c>
    </row>
    <row r="484" customFormat="false" ht="12.75" hidden="false" customHeight="false" outlineLevel="0" collapsed="false">
      <c r="A484" s="141" t="n">
        <v>38908.6145601852</v>
      </c>
      <c r="B484" s="0" t="n">
        <v>1</v>
      </c>
      <c r="C484" s="0" t="n">
        <v>0</v>
      </c>
      <c r="D484" s="0" t="n">
        <v>14</v>
      </c>
    </row>
    <row r="485" customFormat="false" ht="12.75" hidden="false" customHeight="false" outlineLevel="0" collapsed="false">
      <c r="A485" s="141" t="n">
        <v>38908.6152430556</v>
      </c>
      <c r="B485" s="0" t="n">
        <v>1</v>
      </c>
      <c r="C485" s="0" t="n">
        <v>0</v>
      </c>
      <c r="D485" s="0" t="n">
        <v>14</v>
      </c>
    </row>
    <row r="486" customFormat="false" ht="12.75" hidden="false" customHeight="false" outlineLevel="0" collapsed="false">
      <c r="A486" s="141" t="n">
        <v>38908.6159259259</v>
      </c>
      <c r="B486" s="0" t="n">
        <v>1</v>
      </c>
      <c r="C486" s="0" t="n">
        <v>0</v>
      </c>
      <c r="D486" s="0" t="n">
        <v>14</v>
      </c>
    </row>
    <row r="487" customFormat="false" ht="12.75" hidden="false" customHeight="false" outlineLevel="0" collapsed="false">
      <c r="A487" s="141" t="n">
        <v>38908.6166087963</v>
      </c>
      <c r="B487" s="0" t="n">
        <v>1</v>
      </c>
      <c r="C487" s="0" t="n">
        <v>0</v>
      </c>
      <c r="D487" s="0" t="n">
        <v>14</v>
      </c>
    </row>
    <row r="488" customFormat="false" ht="12.75" hidden="false" customHeight="false" outlineLevel="0" collapsed="false">
      <c r="A488" s="141" t="n">
        <v>38908.6172916667</v>
      </c>
      <c r="B488" s="0" t="n">
        <v>1</v>
      </c>
      <c r="C488" s="0" t="n">
        <v>0</v>
      </c>
      <c r="D488" s="0" t="n">
        <v>14</v>
      </c>
    </row>
    <row r="489" customFormat="false" ht="12.75" hidden="false" customHeight="false" outlineLevel="0" collapsed="false">
      <c r="A489" s="141" t="n">
        <v>38908.617962963</v>
      </c>
      <c r="B489" s="0" t="n">
        <v>1</v>
      </c>
      <c r="C489" s="0" t="n">
        <v>0</v>
      </c>
      <c r="D489" s="0" t="n">
        <v>14</v>
      </c>
    </row>
    <row r="490" customFormat="false" ht="12.75" hidden="false" customHeight="false" outlineLevel="0" collapsed="false">
      <c r="A490" s="141" t="n">
        <v>38908.6186458333</v>
      </c>
      <c r="B490" s="0" t="n">
        <v>1032</v>
      </c>
      <c r="C490" s="0" t="n">
        <v>1082</v>
      </c>
      <c r="D490" s="0" t="n">
        <v>14</v>
      </c>
    </row>
    <row r="491" customFormat="false" ht="12.75" hidden="false" customHeight="false" outlineLevel="0" collapsed="false">
      <c r="A491" s="141" t="n">
        <v>38908.6193287037</v>
      </c>
      <c r="B491" s="0" t="n">
        <v>52</v>
      </c>
      <c r="C491" s="0" t="n">
        <v>51</v>
      </c>
      <c r="D491" s="0" t="n">
        <v>14</v>
      </c>
    </row>
    <row r="492" customFormat="false" ht="12.75" hidden="false" customHeight="false" outlineLevel="0" collapsed="false">
      <c r="A492" s="141" t="n">
        <v>38908.6200115741</v>
      </c>
      <c r="B492" s="0" t="n">
        <v>8</v>
      </c>
      <c r="C492" s="0" t="n">
        <v>7</v>
      </c>
      <c r="D492" s="0" t="n">
        <v>14</v>
      </c>
    </row>
    <row r="493" customFormat="false" ht="12.75" hidden="false" customHeight="false" outlineLevel="0" collapsed="false">
      <c r="A493" s="141" t="n">
        <v>38908.6206944444</v>
      </c>
      <c r="B493" s="0" t="n">
        <v>1136</v>
      </c>
      <c r="C493" s="0" t="n">
        <v>973</v>
      </c>
      <c r="D493" s="0" t="n">
        <v>14</v>
      </c>
    </row>
    <row r="494" customFormat="false" ht="12.75" hidden="false" customHeight="false" outlineLevel="0" collapsed="false">
      <c r="A494" s="141" t="n">
        <v>38908.6213657407</v>
      </c>
      <c r="B494" s="0" t="n">
        <v>1622</v>
      </c>
      <c r="C494" s="0" t="n">
        <v>410</v>
      </c>
      <c r="D494" s="0" t="n">
        <v>14</v>
      </c>
    </row>
    <row r="495" customFormat="false" ht="12.75" hidden="false" customHeight="false" outlineLevel="0" collapsed="false">
      <c r="A495" s="141" t="n">
        <v>38908.6220486111</v>
      </c>
      <c r="B495" s="0" t="n">
        <v>2141</v>
      </c>
      <c r="C495" s="0" t="n">
        <v>85</v>
      </c>
      <c r="D495" s="0" t="n">
        <v>14</v>
      </c>
    </row>
    <row r="496" customFormat="false" ht="12.75" hidden="false" customHeight="false" outlineLevel="0" collapsed="false">
      <c r="A496" s="141" t="n">
        <v>38908.6227314815</v>
      </c>
      <c r="B496" s="0" t="n">
        <v>1893</v>
      </c>
      <c r="C496" s="0" t="n">
        <v>288</v>
      </c>
      <c r="D496" s="0" t="n">
        <v>14</v>
      </c>
    </row>
    <row r="497" customFormat="false" ht="12.75" hidden="false" customHeight="false" outlineLevel="0" collapsed="false">
      <c r="A497" s="141" t="n">
        <v>38908.6234143519</v>
      </c>
      <c r="B497" s="0" t="n">
        <v>2209</v>
      </c>
      <c r="C497" s="0" t="n">
        <v>27</v>
      </c>
      <c r="D497" s="0" t="n">
        <v>14</v>
      </c>
    </row>
    <row r="498" customFormat="false" ht="12.75" hidden="false" customHeight="false" outlineLevel="0" collapsed="false">
      <c r="A498" s="141" t="n">
        <v>38908.6240972222</v>
      </c>
      <c r="B498" s="0" t="n">
        <v>1960</v>
      </c>
      <c r="C498" s="0" t="n">
        <v>36</v>
      </c>
      <c r="D498" s="0" t="n">
        <v>14</v>
      </c>
    </row>
    <row r="499" customFormat="false" ht="12.75" hidden="false" customHeight="false" outlineLevel="0" collapsed="false">
      <c r="A499" s="141" t="n">
        <v>38908.6247685185</v>
      </c>
      <c r="B499" s="0" t="n">
        <v>2283</v>
      </c>
      <c r="C499" s="0" t="n">
        <v>103</v>
      </c>
      <c r="D499" s="0" t="n">
        <v>14</v>
      </c>
    </row>
    <row r="500" customFormat="false" ht="12.75" hidden="false" customHeight="false" outlineLevel="0" collapsed="false">
      <c r="A500" s="141" t="n">
        <v>38908.6254513889</v>
      </c>
      <c r="B500" s="0" t="n">
        <v>1847</v>
      </c>
      <c r="C500" s="0" t="n">
        <v>88</v>
      </c>
      <c r="D500" s="0" t="n">
        <v>14</v>
      </c>
    </row>
    <row r="501" customFormat="false" ht="12.75" hidden="false" customHeight="false" outlineLevel="0" collapsed="false">
      <c r="A501" s="141" t="n">
        <v>38908.6261342593</v>
      </c>
      <c r="B501" s="0" t="n">
        <v>2221</v>
      </c>
      <c r="C501" s="0" t="n">
        <v>126</v>
      </c>
      <c r="D501" s="0" t="n">
        <v>14</v>
      </c>
    </row>
    <row r="502" customFormat="false" ht="12.75" hidden="false" customHeight="false" outlineLevel="0" collapsed="false">
      <c r="A502" s="141" t="n">
        <v>38908.6268171296</v>
      </c>
      <c r="B502" s="0" t="n">
        <v>1831</v>
      </c>
      <c r="C502" s="0" t="n">
        <v>141</v>
      </c>
      <c r="D502" s="0" t="n">
        <v>14</v>
      </c>
    </row>
    <row r="503" customFormat="false" ht="12.75" hidden="false" customHeight="false" outlineLevel="0" collapsed="false">
      <c r="A503" s="141" t="n">
        <v>38908.6274884259</v>
      </c>
      <c r="B503" s="0" t="n">
        <v>1858</v>
      </c>
      <c r="C503" s="0" t="n">
        <v>57</v>
      </c>
      <c r="D503" s="0" t="n">
        <v>14</v>
      </c>
    </row>
    <row r="504" customFormat="false" ht="12.75" hidden="false" customHeight="false" outlineLevel="0" collapsed="false">
      <c r="A504" s="141" t="n">
        <v>38908.6036921296</v>
      </c>
      <c r="B504" s="0" t="n">
        <v>1</v>
      </c>
      <c r="C504" s="0" t="n">
        <v>0</v>
      </c>
      <c r="D504" s="0" t="n">
        <v>15</v>
      </c>
    </row>
    <row r="505" customFormat="false" ht="12.75" hidden="false" customHeight="false" outlineLevel="0" collapsed="false">
      <c r="A505" s="141" t="n">
        <v>38908.604375</v>
      </c>
      <c r="B505" s="0" t="n">
        <v>1</v>
      </c>
      <c r="C505" s="0" t="n">
        <v>0</v>
      </c>
      <c r="D505" s="0" t="n">
        <v>15</v>
      </c>
    </row>
    <row r="506" customFormat="false" ht="12.75" hidden="false" customHeight="false" outlineLevel="0" collapsed="false">
      <c r="A506" s="141" t="n">
        <v>38908.6050578704</v>
      </c>
      <c r="B506" s="0" t="n">
        <v>1</v>
      </c>
      <c r="C506" s="0" t="n">
        <v>0</v>
      </c>
      <c r="D506" s="0" t="n">
        <v>15</v>
      </c>
    </row>
    <row r="507" customFormat="false" ht="12.75" hidden="false" customHeight="false" outlineLevel="0" collapsed="false">
      <c r="A507" s="141" t="n">
        <v>38908.6057291667</v>
      </c>
      <c r="B507" s="0" t="n">
        <v>1</v>
      </c>
      <c r="C507" s="0" t="n">
        <v>0</v>
      </c>
      <c r="D507" s="0" t="n">
        <v>15</v>
      </c>
    </row>
    <row r="508" customFormat="false" ht="12.75" hidden="false" customHeight="false" outlineLevel="0" collapsed="false">
      <c r="A508" s="141" t="n">
        <v>38908.606412037</v>
      </c>
      <c r="B508" s="0" t="n">
        <v>1</v>
      </c>
      <c r="C508" s="0" t="n">
        <v>0</v>
      </c>
      <c r="D508" s="0" t="n">
        <v>15</v>
      </c>
    </row>
    <row r="509" customFormat="false" ht="12.75" hidden="false" customHeight="false" outlineLevel="0" collapsed="false">
      <c r="A509" s="141" t="n">
        <v>38908.6070949074</v>
      </c>
      <c r="B509" s="0" t="n">
        <v>2</v>
      </c>
      <c r="C509" s="0" t="n">
        <v>0</v>
      </c>
      <c r="D509" s="0" t="n">
        <v>15</v>
      </c>
    </row>
    <row r="510" customFormat="false" ht="12.75" hidden="false" customHeight="false" outlineLevel="0" collapsed="false">
      <c r="A510" s="141" t="n">
        <v>38908.6077777778</v>
      </c>
      <c r="B510" s="0" t="n">
        <v>1</v>
      </c>
      <c r="C510" s="0" t="n">
        <v>0</v>
      </c>
      <c r="D510" s="0" t="n">
        <v>15</v>
      </c>
    </row>
    <row r="511" customFormat="false" ht="12.75" hidden="false" customHeight="false" outlineLevel="0" collapsed="false">
      <c r="A511" s="141" t="n">
        <v>38908.6084606481</v>
      </c>
      <c r="B511" s="0" t="n">
        <v>1</v>
      </c>
      <c r="C511" s="0" t="n">
        <v>0</v>
      </c>
      <c r="D511" s="0" t="n">
        <v>15</v>
      </c>
    </row>
    <row r="512" customFormat="false" ht="12.75" hidden="false" customHeight="false" outlineLevel="0" collapsed="false">
      <c r="A512" s="141" t="n">
        <v>38908.6091319444</v>
      </c>
      <c r="B512" s="0" t="n">
        <v>1</v>
      </c>
      <c r="C512" s="0" t="n">
        <v>0</v>
      </c>
      <c r="D512" s="0" t="n">
        <v>15</v>
      </c>
    </row>
    <row r="513" customFormat="false" ht="12.75" hidden="false" customHeight="false" outlineLevel="0" collapsed="false">
      <c r="A513" s="141" t="n">
        <v>38908.6098148148</v>
      </c>
      <c r="B513" s="0" t="n">
        <v>1</v>
      </c>
      <c r="C513" s="0" t="n">
        <v>0</v>
      </c>
      <c r="D513" s="0" t="n">
        <v>15</v>
      </c>
    </row>
    <row r="514" customFormat="false" ht="12.75" hidden="false" customHeight="false" outlineLevel="0" collapsed="false">
      <c r="A514" s="141" t="n">
        <v>38908.6104976852</v>
      </c>
      <c r="B514" s="0" t="n">
        <v>1</v>
      </c>
      <c r="C514" s="0" t="n">
        <v>0</v>
      </c>
      <c r="D514" s="0" t="n">
        <v>15</v>
      </c>
    </row>
    <row r="515" customFormat="false" ht="12.75" hidden="false" customHeight="false" outlineLevel="0" collapsed="false">
      <c r="A515" s="141" t="n">
        <v>38908.6111805556</v>
      </c>
      <c r="B515" s="0" t="n">
        <v>2</v>
      </c>
      <c r="C515" s="0" t="n">
        <v>0</v>
      </c>
      <c r="D515" s="0" t="n">
        <v>15</v>
      </c>
    </row>
    <row r="516" customFormat="false" ht="12.75" hidden="false" customHeight="false" outlineLevel="0" collapsed="false">
      <c r="A516" s="141" t="n">
        <v>38908.6118634259</v>
      </c>
      <c r="B516" s="0" t="n">
        <v>2</v>
      </c>
      <c r="C516" s="0" t="n">
        <v>0</v>
      </c>
      <c r="D516" s="0" t="n">
        <v>15</v>
      </c>
    </row>
    <row r="517" customFormat="false" ht="12.75" hidden="false" customHeight="false" outlineLevel="0" collapsed="false">
      <c r="A517" s="141" t="n">
        <v>38908.6125347222</v>
      </c>
      <c r="B517" s="0" t="n">
        <v>1</v>
      </c>
      <c r="C517" s="0" t="n">
        <v>0</v>
      </c>
      <c r="D517" s="0" t="n">
        <v>15</v>
      </c>
    </row>
    <row r="518" customFormat="false" ht="12.75" hidden="false" customHeight="false" outlineLevel="0" collapsed="false">
      <c r="A518" s="141" t="n">
        <v>38908.6132175926</v>
      </c>
      <c r="B518" s="0" t="n">
        <v>2</v>
      </c>
      <c r="C518" s="0" t="n">
        <v>0</v>
      </c>
      <c r="D518" s="0" t="n">
        <v>15</v>
      </c>
    </row>
    <row r="519" customFormat="false" ht="12.75" hidden="false" customHeight="false" outlineLevel="0" collapsed="false">
      <c r="A519" s="141" t="n">
        <v>38908.613900463</v>
      </c>
      <c r="B519" s="0" t="n">
        <v>1</v>
      </c>
      <c r="C519" s="0" t="n">
        <v>0</v>
      </c>
      <c r="D519" s="0" t="n">
        <v>15</v>
      </c>
    </row>
    <row r="520" customFormat="false" ht="12.75" hidden="false" customHeight="false" outlineLevel="0" collapsed="false">
      <c r="A520" s="141" t="n">
        <v>38908.6145833333</v>
      </c>
      <c r="B520" s="0" t="n">
        <v>1</v>
      </c>
      <c r="C520" s="0" t="n">
        <v>0</v>
      </c>
      <c r="D520" s="0" t="n">
        <v>15</v>
      </c>
    </row>
    <row r="521" customFormat="false" ht="12.75" hidden="false" customHeight="false" outlineLevel="0" collapsed="false">
      <c r="A521" s="141" t="n">
        <v>38908.6152546296</v>
      </c>
      <c r="B521" s="0" t="n">
        <v>1</v>
      </c>
      <c r="C521" s="0" t="n">
        <v>0</v>
      </c>
      <c r="D521" s="0" t="n">
        <v>15</v>
      </c>
    </row>
    <row r="522" customFormat="false" ht="12.75" hidden="false" customHeight="false" outlineLevel="0" collapsed="false">
      <c r="A522" s="141" t="n">
        <v>38908.6159375</v>
      </c>
      <c r="B522" s="0" t="n">
        <v>1</v>
      </c>
      <c r="C522" s="0" t="n">
        <v>0</v>
      </c>
      <c r="D522" s="0" t="n">
        <v>15</v>
      </c>
    </row>
    <row r="523" customFormat="false" ht="12.75" hidden="false" customHeight="false" outlineLevel="0" collapsed="false">
      <c r="A523" s="141" t="n">
        <v>38908.6166203704</v>
      </c>
      <c r="B523" s="0" t="n">
        <v>1</v>
      </c>
      <c r="C523" s="0" t="n">
        <v>0</v>
      </c>
      <c r="D523" s="0" t="n">
        <v>15</v>
      </c>
    </row>
    <row r="524" customFormat="false" ht="12.75" hidden="false" customHeight="false" outlineLevel="0" collapsed="false">
      <c r="A524" s="141" t="n">
        <v>38908.6173032407</v>
      </c>
      <c r="B524" s="0" t="n">
        <v>1</v>
      </c>
      <c r="C524" s="0" t="n">
        <v>0</v>
      </c>
      <c r="D524" s="0" t="n">
        <v>15</v>
      </c>
    </row>
    <row r="525" customFormat="false" ht="12.75" hidden="false" customHeight="false" outlineLevel="0" collapsed="false">
      <c r="A525" s="141" t="n">
        <v>38908.6179861111</v>
      </c>
      <c r="B525" s="0" t="n">
        <v>1</v>
      </c>
      <c r="C525" s="0" t="n">
        <v>0</v>
      </c>
      <c r="D525" s="0" t="n">
        <v>15</v>
      </c>
    </row>
    <row r="526" customFormat="false" ht="12.75" hidden="false" customHeight="false" outlineLevel="0" collapsed="false">
      <c r="A526" s="141" t="n">
        <v>38908.6186574074</v>
      </c>
      <c r="B526" s="0" t="n">
        <v>3</v>
      </c>
      <c r="C526" s="0" t="n">
        <v>6</v>
      </c>
      <c r="D526" s="0" t="n">
        <v>15</v>
      </c>
    </row>
    <row r="527" customFormat="false" ht="12.75" hidden="false" customHeight="false" outlineLevel="0" collapsed="false">
      <c r="A527" s="141" t="n">
        <v>38908.6193402778</v>
      </c>
      <c r="B527" s="0" t="n">
        <v>24</v>
      </c>
      <c r="C527" s="0" t="n">
        <v>23</v>
      </c>
      <c r="D527" s="0" t="n">
        <v>15</v>
      </c>
    </row>
    <row r="528" customFormat="false" ht="12.75" hidden="false" customHeight="false" outlineLevel="0" collapsed="false">
      <c r="A528" s="141" t="n">
        <v>38908.6200231482</v>
      </c>
      <c r="B528" s="0" t="n">
        <v>120</v>
      </c>
      <c r="C528" s="0" t="n">
        <v>114</v>
      </c>
      <c r="D528" s="0" t="n">
        <v>15</v>
      </c>
    </row>
    <row r="529" customFormat="false" ht="12.75" hidden="false" customHeight="false" outlineLevel="0" collapsed="false">
      <c r="A529" s="141" t="n">
        <v>38908.6207060185</v>
      </c>
      <c r="B529" s="0" t="n">
        <v>407</v>
      </c>
      <c r="C529" s="0" t="n">
        <v>95</v>
      </c>
      <c r="D529" s="0" t="n">
        <v>15</v>
      </c>
    </row>
    <row r="530" customFormat="false" ht="12.75" hidden="false" customHeight="false" outlineLevel="0" collapsed="false">
      <c r="A530" s="141" t="n">
        <v>38908.6213888889</v>
      </c>
      <c r="B530" s="0" t="n">
        <v>1592</v>
      </c>
      <c r="C530" s="0" t="n">
        <v>333</v>
      </c>
      <c r="D530" s="0" t="n">
        <v>15</v>
      </c>
    </row>
    <row r="531" customFormat="false" ht="12.75" hidden="false" customHeight="false" outlineLevel="0" collapsed="false">
      <c r="A531" s="141" t="n">
        <v>38908.6220601852</v>
      </c>
      <c r="B531" s="0" t="n">
        <v>2159</v>
      </c>
      <c r="C531" s="0" t="n">
        <v>71</v>
      </c>
      <c r="D531" s="0" t="n">
        <v>15</v>
      </c>
    </row>
    <row r="532" customFormat="false" ht="12.75" hidden="false" customHeight="false" outlineLevel="0" collapsed="false">
      <c r="A532" s="141" t="n">
        <v>38908.6227430556</v>
      </c>
      <c r="B532" s="0" t="n">
        <v>2234</v>
      </c>
      <c r="C532" s="0" t="n">
        <v>87</v>
      </c>
      <c r="D532" s="0" t="n">
        <v>15</v>
      </c>
    </row>
    <row r="533" customFormat="false" ht="12.75" hidden="false" customHeight="false" outlineLevel="0" collapsed="false">
      <c r="A533" s="141" t="n">
        <v>38908.6234259259</v>
      </c>
      <c r="B533" s="0" t="n">
        <v>2254</v>
      </c>
      <c r="C533" s="0" t="n">
        <v>23</v>
      </c>
      <c r="D533" s="0" t="n">
        <v>15</v>
      </c>
    </row>
    <row r="534" customFormat="false" ht="12.75" hidden="false" customHeight="false" outlineLevel="0" collapsed="false">
      <c r="A534" s="141" t="n">
        <v>38908.6241087963</v>
      </c>
      <c r="B534" s="0" t="n">
        <v>2094</v>
      </c>
      <c r="C534" s="0" t="n">
        <v>34</v>
      </c>
      <c r="D534" s="0" t="n">
        <v>15</v>
      </c>
    </row>
    <row r="535" customFormat="false" ht="12.75" hidden="false" customHeight="false" outlineLevel="0" collapsed="false">
      <c r="A535" s="141" t="n">
        <v>38908.6247916667</v>
      </c>
      <c r="B535" s="0" t="n">
        <v>2110</v>
      </c>
      <c r="C535" s="0" t="n">
        <v>94</v>
      </c>
      <c r="D535" s="0" t="n">
        <v>15</v>
      </c>
    </row>
    <row r="536" customFormat="false" ht="12.75" hidden="false" customHeight="false" outlineLevel="0" collapsed="false">
      <c r="A536" s="141" t="n">
        <v>38908.625462963</v>
      </c>
      <c r="B536" s="0" t="n">
        <v>2101</v>
      </c>
      <c r="C536" s="0" t="n">
        <v>98</v>
      </c>
      <c r="D536" s="0" t="n">
        <v>15</v>
      </c>
    </row>
    <row r="537" customFormat="false" ht="12.75" hidden="false" customHeight="false" outlineLevel="0" collapsed="false">
      <c r="A537" s="141" t="n">
        <v>38908.6261458333</v>
      </c>
      <c r="B537" s="0" t="n">
        <v>2238</v>
      </c>
      <c r="C537" s="0" t="n">
        <v>96</v>
      </c>
      <c r="D537" s="0" t="n">
        <v>15</v>
      </c>
    </row>
    <row r="538" customFormat="false" ht="12.75" hidden="false" customHeight="false" outlineLevel="0" collapsed="false">
      <c r="A538" s="141" t="n">
        <v>38908.6268287037</v>
      </c>
      <c r="B538" s="0" t="n">
        <v>2112</v>
      </c>
      <c r="C538" s="0" t="n">
        <v>169</v>
      </c>
      <c r="D538" s="0" t="n">
        <v>15</v>
      </c>
    </row>
    <row r="539" customFormat="false" ht="12.75" hidden="false" customHeight="false" outlineLevel="0" collapsed="false">
      <c r="A539" s="141" t="n">
        <v>38908.6275115741</v>
      </c>
      <c r="B539" s="0" t="n">
        <v>2280</v>
      </c>
      <c r="C539" s="0" t="n">
        <v>54</v>
      </c>
      <c r="D539" s="0" t="n">
        <v>15</v>
      </c>
    </row>
    <row r="540" customFormat="false" ht="12.75" hidden="false" customHeight="false" outlineLevel="0" collapsed="false">
      <c r="A540" s="141" t="n">
        <v>38908.6037037037</v>
      </c>
      <c r="B540" s="0" t="n">
        <v>1</v>
      </c>
      <c r="C540" s="0" t="n">
        <v>0</v>
      </c>
      <c r="D540" s="0" t="n">
        <v>16</v>
      </c>
    </row>
    <row r="541" customFormat="false" ht="12.75" hidden="false" customHeight="false" outlineLevel="0" collapsed="false">
      <c r="A541" s="141" t="n">
        <v>38908.6043865741</v>
      </c>
      <c r="B541" s="0" t="n">
        <v>1</v>
      </c>
      <c r="C541" s="0" t="n">
        <v>0</v>
      </c>
      <c r="D541" s="0" t="n">
        <v>16</v>
      </c>
    </row>
    <row r="542" customFormat="false" ht="12.75" hidden="false" customHeight="false" outlineLevel="0" collapsed="false">
      <c r="A542" s="141" t="n">
        <v>38908.6050694444</v>
      </c>
      <c r="B542" s="0" t="n">
        <v>1</v>
      </c>
      <c r="C542" s="0" t="n">
        <v>0</v>
      </c>
      <c r="D542" s="0" t="n">
        <v>16</v>
      </c>
    </row>
    <row r="543" customFormat="false" ht="12.75" hidden="false" customHeight="false" outlineLevel="0" collapsed="false">
      <c r="A543" s="141" t="n">
        <v>38908.6057523148</v>
      </c>
      <c r="B543" s="0" t="n">
        <v>1</v>
      </c>
      <c r="C543" s="0" t="n">
        <v>0</v>
      </c>
      <c r="D543" s="0" t="n">
        <v>16</v>
      </c>
    </row>
    <row r="544" customFormat="false" ht="12.75" hidden="false" customHeight="false" outlineLevel="0" collapsed="false">
      <c r="A544" s="141" t="n">
        <v>38908.6064351852</v>
      </c>
      <c r="B544" s="0" t="n">
        <v>1</v>
      </c>
      <c r="C544" s="0" t="n">
        <v>0</v>
      </c>
      <c r="D544" s="0" t="n">
        <v>16</v>
      </c>
    </row>
    <row r="545" customFormat="false" ht="12.75" hidden="false" customHeight="false" outlineLevel="0" collapsed="false">
      <c r="A545" s="141" t="n">
        <v>38908.6071064815</v>
      </c>
      <c r="B545" s="0" t="n">
        <v>1</v>
      </c>
      <c r="C545" s="0" t="n">
        <v>0</v>
      </c>
      <c r="D545" s="0" t="n">
        <v>16</v>
      </c>
    </row>
    <row r="546" customFormat="false" ht="12.75" hidden="false" customHeight="false" outlineLevel="0" collapsed="false">
      <c r="A546" s="141" t="n">
        <v>38908.6077893519</v>
      </c>
      <c r="B546" s="0" t="n">
        <v>1</v>
      </c>
      <c r="C546" s="0" t="n">
        <v>0</v>
      </c>
      <c r="D546" s="0" t="n">
        <v>16</v>
      </c>
    </row>
    <row r="547" customFormat="false" ht="12.75" hidden="false" customHeight="false" outlineLevel="0" collapsed="false">
      <c r="A547" s="141" t="n">
        <v>38908.6084722222</v>
      </c>
      <c r="B547" s="0" t="n">
        <v>1</v>
      </c>
      <c r="C547" s="0" t="n">
        <v>0</v>
      </c>
      <c r="D547" s="0" t="n">
        <v>16</v>
      </c>
    </row>
    <row r="548" customFormat="false" ht="12.75" hidden="false" customHeight="false" outlineLevel="0" collapsed="false">
      <c r="A548" s="141" t="n">
        <v>38908.6091550926</v>
      </c>
      <c r="B548" s="0" t="n">
        <v>1</v>
      </c>
      <c r="C548" s="0" t="n">
        <v>0</v>
      </c>
      <c r="D548" s="0" t="n">
        <v>16</v>
      </c>
    </row>
    <row r="549" customFormat="false" ht="12.75" hidden="false" customHeight="false" outlineLevel="0" collapsed="false">
      <c r="A549" s="141" t="n">
        <v>38908.609837963</v>
      </c>
      <c r="B549" s="0" t="n">
        <v>1</v>
      </c>
      <c r="C549" s="0" t="n">
        <v>0</v>
      </c>
      <c r="D549" s="0" t="n">
        <v>16</v>
      </c>
    </row>
    <row r="550" customFormat="false" ht="12.75" hidden="false" customHeight="false" outlineLevel="0" collapsed="false">
      <c r="A550" s="141" t="n">
        <v>38908.6105092593</v>
      </c>
      <c r="B550" s="0" t="n">
        <v>1</v>
      </c>
      <c r="C550" s="0" t="n">
        <v>0</v>
      </c>
      <c r="D550" s="0" t="n">
        <v>16</v>
      </c>
    </row>
    <row r="551" customFormat="false" ht="12.75" hidden="false" customHeight="false" outlineLevel="0" collapsed="false">
      <c r="A551" s="141" t="n">
        <v>38908.6111921296</v>
      </c>
      <c r="B551" s="0" t="n">
        <v>1</v>
      </c>
      <c r="C551" s="0" t="n">
        <v>0</v>
      </c>
      <c r="D551" s="0" t="n">
        <v>16</v>
      </c>
    </row>
    <row r="552" customFormat="false" ht="12.75" hidden="false" customHeight="false" outlineLevel="0" collapsed="false">
      <c r="A552" s="141" t="n">
        <v>38908.611875</v>
      </c>
      <c r="B552" s="0" t="n">
        <v>1</v>
      </c>
      <c r="C552" s="0" t="n">
        <v>0</v>
      </c>
      <c r="D552" s="0" t="n">
        <v>16</v>
      </c>
    </row>
    <row r="553" customFormat="false" ht="12.75" hidden="false" customHeight="false" outlineLevel="0" collapsed="false">
      <c r="A553" s="141" t="n">
        <v>38908.6125578704</v>
      </c>
      <c r="B553" s="0" t="n">
        <v>1</v>
      </c>
      <c r="C553" s="0" t="n">
        <v>0</v>
      </c>
      <c r="D553" s="0" t="n">
        <v>16</v>
      </c>
    </row>
    <row r="554" customFormat="false" ht="12.75" hidden="false" customHeight="false" outlineLevel="0" collapsed="false">
      <c r="A554" s="141" t="n">
        <v>38908.6132407407</v>
      </c>
      <c r="B554" s="0" t="n">
        <v>1</v>
      </c>
      <c r="C554" s="0" t="n">
        <v>0</v>
      </c>
      <c r="D554" s="0" t="n">
        <v>16</v>
      </c>
    </row>
    <row r="555" customFormat="false" ht="12.75" hidden="false" customHeight="false" outlineLevel="0" collapsed="false">
      <c r="A555" s="141" t="n">
        <v>38908.613912037</v>
      </c>
      <c r="B555" s="0" t="n">
        <v>1</v>
      </c>
      <c r="C555" s="0" t="n">
        <v>0</v>
      </c>
      <c r="D555" s="0" t="n">
        <v>16</v>
      </c>
    </row>
    <row r="556" customFormat="false" ht="12.75" hidden="false" customHeight="false" outlineLevel="0" collapsed="false">
      <c r="A556" s="141" t="n">
        <v>38908.6145949074</v>
      </c>
      <c r="B556" s="0" t="n">
        <v>1</v>
      </c>
      <c r="C556" s="0" t="n">
        <v>0</v>
      </c>
      <c r="D556" s="0" t="n">
        <v>16</v>
      </c>
    </row>
    <row r="557" customFormat="false" ht="12.75" hidden="false" customHeight="false" outlineLevel="0" collapsed="false">
      <c r="A557" s="141" t="n">
        <v>38908.6152777778</v>
      </c>
      <c r="B557" s="0" t="n">
        <v>2</v>
      </c>
      <c r="C557" s="0" t="n">
        <v>0</v>
      </c>
      <c r="D557" s="0" t="n">
        <v>16</v>
      </c>
    </row>
    <row r="558" customFormat="false" ht="12.75" hidden="false" customHeight="false" outlineLevel="0" collapsed="false">
      <c r="A558" s="141" t="n">
        <v>38908.6159606481</v>
      </c>
      <c r="B558" s="0" t="n">
        <v>2</v>
      </c>
      <c r="C558" s="0" t="n">
        <v>0</v>
      </c>
      <c r="D558" s="0" t="n">
        <v>16</v>
      </c>
    </row>
    <row r="559" customFormat="false" ht="12.75" hidden="false" customHeight="false" outlineLevel="0" collapsed="false">
      <c r="A559" s="141" t="n">
        <v>38908.6166435185</v>
      </c>
      <c r="B559" s="0" t="n">
        <v>1</v>
      </c>
      <c r="C559" s="0" t="n">
        <v>0</v>
      </c>
      <c r="D559" s="0" t="n">
        <v>16</v>
      </c>
    </row>
    <row r="560" customFormat="false" ht="12.75" hidden="false" customHeight="false" outlineLevel="0" collapsed="false">
      <c r="A560" s="141" t="n">
        <v>38908.6173148148</v>
      </c>
      <c r="B560" s="0" t="n">
        <v>1</v>
      </c>
      <c r="C560" s="0" t="n">
        <v>0</v>
      </c>
      <c r="D560" s="0" t="n">
        <v>16</v>
      </c>
    </row>
    <row r="561" customFormat="false" ht="12.75" hidden="false" customHeight="false" outlineLevel="0" collapsed="false">
      <c r="A561" s="141" t="n">
        <v>38908.6179976852</v>
      </c>
      <c r="B561" s="0" t="n">
        <v>1</v>
      </c>
      <c r="C561" s="0" t="n">
        <v>0</v>
      </c>
      <c r="D561" s="0" t="n">
        <v>16</v>
      </c>
    </row>
    <row r="562" customFormat="false" ht="12.75" hidden="false" customHeight="false" outlineLevel="0" collapsed="false">
      <c r="A562" s="141" t="n">
        <v>38908.6186805556</v>
      </c>
      <c r="B562" s="0" t="n">
        <v>2</v>
      </c>
      <c r="C562" s="0" t="n">
        <v>5</v>
      </c>
      <c r="D562" s="0" t="n">
        <v>16</v>
      </c>
    </row>
    <row r="563" customFormat="false" ht="12.75" hidden="false" customHeight="false" outlineLevel="0" collapsed="false">
      <c r="A563" s="141" t="n">
        <v>38908.6193634259</v>
      </c>
      <c r="B563" s="0" t="n">
        <v>23</v>
      </c>
      <c r="C563" s="0" t="n">
        <v>23</v>
      </c>
      <c r="D563" s="0" t="n">
        <v>16</v>
      </c>
    </row>
    <row r="564" customFormat="false" ht="12.75" hidden="false" customHeight="false" outlineLevel="0" collapsed="false">
      <c r="A564" s="141" t="n">
        <v>38908.6200347222</v>
      </c>
      <c r="B564" s="0" t="n">
        <v>62</v>
      </c>
      <c r="C564" s="0" t="n">
        <v>58</v>
      </c>
      <c r="D564" s="0" t="n">
        <v>16</v>
      </c>
    </row>
    <row r="565" customFormat="false" ht="12.75" hidden="false" customHeight="false" outlineLevel="0" collapsed="false">
      <c r="A565" s="141" t="n">
        <v>38908.6207175926</v>
      </c>
      <c r="B565" s="0" t="n">
        <v>361</v>
      </c>
      <c r="C565" s="0" t="n">
        <v>256</v>
      </c>
      <c r="D565" s="0" t="n">
        <v>16</v>
      </c>
    </row>
    <row r="566" customFormat="false" ht="12.75" hidden="false" customHeight="false" outlineLevel="0" collapsed="false">
      <c r="A566" s="141" t="n">
        <v>38908.621400463</v>
      </c>
      <c r="B566" s="0" t="n">
        <v>668</v>
      </c>
      <c r="C566" s="0" t="n">
        <v>52</v>
      </c>
      <c r="D566" s="0" t="n">
        <v>16</v>
      </c>
    </row>
    <row r="567" customFormat="false" ht="12.75" hidden="false" customHeight="false" outlineLevel="0" collapsed="false">
      <c r="A567" s="141" t="n">
        <v>38908.6220833333</v>
      </c>
      <c r="B567" s="0" t="n">
        <v>1932</v>
      </c>
      <c r="C567" s="0" t="n">
        <v>66</v>
      </c>
      <c r="D567" s="0" t="n">
        <v>16</v>
      </c>
    </row>
    <row r="568" customFormat="false" ht="12.75" hidden="false" customHeight="false" outlineLevel="0" collapsed="false">
      <c r="A568" s="141" t="n">
        <v>38908.6227662037</v>
      </c>
      <c r="B568" s="0" t="n">
        <v>1787</v>
      </c>
      <c r="C568" s="0" t="n">
        <v>60</v>
      </c>
      <c r="D568" s="0" t="n">
        <v>16</v>
      </c>
    </row>
    <row r="569" customFormat="false" ht="12.75" hidden="false" customHeight="false" outlineLevel="0" collapsed="false">
      <c r="A569" s="141" t="n">
        <v>38908.6234375</v>
      </c>
      <c r="B569" s="0" t="n">
        <v>2110</v>
      </c>
      <c r="C569" s="0" t="n">
        <v>24</v>
      </c>
      <c r="D569" s="0" t="n">
        <v>16</v>
      </c>
    </row>
    <row r="570" customFormat="false" ht="12.75" hidden="false" customHeight="false" outlineLevel="0" collapsed="false">
      <c r="A570" s="141" t="n">
        <v>38908.6241203704</v>
      </c>
      <c r="B570" s="0" t="n">
        <v>2006</v>
      </c>
      <c r="C570" s="0" t="n">
        <v>36</v>
      </c>
      <c r="D570" s="0" t="n">
        <v>16</v>
      </c>
    </row>
    <row r="571" customFormat="false" ht="12.75" hidden="false" customHeight="false" outlineLevel="0" collapsed="false">
      <c r="A571" s="141" t="n">
        <v>38908.6248032407</v>
      </c>
      <c r="B571" s="0" t="n">
        <v>2161</v>
      </c>
      <c r="C571" s="0" t="n">
        <v>104</v>
      </c>
      <c r="D571" s="0" t="n">
        <v>16</v>
      </c>
    </row>
    <row r="572" customFormat="false" ht="12.75" hidden="false" customHeight="false" outlineLevel="0" collapsed="false">
      <c r="A572" s="141" t="n">
        <v>38908.6254861111</v>
      </c>
      <c r="B572" s="0" t="n">
        <v>2058</v>
      </c>
      <c r="C572" s="0" t="n">
        <v>60</v>
      </c>
      <c r="D572" s="0" t="n">
        <v>16</v>
      </c>
    </row>
    <row r="573" customFormat="false" ht="12.75" hidden="false" customHeight="false" outlineLevel="0" collapsed="false">
      <c r="A573" s="141" t="n">
        <v>38908.6261689815</v>
      </c>
      <c r="B573" s="0" t="n">
        <v>2287</v>
      </c>
      <c r="C573" s="0" t="n">
        <v>98</v>
      </c>
      <c r="D573" s="0" t="n">
        <v>16</v>
      </c>
    </row>
    <row r="574" customFormat="false" ht="12.75" hidden="false" customHeight="false" outlineLevel="0" collapsed="false">
      <c r="A574" s="141" t="n">
        <v>38908.6268402778</v>
      </c>
      <c r="B574" s="0" t="n">
        <v>2287</v>
      </c>
      <c r="C574" s="0" t="n">
        <v>113</v>
      </c>
      <c r="D574" s="0" t="n">
        <v>16</v>
      </c>
    </row>
    <row r="575" customFormat="false" ht="12.75" hidden="false" customHeight="false" outlineLevel="0" collapsed="false">
      <c r="A575" s="141" t="n">
        <v>38908.6275231482</v>
      </c>
      <c r="B575" s="0" t="n">
        <v>2337</v>
      </c>
      <c r="C575" s="0" t="n">
        <v>54</v>
      </c>
      <c r="D575" s="0" t="n">
        <v>16</v>
      </c>
    </row>
    <row r="576" customFormat="false" ht="12.75" hidden="false" customHeight="false" outlineLevel="0" collapsed="false">
      <c r="A576" s="141" t="n">
        <v>38908.6037268519</v>
      </c>
      <c r="B576" s="0" t="n">
        <v>1</v>
      </c>
      <c r="C576" s="0" t="n">
        <v>0</v>
      </c>
      <c r="D576" s="0" t="n">
        <v>17</v>
      </c>
    </row>
    <row r="577" customFormat="false" ht="12.75" hidden="false" customHeight="false" outlineLevel="0" collapsed="false">
      <c r="A577" s="141" t="n">
        <v>38908.6044097222</v>
      </c>
      <c r="B577" s="0" t="n">
        <v>1</v>
      </c>
      <c r="C577" s="0" t="n">
        <v>0</v>
      </c>
      <c r="D577" s="0" t="n">
        <v>17</v>
      </c>
    </row>
    <row r="578" customFormat="false" ht="12.75" hidden="false" customHeight="false" outlineLevel="0" collapsed="false">
      <c r="A578" s="141" t="n">
        <v>38908.6050810185</v>
      </c>
      <c r="B578" s="0" t="n">
        <v>1</v>
      </c>
      <c r="C578" s="0" t="n">
        <v>0</v>
      </c>
      <c r="D578" s="0" t="n">
        <v>17</v>
      </c>
    </row>
    <row r="579" customFormat="false" ht="12.75" hidden="false" customHeight="false" outlineLevel="0" collapsed="false">
      <c r="A579" s="141" t="n">
        <v>38908.6057638889</v>
      </c>
      <c r="B579" s="0" t="n">
        <v>1</v>
      </c>
      <c r="C579" s="0" t="n">
        <v>0</v>
      </c>
      <c r="D579" s="0" t="n">
        <v>17</v>
      </c>
    </row>
    <row r="580" customFormat="false" ht="12.75" hidden="false" customHeight="false" outlineLevel="0" collapsed="false">
      <c r="A580" s="141" t="n">
        <v>38908.6064467593</v>
      </c>
      <c r="B580" s="0" t="n">
        <v>2</v>
      </c>
      <c r="C580" s="0" t="n">
        <v>0</v>
      </c>
      <c r="D580" s="0" t="n">
        <v>17</v>
      </c>
    </row>
    <row r="581" customFormat="false" ht="12.75" hidden="false" customHeight="false" outlineLevel="0" collapsed="false">
      <c r="A581" s="141" t="n">
        <v>38908.6071296296</v>
      </c>
      <c r="B581" s="0" t="n">
        <v>1</v>
      </c>
      <c r="C581" s="0" t="n">
        <v>0</v>
      </c>
      <c r="D581" s="0" t="n">
        <v>17</v>
      </c>
    </row>
    <row r="582" customFormat="false" ht="12.75" hidden="false" customHeight="false" outlineLevel="0" collapsed="false">
      <c r="A582" s="141" t="n">
        <v>38908.6078125</v>
      </c>
      <c r="B582" s="0" t="n">
        <v>1</v>
      </c>
      <c r="C582" s="0" t="n">
        <v>0</v>
      </c>
      <c r="D582" s="0" t="n">
        <v>17</v>
      </c>
    </row>
    <row r="583" customFormat="false" ht="12.75" hidden="false" customHeight="false" outlineLevel="0" collapsed="false">
      <c r="A583" s="141" t="n">
        <v>38908.6084837963</v>
      </c>
      <c r="B583" s="0" t="n">
        <v>1</v>
      </c>
      <c r="C583" s="0" t="n">
        <v>0</v>
      </c>
      <c r="D583" s="0" t="n">
        <v>17</v>
      </c>
    </row>
    <row r="584" customFormat="false" ht="12.75" hidden="false" customHeight="false" outlineLevel="0" collapsed="false">
      <c r="A584" s="141" t="n">
        <v>38908.6091666667</v>
      </c>
      <c r="B584" s="0" t="n">
        <v>1</v>
      </c>
      <c r="C584" s="0" t="n">
        <v>0</v>
      </c>
      <c r="D584" s="0" t="n">
        <v>17</v>
      </c>
    </row>
    <row r="585" customFormat="false" ht="12.75" hidden="false" customHeight="false" outlineLevel="0" collapsed="false">
      <c r="A585" s="141" t="n">
        <v>38908.609849537</v>
      </c>
      <c r="B585" s="0" t="n">
        <v>1</v>
      </c>
      <c r="C585" s="0" t="n">
        <v>0</v>
      </c>
      <c r="D585" s="0" t="n">
        <v>17</v>
      </c>
    </row>
    <row r="586" customFormat="false" ht="12.75" hidden="false" customHeight="false" outlineLevel="0" collapsed="false">
      <c r="A586" s="141" t="n">
        <v>38908.6105324074</v>
      </c>
      <c r="B586" s="0" t="n">
        <v>1</v>
      </c>
      <c r="C586" s="0" t="n">
        <v>0</v>
      </c>
      <c r="D586" s="0" t="n">
        <v>17</v>
      </c>
    </row>
    <row r="587" customFormat="false" ht="12.75" hidden="false" customHeight="false" outlineLevel="0" collapsed="false">
      <c r="A587" s="141" t="n">
        <v>38908.6112152778</v>
      </c>
      <c r="B587" s="0" t="n">
        <v>1</v>
      </c>
      <c r="C587" s="0" t="n">
        <v>0</v>
      </c>
      <c r="D587" s="0" t="n">
        <v>17</v>
      </c>
    </row>
    <row r="588" customFormat="false" ht="12.75" hidden="false" customHeight="false" outlineLevel="0" collapsed="false">
      <c r="A588" s="141" t="n">
        <v>38908.6118865741</v>
      </c>
      <c r="B588" s="0" t="n">
        <v>1</v>
      </c>
      <c r="C588" s="0" t="n">
        <v>0</v>
      </c>
      <c r="D588" s="0" t="n">
        <v>17</v>
      </c>
    </row>
    <row r="589" customFormat="false" ht="12.75" hidden="false" customHeight="false" outlineLevel="0" collapsed="false">
      <c r="A589" s="141" t="n">
        <v>38908.6125694444</v>
      </c>
      <c r="B589" s="0" t="n">
        <v>1</v>
      </c>
      <c r="C589" s="0" t="n">
        <v>0</v>
      </c>
      <c r="D589" s="0" t="n">
        <v>17</v>
      </c>
    </row>
    <row r="590" customFormat="false" ht="12.75" hidden="false" customHeight="false" outlineLevel="0" collapsed="false">
      <c r="A590" s="141" t="n">
        <v>38908.6132523148</v>
      </c>
      <c r="B590" s="0" t="n">
        <v>1</v>
      </c>
      <c r="C590" s="0" t="n">
        <v>0</v>
      </c>
      <c r="D590" s="0" t="n">
        <v>17</v>
      </c>
    </row>
    <row r="591" customFormat="false" ht="12.75" hidden="false" customHeight="false" outlineLevel="0" collapsed="false">
      <c r="A591" s="141" t="n">
        <v>38908.6139351852</v>
      </c>
      <c r="B591" s="0" t="n">
        <v>1</v>
      </c>
      <c r="C591" s="0" t="n">
        <v>0</v>
      </c>
      <c r="D591" s="0" t="n">
        <v>17</v>
      </c>
    </row>
    <row r="592" customFormat="false" ht="12.75" hidden="false" customHeight="false" outlineLevel="0" collapsed="false">
      <c r="A592" s="141" t="n">
        <v>38908.6146180556</v>
      </c>
      <c r="B592" s="0" t="n">
        <v>1</v>
      </c>
      <c r="C592" s="0" t="n">
        <v>0</v>
      </c>
      <c r="D592" s="0" t="n">
        <v>17</v>
      </c>
    </row>
    <row r="593" customFormat="false" ht="12.75" hidden="false" customHeight="false" outlineLevel="0" collapsed="false">
      <c r="A593" s="141" t="n">
        <v>38908.6152893519</v>
      </c>
      <c r="B593" s="0" t="n">
        <v>1</v>
      </c>
      <c r="C593" s="0" t="n">
        <v>0</v>
      </c>
      <c r="D593" s="0" t="n">
        <v>17</v>
      </c>
    </row>
    <row r="594" customFormat="false" ht="12.75" hidden="false" customHeight="false" outlineLevel="0" collapsed="false">
      <c r="A594" s="141" t="n">
        <v>38908.6159722222</v>
      </c>
      <c r="B594" s="0" t="n">
        <v>1</v>
      </c>
      <c r="C594" s="0" t="n">
        <v>0</v>
      </c>
      <c r="D594" s="0" t="n">
        <v>17</v>
      </c>
    </row>
    <row r="595" customFormat="false" ht="12.75" hidden="false" customHeight="false" outlineLevel="0" collapsed="false">
      <c r="A595" s="141" t="n">
        <v>38908.6166550926</v>
      </c>
      <c r="B595" s="0" t="n">
        <v>1</v>
      </c>
      <c r="C595" s="0" t="n">
        <v>0</v>
      </c>
      <c r="D595" s="0" t="n">
        <v>17</v>
      </c>
    </row>
    <row r="596" customFormat="false" ht="12.75" hidden="false" customHeight="false" outlineLevel="0" collapsed="false">
      <c r="A596" s="141" t="n">
        <v>38908.617337963</v>
      </c>
      <c r="B596" s="0" t="n">
        <v>1</v>
      </c>
      <c r="C596" s="0" t="n">
        <v>0</v>
      </c>
      <c r="D596" s="0" t="n">
        <v>17</v>
      </c>
    </row>
    <row r="597" customFormat="false" ht="12.75" hidden="false" customHeight="false" outlineLevel="0" collapsed="false">
      <c r="A597" s="141" t="n">
        <v>38908.6180092593</v>
      </c>
      <c r="B597" s="0" t="n">
        <v>1</v>
      </c>
      <c r="C597" s="0" t="n">
        <v>0</v>
      </c>
      <c r="D597" s="0" t="n">
        <v>17</v>
      </c>
    </row>
    <row r="598" customFormat="false" ht="12.75" hidden="false" customHeight="false" outlineLevel="0" collapsed="false">
      <c r="A598" s="141" t="n">
        <v>38908.6186921296</v>
      </c>
      <c r="B598" s="0" t="n">
        <v>2</v>
      </c>
      <c r="C598" s="0" t="n">
        <v>4</v>
      </c>
      <c r="D598" s="0" t="n">
        <v>17</v>
      </c>
    </row>
    <row r="599" customFormat="false" ht="12.75" hidden="false" customHeight="false" outlineLevel="0" collapsed="false">
      <c r="A599" s="141" t="n">
        <v>38908.619375</v>
      </c>
      <c r="B599" s="0" t="n">
        <v>125</v>
      </c>
      <c r="C599" s="0" t="n">
        <v>133</v>
      </c>
      <c r="D599" s="0" t="n">
        <v>17</v>
      </c>
    </row>
    <row r="600" customFormat="false" ht="12.75" hidden="false" customHeight="false" outlineLevel="0" collapsed="false">
      <c r="A600" s="141" t="n">
        <v>38908.6200578704</v>
      </c>
      <c r="B600" s="0" t="n">
        <v>141</v>
      </c>
      <c r="C600" s="0" t="n">
        <v>140</v>
      </c>
      <c r="D600" s="0" t="n">
        <v>17</v>
      </c>
    </row>
    <row r="601" customFormat="false" ht="12.75" hidden="false" customHeight="false" outlineLevel="0" collapsed="false">
      <c r="A601" s="141" t="n">
        <v>38908.6207407407</v>
      </c>
      <c r="B601" s="0" t="n">
        <v>1063</v>
      </c>
      <c r="C601" s="0" t="n">
        <v>821</v>
      </c>
      <c r="D601" s="0" t="n">
        <v>17</v>
      </c>
    </row>
    <row r="602" customFormat="false" ht="12.75" hidden="false" customHeight="false" outlineLevel="0" collapsed="false">
      <c r="A602" s="141" t="n">
        <v>38908.6214236111</v>
      </c>
      <c r="B602" s="0" t="n">
        <v>1548</v>
      </c>
      <c r="C602" s="0" t="n">
        <v>344</v>
      </c>
      <c r="D602" s="0" t="n">
        <v>17</v>
      </c>
    </row>
    <row r="603" customFormat="false" ht="12.75" hidden="false" customHeight="false" outlineLevel="0" collapsed="false">
      <c r="A603" s="141" t="n">
        <v>38908.6220949074</v>
      </c>
      <c r="B603" s="0" t="n">
        <v>1853</v>
      </c>
      <c r="C603" s="0" t="n">
        <v>55</v>
      </c>
      <c r="D603" s="0" t="n">
        <v>17</v>
      </c>
    </row>
    <row r="604" customFormat="false" ht="12.75" hidden="false" customHeight="false" outlineLevel="0" collapsed="false">
      <c r="A604" s="141" t="n">
        <v>38908.6227777778</v>
      </c>
      <c r="B604" s="0" t="n">
        <v>2071</v>
      </c>
      <c r="C604" s="0" t="n">
        <v>18</v>
      </c>
      <c r="D604" s="0" t="n">
        <v>17</v>
      </c>
    </row>
    <row r="605" customFormat="false" ht="12.75" hidden="false" customHeight="false" outlineLevel="0" collapsed="false">
      <c r="A605" s="141" t="n">
        <v>38908.6234606481</v>
      </c>
      <c r="B605" s="0" t="n">
        <v>2390</v>
      </c>
      <c r="C605" s="0" t="n">
        <v>24</v>
      </c>
      <c r="D605" s="0" t="n">
        <v>17</v>
      </c>
    </row>
    <row r="606" customFormat="false" ht="12.75" hidden="false" customHeight="false" outlineLevel="0" collapsed="false">
      <c r="A606" s="141" t="n">
        <v>38908.6241435185</v>
      </c>
      <c r="B606" s="0" t="n">
        <v>2044</v>
      </c>
      <c r="C606" s="0" t="n">
        <v>35</v>
      </c>
      <c r="D606" s="0" t="n">
        <v>17</v>
      </c>
    </row>
    <row r="607" customFormat="false" ht="12.75" hidden="false" customHeight="false" outlineLevel="0" collapsed="false">
      <c r="A607" s="141" t="n">
        <v>38908.6248148148</v>
      </c>
      <c r="B607" s="0" t="n">
        <v>2167</v>
      </c>
      <c r="C607" s="0" t="n">
        <v>89</v>
      </c>
      <c r="D607" s="0" t="n">
        <v>17</v>
      </c>
    </row>
    <row r="608" customFormat="false" ht="12.75" hidden="false" customHeight="false" outlineLevel="0" collapsed="false">
      <c r="A608" s="141" t="n">
        <v>38908.6254976852</v>
      </c>
      <c r="B608" s="0" t="n">
        <v>2057</v>
      </c>
      <c r="C608" s="0" t="n">
        <v>88</v>
      </c>
      <c r="D608" s="0" t="n">
        <v>17</v>
      </c>
    </row>
    <row r="609" customFormat="false" ht="12.75" hidden="false" customHeight="false" outlineLevel="0" collapsed="false">
      <c r="A609" s="141" t="n">
        <v>38908.6261805556</v>
      </c>
      <c r="B609" s="0" t="n">
        <v>2096</v>
      </c>
      <c r="C609" s="0" t="n">
        <v>55</v>
      </c>
      <c r="D609" s="0" t="n">
        <v>17</v>
      </c>
    </row>
    <row r="610" customFormat="false" ht="12.75" hidden="false" customHeight="false" outlineLevel="0" collapsed="false">
      <c r="A610" s="141" t="n">
        <v>38908.6268634259</v>
      </c>
      <c r="B610" s="0" t="n">
        <v>1814</v>
      </c>
      <c r="C610" s="0" t="n">
        <v>76</v>
      </c>
      <c r="D610" s="0" t="n">
        <v>17</v>
      </c>
    </row>
    <row r="611" customFormat="false" ht="12.75" hidden="false" customHeight="false" outlineLevel="0" collapsed="false">
      <c r="A611" s="141" t="n">
        <v>38908.6275462963</v>
      </c>
      <c r="B611" s="0" t="n">
        <v>2236</v>
      </c>
      <c r="C611" s="0" t="n">
        <v>57</v>
      </c>
      <c r="D611" s="0" t="n">
        <v>17</v>
      </c>
    </row>
    <row r="612" customFormat="false" ht="12.75" hidden="false" customHeight="false" outlineLevel="0" collapsed="false">
      <c r="A612" s="141" t="n">
        <v>38908.6037384259</v>
      </c>
      <c r="B612" s="0" t="n">
        <v>1</v>
      </c>
      <c r="C612" s="0" t="n">
        <v>0</v>
      </c>
      <c r="D612" s="0" t="n">
        <v>18</v>
      </c>
    </row>
    <row r="613" customFormat="false" ht="12.75" hidden="false" customHeight="false" outlineLevel="0" collapsed="false">
      <c r="A613" s="141" t="n">
        <v>38908.6044212963</v>
      </c>
      <c r="B613" s="0" t="n">
        <v>1</v>
      </c>
      <c r="C613" s="0" t="n">
        <v>0</v>
      </c>
      <c r="D613" s="0" t="n">
        <v>18</v>
      </c>
    </row>
    <row r="614" customFormat="false" ht="12.75" hidden="false" customHeight="false" outlineLevel="0" collapsed="false">
      <c r="A614" s="141" t="n">
        <v>38908.6051041667</v>
      </c>
      <c r="B614" s="0" t="n">
        <v>1</v>
      </c>
      <c r="C614" s="0" t="n">
        <v>0</v>
      </c>
      <c r="D614" s="0" t="n">
        <v>18</v>
      </c>
    </row>
    <row r="615" customFormat="false" ht="12.75" hidden="false" customHeight="false" outlineLevel="0" collapsed="false">
      <c r="A615" s="141" t="n">
        <v>38908.605787037</v>
      </c>
      <c r="B615" s="0" t="n">
        <v>1</v>
      </c>
      <c r="C615" s="0" t="n">
        <v>0</v>
      </c>
      <c r="D615" s="0" t="n">
        <v>18</v>
      </c>
    </row>
    <row r="616" customFormat="false" ht="12.75" hidden="false" customHeight="false" outlineLevel="0" collapsed="false">
      <c r="A616" s="141" t="n">
        <v>38908.6064583333</v>
      </c>
      <c r="B616" s="0" t="n">
        <v>2</v>
      </c>
      <c r="C616" s="0" t="n">
        <v>0</v>
      </c>
      <c r="D616" s="0" t="n">
        <v>18</v>
      </c>
    </row>
    <row r="617" customFormat="false" ht="12.75" hidden="false" customHeight="false" outlineLevel="0" collapsed="false">
      <c r="A617" s="141" t="n">
        <v>38908.6071412037</v>
      </c>
      <c r="B617" s="0" t="n">
        <v>2</v>
      </c>
      <c r="C617" s="0" t="n">
        <v>0</v>
      </c>
      <c r="D617" s="0" t="n">
        <v>18</v>
      </c>
    </row>
    <row r="618" customFormat="false" ht="12.75" hidden="false" customHeight="false" outlineLevel="0" collapsed="false">
      <c r="A618" s="141" t="n">
        <v>38908.6078240741</v>
      </c>
      <c r="B618" s="0" t="n">
        <v>1</v>
      </c>
      <c r="C618" s="0" t="n">
        <v>0</v>
      </c>
      <c r="D618" s="0" t="n">
        <v>18</v>
      </c>
    </row>
    <row r="619" customFormat="false" ht="12.75" hidden="false" customHeight="false" outlineLevel="0" collapsed="false">
      <c r="A619" s="141" t="n">
        <v>38908.6085069444</v>
      </c>
      <c r="B619" s="0" t="n">
        <v>2</v>
      </c>
      <c r="C619" s="0" t="n">
        <v>0</v>
      </c>
      <c r="D619" s="0" t="n">
        <v>18</v>
      </c>
    </row>
    <row r="620" customFormat="false" ht="12.75" hidden="false" customHeight="false" outlineLevel="0" collapsed="false">
      <c r="A620" s="141" t="n">
        <v>38908.6091898148</v>
      </c>
      <c r="B620" s="0" t="n">
        <v>1</v>
      </c>
      <c r="C620" s="0" t="n">
        <v>0</v>
      </c>
      <c r="D620" s="0" t="n">
        <v>18</v>
      </c>
    </row>
    <row r="621" customFormat="false" ht="12.75" hidden="false" customHeight="false" outlineLevel="0" collapsed="false">
      <c r="A621" s="141" t="n">
        <v>38908.6098611111</v>
      </c>
      <c r="B621" s="0" t="n">
        <v>1</v>
      </c>
      <c r="C621" s="0" t="n">
        <v>0</v>
      </c>
      <c r="D621" s="0" t="n">
        <v>18</v>
      </c>
    </row>
    <row r="622" customFormat="false" ht="12.75" hidden="false" customHeight="false" outlineLevel="0" collapsed="false">
      <c r="A622" s="141" t="n">
        <v>38908.6105439815</v>
      </c>
      <c r="B622" s="0" t="n">
        <v>1</v>
      </c>
      <c r="C622" s="0" t="n">
        <v>0</v>
      </c>
      <c r="D622" s="0" t="n">
        <v>18</v>
      </c>
    </row>
    <row r="623" customFormat="false" ht="12.75" hidden="false" customHeight="false" outlineLevel="0" collapsed="false">
      <c r="A623" s="141" t="n">
        <v>38908.6112268519</v>
      </c>
      <c r="B623" s="0" t="n">
        <v>1</v>
      </c>
      <c r="C623" s="0" t="n">
        <v>0</v>
      </c>
      <c r="D623" s="0" t="n">
        <v>18</v>
      </c>
    </row>
    <row r="624" customFormat="false" ht="12.75" hidden="false" customHeight="false" outlineLevel="0" collapsed="false">
      <c r="A624" s="141" t="n">
        <v>38908.6119097222</v>
      </c>
      <c r="B624" s="0" t="n">
        <v>2</v>
      </c>
      <c r="C624" s="0" t="n">
        <v>0</v>
      </c>
      <c r="D624" s="0" t="n">
        <v>18</v>
      </c>
    </row>
    <row r="625" customFormat="false" ht="12.75" hidden="false" customHeight="false" outlineLevel="0" collapsed="false">
      <c r="A625" s="141" t="n">
        <v>38908.6125925926</v>
      </c>
      <c r="B625" s="0" t="n">
        <v>1</v>
      </c>
      <c r="C625" s="0" t="n">
        <v>0</v>
      </c>
      <c r="D625" s="0" t="n">
        <v>18</v>
      </c>
    </row>
    <row r="626" customFormat="false" ht="12.75" hidden="false" customHeight="false" outlineLevel="0" collapsed="false">
      <c r="A626" s="141" t="n">
        <v>38908.6132638889</v>
      </c>
      <c r="B626" s="0" t="n">
        <v>1</v>
      </c>
      <c r="C626" s="0" t="n">
        <v>0</v>
      </c>
      <c r="D626" s="0" t="n">
        <v>18</v>
      </c>
    </row>
    <row r="627" customFormat="false" ht="12.75" hidden="false" customHeight="false" outlineLevel="0" collapsed="false">
      <c r="A627" s="141" t="n">
        <v>38908.6139467593</v>
      </c>
      <c r="B627" s="0" t="n">
        <v>1</v>
      </c>
      <c r="C627" s="0" t="n">
        <v>0</v>
      </c>
      <c r="D627" s="0" t="n">
        <v>18</v>
      </c>
    </row>
    <row r="628" customFormat="false" ht="12.75" hidden="false" customHeight="false" outlineLevel="0" collapsed="false">
      <c r="A628" s="141" t="n">
        <v>38908.6146296296</v>
      </c>
      <c r="B628" s="0" t="n">
        <v>1</v>
      </c>
      <c r="C628" s="0" t="n">
        <v>0</v>
      </c>
      <c r="D628" s="0" t="n">
        <v>18</v>
      </c>
    </row>
    <row r="629" customFormat="false" ht="12.75" hidden="false" customHeight="false" outlineLevel="0" collapsed="false">
      <c r="A629" s="141" t="n">
        <v>38908.6153125</v>
      </c>
      <c r="B629" s="0" t="n">
        <v>2</v>
      </c>
      <c r="C629" s="0" t="n">
        <v>0</v>
      </c>
      <c r="D629" s="0" t="n">
        <v>18</v>
      </c>
    </row>
    <row r="630" customFormat="false" ht="12.75" hidden="false" customHeight="false" outlineLevel="0" collapsed="false">
      <c r="A630" s="141" t="n">
        <v>38908.6159837963</v>
      </c>
      <c r="B630" s="0" t="n">
        <v>1</v>
      </c>
      <c r="C630" s="0" t="n">
        <v>0</v>
      </c>
      <c r="D630" s="0" t="n">
        <v>18</v>
      </c>
    </row>
    <row r="631" customFormat="false" ht="12.75" hidden="false" customHeight="false" outlineLevel="0" collapsed="false">
      <c r="A631" s="141" t="n">
        <v>38908.6166666667</v>
      </c>
      <c r="B631" s="0" t="n">
        <v>1</v>
      </c>
      <c r="C631" s="0" t="n">
        <v>0</v>
      </c>
      <c r="D631" s="0" t="n">
        <v>18</v>
      </c>
    </row>
    <row r="632" customFormat="false" ht="12.75" hidden="false" customHeight="false" outlineLevel="0" collapsed="false">
      <c r="A632" s="141" t="n">
        <v>38908.617349537</v>
      </c>
      <c r="B632" s="0" t="n">
        <v>1</v>
      </c>
      <c r="C632" s="0" t="n">
        <v>0</v>
      </c>
      <c r="D632" s="0" t="n">
        <v>18</v>
      </c>
    </row>
    <row r="633" customFormat="false" ht="12.75" hidden="false" customHeight="false" outlineLevel="0" collapsed="false">
      <c r="A633" s="141" t="n">
        <v>38908.6180324074</v>
      </c>
      <c r="B633" s="0" t="n">
        <v>1</v>
      </c>
      <c r="C633" s="0" t="n">
        <v>0</v>
      </c>
      <c r="D633" s="0" t="n">
        <v>18</v>
      </c>
    </row>
    <row r="634" customFormat="false" ht="12.75" hidden="false" customHeight="false" outlineLevel="0" collapsed="false">
      <c r="A634" s="141" t="n">
        <v>38908.6187152778</v>
      </c>
      <c r="B634" s="0" t="n">
        <v>2</v>
      </c>
      <c r="C634" s="0" t="n">
        <v>4</v>
      </c>
      <c r="D634" s="0" t="n">
        <v>18</v>
      </c>
    </row>
    <row r="635" customFormat="false" ht="12.75" hidden="false" customHeight="false" outlineLevel="0" collapsed="false">
      <c r="A635" s="141" t="n">
        <v>38908.6193865741</v>
      </c>
      <c r="B635" s="0" t="n">
        <v>278</v>
      </c>
      <c r="C635" s="0" t="n">
        <v>272</v>
      </c>
      <c r="D635" s="0" t="n">
        <v>18</v>
      </c>
    </row>
    <row r="636" customFormat="false" ht="12.75" hidden="false" customHeight="false" outlineLevel="0" collapsed="false">
      <c r="A636" s="141" t="n">
        <v>38908.6200694444</v>
      </c>
      <c r="B636" s="0" t="n">
        <v>834</v>
      </c>
      <c r="C636" s="0" t="n">
        <v>797</v>
      </c>
      <c r="D636" s="0" t="n">
        <v>18</v>
      </c>
    </row>
    <row r="637" customFormat="false" ht="12.75" hidden="false" customHeight="false" outlineLevel="0" collapsed="false">
      <c r="A637" s="141" t="n">
        <v>38908.6207523148</v>
      </c>
      <c r="B637" s="0" t="n">
        <v>1108</v>
      </c>
      <c r="C637" s="0" t="n">
        <v>848</v>
      </c>
      <c r="D637" s="0" t="n">
        <v>18</v>
      </c>
    </row>
    <row r="638" customFormat="false" ht="12.75" hidden="false" customHeight="false" outlineLevel="0" collapsed="false">
      <c r="A638" s="141" t="n">
        <v>38908.6214351852</v>
      </c>
      <c r="B638" s="0" t="n">
        <v>1489</v>
      </c>
      <c r="C638" s="0" t="n">
        <v>366</v>
      </c>
      <c r="D638" s="0" t="n">
        <v>18</v>
      </c>
    </row>
    <row r="639" customFormat="false" ht="12.75" hidden="false" customHeight="false" outlineLevel="0" collapsed="false">
      <c r="A639" s="141" t="n">
        <v>38908.6221180556</v>
      </c>
      <c r="B639" s="0" t="n">
        <v>2098</v>
      </c>
      <c r="C639" s="0" t="n">
        <v>69</v>
      </c>
      <c r="D639" s="0" t="n">
        <v>18</v>
      </c>
    </row>
    <row r="640" customFormat="false" ht="12.75" hidden="false" customHeight="false" outlineLevel="0" collapsed="false">
      <c r="A640" s="141" t="n">
        <v>38908.6227893519</v>
      </c>
      <c r="B640" s="0" t="n">
        <v>2174</v>
      </c>
      <c r="C640" s="0" t="n">
        <v>19</v>
      </c>
      <c r="D640" s="0" t="n">
        <v>18</v>
      </c>
    </row>
    <row r="641" customFormat="false" ht="12.75" hidden="false" customHeight="false" outlineLevel="0" collapsed="false">
      <c r="A641" s="141" t="n">
        <v>38908.6234722222</v>
      </c>
      <c r="B641" s="0" t="n">
        <v>2192</v>
      </c>
      <c r="C641" s="0" t="n">
        <v>24</v>
      </c>
      <c r="D641" s="0" t="n">
        <v>18</v>
      </c>
    </row>
    <row r="642" customFormat="false" ht="12.75" hidden="false" customHeight="false" outlineLevel="0" collapsed="false">
      <c r="A642" s="141" t="n">
        <v>38908.6241550926</v>
      </c>
      <c r="B642" s="0" t="n">
        <v>1978</v>
      </c>
      <c r="C642" s="0" t="n">
        <v>36</v>
      </c>
      <c r="D642" s="0" t="n">
        <v>18</v>
      </c>
    </row>
    <row r="643" customFormat="false" ht="12.75" hidden="false" customHeight="false" outlineLevel="0" collapsed="false">
      <c r="A643" s="141" t="n">
        <v>38908.624837963</v>
      </c>
      <c r="B643" s="0" t="n">
        <v>1802</v>
      </c>
      <c r="C643" s="0" t="n">
        <v>74</v>
      </c>
      <c r="D643" s="0" t="n">
        <v>18</v>
      </c>
    </row>
    <row r="644" customFormat="false" ht="12.75" hidden="false" customHeight="false" outlineLevel="0" collapsed="false">
      <c r="A644" s="141" t="n">
        <v>38908.6255208333</v>
      </c>
      <c r="B644" s="0" t="n">
        <v>2181</v>
      </c>
      <c r="C644" s="0" t="n">
        <v>103</v>
      </c>
      <c r="D644" s="0" t="n">
        <v>18</v>
      </c>
    </row>
    <row r="645" customFormat="false" ht="12.75" hidden="false" customHeight="false" outlineLevel="0" collapsed="false">
      <c r="A645" s="141" t="n">
        <v>38908.6261921296</v>
      </c>
      <c r="B645" s="0" t="n">
        <v>2067</v>
      </c>
      <c r="C645" s="0" t="n">
        <v>112</v>
      </c>
      <c r="D645" s="0" t="n">
        <v>18</v>
      </c>
    </row>
    <row r="646" customFormat="false" ht="12.75" hidden="false" customHeight="false" outlineLevel="0" collapsed="false">
      <c r="A646" s="141" t="n">
        <v>38908.626875</v>
      </c>
      <c r="B646" s="0" t="n">
        <v>2063</v>
      </c>
      <c r="C646" s="0" t="n">
        <v>104</v>
      </c>
      <c r="D646" s="0" t="n">
        <v>18</v>
      </c>
    </row>
    <row r="647" customFormat="false" ht="12.75" hidden="false" customHeight="false" outlineLevel="0" collapsed="false">
      <c r="A647" s="141" t="n">
        <v>38908.6275578704</v>
      </c>
      <c r="B647" s="0" t="n">
        <v>2357</v>
      </c>
      <c r="C647" s="0" t="n">
        <v>39</v>
      </c>
      <c r="D647" s="0" t="n">
        <v>18</v>
      </c>
    </row>
    <row r="648" customFormat="false" ht="12.75" hidden="false" customHeight="false" outlineLevel="0" collapsed="false">
      <c r="A648" s="141" t="n">
        <v>38908.6037615741</v>
      </c>
      <c r="B648" s="0" t="n">
        <v>2</v>
      </c>
      <c r="C648" s="0" t="n">
        <v>0</v>
      </c>
      <c r="D648" s="0" t="n">
        <v>19</v>
      </c>
    </row>
    <row r="649" customFormat="false" ht="12.75" hidden="false" customHeight="false" outlineLevel="0" collapsed="false">
      <c r="A649" s="141" t="n">
        <v>38908.6044328704</v>
      </c>
      <c r="B649" s="0" t="n">
        <v>1</v>
      </c>
      <c r="C649" s="0" t="n">
        <v>0</v>
      </c>
      <c r="D649" s="0" t="n">
        <v>19</v>
      </c>
    </row>
    <row r="650" customFormat="false" ht="12.75" hidden="false" customHeight="false" outlineLevel="0" collapsed="false">
      <c r="A650" s="141" t="n">
        <v>38908.6051157407</v>
      </c>
      <c r="B650" s="0" t="n">
        <v>1</v>
      </c>
      <c r="C650" s="0" t="n">
        <v>0</v>
      </c>
      <c r="D650" s="0" t="n">
        <v>19</v>
      </c>
    </row>
    <row r="651" customFormat="false" ht="12.75" hidden="false" customHeight="false" outlineLevel="0" collapsed="false">
      <c r="A651" s="141" t="n">
        <v>38908.6057986111</v>
      </c>
      <c r="B651" s="0" t="n">
        <v>1</v>
      </c>
      <c r="C651" s="0" t="n">
        <v>0</v>
      </c>
      <c r="D651" s="0" t="n">
        <v>19</v>
      </c>
    </row>
    <row r="652" customFormat="false" ht="12.75" hidden="false" customHeight="false" outlineLevel="0" collapsed="false">
      <c r="A652" s="141" t="n">
        <v>38908.6064814815</v>
      </c>
      <c r="B652" s="0" t="n">
        <v>1</v>
      </c>
      <c r="C652" s="0" t="n">
        <v>0</v>
      </c>
      <c r="D652" s="0" t="n">
        <v>19</v>
      </c>
    </row>
    <row r="653" customFormat="false" ht="12.75" hidden="false" customHeight="false" outlineLevel="0" collapsed="false">
      <c r="A653" s="141" t="n">
        <v>38908.6071643519</v>
      </c>
      <c r="B653" s="0" t="n">
        <v>1</v>
      </c>
      <c r="C653" s="0" t="n">
        <v>0</v>
      </c>
      <c r="D653" s="0" t="n">
        <v>19</v>
      </c>
    </row>
    <row r="654" customFormat="false" ht="12.75" hidden="false" customHeight="false" outlineLevel="0" collapsed="false">
      <c r="A654" s="141" t="n">
        <v>38908.6078356481</v>
      </c>
      <c r="B654" s="0" t="n">
        <v>1</v>
      </c>
      <c r="C654" s="0" t="n">
        <v>0</v>
      </c>
      <c r="D654" s="0" t="n">
        <v>19</v>
      </c>
    </row>
    <row r="655" customFormat="false" ht="12.75" hidden="false" customHeight="false" outlineLevel="0" collapsed="false">
      <c r="A655" s="141" t="n">
        <v>38908.6085185185</v>
      </c>
      <c r="B655" s="0" t="n">
        <v>1</v>
      </c>
      <c r="C655" s="0" t="n">
        <v>0</v>
      </c>
      <c r="D655" s="0" t="n">
        <v>19</v>
      </c>
    </row>
    <row r="656" customFormat="false" ht="12.75" hidden="false" customHeight="false" outlineLevel="0" collapsed="false">
      <c r="A656" s="141" t="n">
        <v>38908.6092013889</v>
      </c>
      <c r="B656" s="0" t="n">
        <v>1</v>
      </c>
      <c r="C656" s="0" t="n">
        <v>0</v>
      </c>
      <c r="D656" s="0" t="n">
        <v>19</v>
      </c>
    </row>
    <row r="657" customFormat="false" ht="12.75" hidden="false" customHeight="false" outlineLevel="0" collapsed="false">
      <c r="A657" s="141" t="n">
        <v>38908.6098842593</v>
      </c>
      <c r="B657" s="0" t="n">
        <v>1</v>
      </c>
      <c r="C657" s="0" t="n">
        <v>0</v>
      </c>
      <c r="D657" s="0" t="n">
        <v>19</v>
      </c>
    </row>
    <row r="658" customFormat="false" ht="12.75" hidden="false" customHeight="false" outlineLevel="0" collapsed="false">
      <c r="A658" s="141" t="n">
        <v>38908.6105671296</v>
      </c>
      <c r="B658" s="0" t="n">
        <v>1</v>
      </c>
      <c r="C658" s="0" t="n">
        <v>0</v>
      </c>
      <c r="D658" s="0" t="n">
        <v>19</v>
      </c>
    </row>
    <row r="659" customFormat="false" ht="12.75" hidden="false" customHeight="false" outlineLevel="0" collapsed="false">
      <c r="A659" s="141" t="n">
        <v>38908.6112384259</v>
      </c>
      <c r="B659" s="0" t="n">
        <v>1</v>
      </c>
      <c r="C659" s="0" t="n">
        <v>0</v>
      </c>
      <c r="D659" s="0" t="n">
        <v>19</v>
      </c>
    </row>
    <row r="660" customFormat="false" ht="12.75" hidden="false" customHeight="false" outlineLevel="0" collapsed="false">
      <c r="A660" s="141" t="n">
        <v>38908.6119212963</v>
      </c>
      <c r="B660" s="0" t="n">
        <v>1</v>
      </c>
      <c r="C660" s="0" t="n">
        <v>0</v>
      </c>
      <c r="D660" s="0" t="n">
        <v>19</v>
      </c>
    </row>
    <row r="661" customFormat="false" ht="12.75" hidden="false" customHeight="false" outlineLevel="0" collapsed="false">
      <c r="A661" s="141" t="n">
        <v>38908.6126041667</v>
      </c>
      <c r="B661" s="0" t="n">
        <v>1</v>
      </c>
      <c r="C661" s="0" t="n">
        <v>0</v>
      </c>
      <c r="D661" s="0" t="n">
        <v>19</v>
      </c>
    </row>
    <row r="662" customFormat="false" ht="12.75" hidden="false" customHeight="false" outlineLevel="0" collapsed="false">
      <c r="A662" s="141" t="n">
        <v>38908.613287037</v>
      </c>
      <c r="B662" s="0" t="n">
        <v>1</v>
      </c>
      <c r="C662" s="0" t="n">
        <v>0</v>
      </c>
      <c r="D662" s="0" t="n">
        <v>19</v>
      </c>
    </row>
    <row r="663" customFormat="false" ht="12.75" hidden="false" customHeight="false" outlineLevel="0" collapsed="false">
      <c r="A663" s="141" t="n">
        <v>38908.6139699074</v>
      </c>
      <c r="B663" s="0" t="n">
        <v>1</v>
      </c>
      <c r="C663" s="0" t="n">
        <v>0</v>
      </c>
      <c r="D663" s="0" t="n">
        <v>19</v>
      </c>
    </row>
    <row r="664" customFormat="false" ht="12.75" hidden="false" customHeight="false" outlineLevel="0" collapsed="false">
      <c r="A664" s="141" t="n">
        <v>38908.6146412037</v>
      </c>
      <c r="B664" s="0" t="n">
        <v>1</v>
      </c>
      <c r="C664" s="0" t="n">
        <v>0</v>
      </c>
      <c r="D664" s="0" t="n">
        <v>19</v>
      </c>
    </row>
    <row r="665" customFormat="false" ht="12.75" hidden="false" customHeight="false" outlineLevel="0" collapsed="false">
      <c r="A665" s="141" t="n">
        <v>38908.6153240741</v>
      </c>
      <c r="B665" s="0" t="n">
        <v>1</v>
      </c>
      <c r="C665" s="0" t="n">
        <v>0</v>
      </c>
      <c r="D665" s="0" t="n">
        <v>19</v>
      </c>
    </row>
    <row r="666" customFormat="false" ht="12.75" hidden="false" customHeight="false" outlineLevel="0" collapsed="false">
      <c r="A666" s="141" t="n">
        <v>38908.6160069444</v>
      </c>
      <c r="B666" s="0" t="n">
        <v>1</v>
      </c>
      <c r="C666" s="0" t="n">
        <v>0</v>
      </c>
      <c r="D666" s="0" t="n">
        <v>19</v>
      </c>
    </row>
    <row r="667" customFormat="false" ht="12.75" hidden="false" customHeight="false" outlineLevel="0" collapsed="false">
      <c r="A667" s="141" t="n">
        <v>38908.6166898148</v>
      </c>
      <c r="B667" s="0" t="n">
        <v>1</v>
      </c>
      <c r="C667" s="0" t="n">
        <v>0</v>
      </c>
      <c r="D667" s="0" t="n">
        <v>19</v>
      </c>
    </row>
    <row r="668" customFormat="false" ht="12.75" hidden="false" customHeight="false" outlineLevel="0" collapsed="false">
      <c r="A668" s="141" t="n">
        <v>38908.6173726852</v>
      </c>
      <c r="B668" s="0" t="n">
        <v>1</v>
      </c>
      <c r="C668" s="0" t="n">
        <v>0</v>
      </c>
      <c r="D668" s="0" t="n">
        <v>19</v>
      </c>
    </row>
    <row r="669" customFormat="false" ht="12.75" hidden="false" customHeight="false" outlineLevel="0" collapsed="false">
      <c r="A669" s="141" t="n">
        <v>38908.6180439815</v>
      </c>
      <c r="B669" s="0" t="n">
        <v>1</v>
      </c>
      <c r="C669" s="0" t="n">
        <v>0</v>
      </c>
      <c r="D669" s="0" t="n">
        <v>19</v>
      </c>
    </row>
    <row r="670" customFormat="false" ht="12.75" hidden="false" customHeight="false" outlineLevel="0" collapsed="false">
      <c r="A670" s="141" t="n">
        <v>38908.6187268519</v>
      </c>
      <c r="B670" s="0" t="n">
        <v>738</v>
      </c>
      <c r="C670" s="0" t="n">
        <v>742</v>
      </c>
      <c r="D670" s="0" t="n">
        <v>19</v>
      </c>
    </row>
    <row r="671" customFormat="false" ht="12.75" hidden="false" customHeight="false" outlineLevel="0" collapsed="false">
      <c r="A671" s="141" t="n">
        <v>38908.6194097222</v>
      </c>
      <c r="B671" s="0" t="n">
        <v>856</v>
      </c>
      <c r="C671" s="0" t="n">
        <v>830</v>
      </c>
      <c r="D671" s="0" t="n">
        <v>19</v>
      </c>
    </row>
    <row r="672" customFormat="false" ht="12.75" hidden="false" customHeight="false" outlineLevel="0" collapsed="false">
      <c r="A672" s="141" t="n">
        <v>38908.6200925926</v>
      </c>
      <c r="B672" s="0" t="n">
        <v>1010</v>
      </c>
      <c r="C672" s="0" t="n">
        <v>954</v>
      </c>
      <c r="D672" s="0" t="n">
        <v>19</v>
      </c>
    </row>
    <row r="673" customFormat="false" ht="12.75" hidden="false" customHeight="false" outlineLevel="0" collapsed="false">
      <c r="A673" s="141" t="n">
        <v>38908.6207638889</v>
      </c>
      <c r="B673" s="0" t="n">
        <v>481</v>
      </c>
      <c r="C673" s="0" t="n">
        <v>115</v>
      </c>
      <c r="D673" s="0" t="n">
        <v>19</v>
      </c>
    </row>
    <row r="674" customFormat="false" ht="12.75" hidden="false" customHeight="false" outlineLevel="0" collapsed="false">
      <c r="A674" s="141" t="n">
        <v>38908.6214467593</v>
      </c>
      <c r="B674" s="0" t="n">
        <v>1657</v>
      </c>
      <c r="C674" s="0" t="n">
        <v>379</v>
      </c>
      <c r="D674" s="0" t="n">
        <v>19</v>
      </c>
    </row>
    <row r="675" customFormat="false" ht="12.75" hidden="false" customHeight="false" outlineLevel="0" collapsed="false">
      <c r="A675" s="141" t="n">
        <v>38908.6221296296</v>
      </c>
      <c r="B675" s="0" t="n">
        <v>2248</v>
      </c>
      <c r="C675" s="0" t="n">
        <v>66</v>
      </c>
      <c r="D675" s="0" t="n">
        <v>19</v>
      </c>
    </row>
    <row r="676" customFormat="false" ht="12.75" hidden="false" customHeight="false" outlineLevel="0" collapsed="false">
      <c r="A676" s="141" t="n">
        <v>38908.6228125</v>
      </c>
      <c r="B676" s="0" t="n">
        <v>2075</v>
      </c>
      <c r="C676" s="0" t="n">
        <v>2</v>
      </c>
      <c r="D676" s="0" t="n">
        <v>19</v>
      </c>
    </row>
    <row r="677" customFormat="false" ht="12.75" hidden="false" customHeight="false" outlineLevel="0" collapsed="false">
      <c r="A677" s="141" t="n">
        <v>38908.6234953704</v>
      </c>
      <c r="B677" s="0" t="n">
        <v>2236</v>
      </c>
      <c r="C677" s="0" t="n">
        <v>12</v>
      </c>
      <c r="D677" s="0" t="n">
        <v>19</v>
      </c>
    </row>
    <row r="678" customFormat="false" ht="12.75" hidden="false" customHeight="false" outlineLevel="0" collapsed="false">
      <c r="A678" s="141" t="n">
        <v>38908.6241666667</v>
      </c>
      <c r="B678" s="0" t="n">
        <v>1836</v>
      </c>
      <c r="C678" s="0" t="n">
        <v>15</v>
      </c>
      <c r="D678" s="0" t="n">
        <v>19</v>
      </c>
    </row>
    <row r="679" customFormat="false" ht="12.75" hidden="false" customHeight="false" outlineLevel="0" collapsed="false">
      <c r="A679" s="141" t="n">
        <v>38908.624849537</v>
      </c>
      <c r="B679" s="0" t="n">
        <v>1776</v>
      </c>
      <c r="C679" s="0" t="n">
        <v>5</v>
      </c>
      <c r="D679" s="0" t="n">
        <v>19</v>
      </c>
    </row>
    <row r="680" customFormat="false" ht="12.75" hidden="false" customHeight="false" outlineLevel="0" collapsed="false">
      <c r="A680" s="141" t="n">
        <v>38908.6255324074</v>
      </c>
      <c r="B680" s="0" t="n">
        <v>2245</v>
      </c>
      <c r="C680" s="0" t="n">
        <v>13</v>
      </c>
      <c r="D680" s="0" t="n">
        <v>19</v>
      </c>
    </row>
    <row r="681" customFormat="false" ht="12.75" hidden="false" customHeight="false" outlineLevel="0" collapsed="false">
      <c r="A681" s="141" t="n">
        <v>38908.6262152778</v>
      </c>
      <c r="B681" s="0" t="n">
        <v>2168</v>
      </c>
      <c r="C681" s="0" t="n">
        <v>22</v>
      </c>
      <c r="D681" s="0" t="n">
        <v>19</v>
      </c>
    </row>
    <row r="682" customFormat="false" ht="12.75" hidden="false" customHeight="false" outlineLevel="0" collapsed="false">
      <c r="A682" s="141" t="n">
        <v>38908.6268981482</v>
      </c>
      <c r="B682" s="0" t="n">
        <v>2033</v>
      </c>
      <c r="C682" s="0" t="n">
        <v>78</v>
      </c>
      <c r="D682" s="0" t="n">
        <v>19</v>
      </c>
    </row>
    <row r="683" customFormat="false" ht="12.75" hidden="false" customHeight="false" outlineLevel="0" collapsed="false">
      <c r="A683" s="141" t="n">
        <v>38908.6275694444</v>
      </c>
      <c r="B683" s="0" t="n">
        <v>2064</v>
      </c>
      <c r="C683" s="0" t="n">
        <v>42</v>
      </c>
      <c r="D683" s="0" t="n">
        <v>19</v>
      </c>
    </row>
    <row r="684" customFormat="false" ht="12.75" hidden="false" customHeight="false" outlineLevel="0" collapsed="false">
      <c r="A684" s="141" t="n">
        <v>38908.6037731482</v>
      </c>
      <c r="B684" s="0" t="n">
        <v>1</v>
      </c>
      <c r="C684" s="0" t="n">
        <v>0</v>
      </c>
      <c r="D684" s="0" t="n">
        <v>20</v>
      </c>
    </row>
    <row r="685" customFormat="false" ht="12.75" hidden="false" customHeight="false" outlineLevel="0" collapsed="false">
      <c r="A685" s="141" t="n">
        <v>38908.6044560185</v>
      </c>
      <c r="B685" s="0" t="n">
        <v>2</v>
      </c>
      <c r="C685" s="0" t="n">
        <v>0</v>
      </c>
      <c r="D685" s="0" t="n">
        <v>20</v>
      </c>
    </row>
    <row r="686" customFormat="false" ht="12.75" hidden="false" customHeight="false" outlineLevel="0" collapsed="false">
      <c r="A686" s="141" t="n">
        <v>38908.6051388889</v>
      </c>
      <c r="B686" s="0" t="n">
        <v>1</v>
      </c>
      <c r="C686" s="0" t="n">
        <v>0</v>
      </c>
      <c r="D686" s="0" t="n">
        <v>20</v>
      </c>
    </row>
    <row r="687" customFormat="false" ht="12.75" hidden="false" customHeight="false" outlineLevel="0" collapsed="false">
      <c r="A687" s="141" t="n">
        <v>38908.6058101852</v>
      </c>
      <c r="B687" s="0" t="n">
        <v>1</v>
      </c>
      <c r="C687" s="0" t="n">
        <v>0</v>
      </c>
      <c r="D687" s="0" t="n">
        <v>20</v>
      </c>
    </row>
    <row r="688" customFormat="false" ht="12.75" hidden="false" customHeight="false" outlineLevel="0" collapsed="false">
      <c r="A688" s="141" t="n">
        <v>38908.6064930556</v>
      </c>
      <c r="B688" s="0" t="n">
        <v>1</v>
      </c>
      <c r="C688" s="0" t="n">
        <v>0</v>
      </c>
      <c r="D688" s="0" t="n">
        <v>20</v>
      </c>
    </row>
    <row r="689" customFormat="false" ht="12.75" hidden="false" customHeight="false" outlineLevel="0" collapsed="false">
      <c r="A689" s="141" t="n">
        <v>38908.6071759259</v>
      </c>
      <c r="B689" s="0" t="n">
        <v>2</v>
      </c>
      <c r="C689" s="0" t="n">
        <v>0</v>
      </c>
      <c r="D689" s="0" t="n">
        <v>20</v>
      </c>
    </row>
    <row r="690" customFormat="false" ht="12.75" hidden="false" customHeight="false" outlineLevel="0" collapsed="false">
      <c r="A690" s="141" t="n">
        <v>38908.6078587963</v>
      </c>
      <c r="B690" s="0" t="n">
        <v>1</v>
      </c>
      <c r="C690" s="0" t="n">
        <v>0</v>
      </c>
      <c r="D690" s="0" t="n">
        <v>20</v>
      </c>
    </row>
    <row r="691" customFormat="false" ht="12.75" hidden="false" customHeight="false" outlineLevel="0" collapsed="false">
      <c r="A691" s="141" t="n">
        <v>38908.6085416667</v>
      </c>
      <c r="B691" s="0" t="n">
        <v>2</v>
      </c>
      <c r="C691" s="0" t="n">
        <v>0</v>
      </c>
      <c r="D691" s="0" t="n">
        <v>20</v>
      </c>
    </row>
    <row r="692" customFormat="false" ht="12.75" hidden="false" customHeight="false" outlineLevel="0" collapsed="false">
      <c r="A692" s="141" t="n">
        <v>38908.609212963</v>
      </c>
      <c r="B692" s="0" t="n">
        <v>1</v>
      </c>
      <c r="C692" s="0" t="n">
        <v>0</v>
      </c>
      <c r="D692" s="0" t="n">
        <v>20</v>
      </c>
    </row>
    <row r="693" customFormat="false" ht="12.75" hidden="false" customHeight="false" outlineLevel="0" collapsed="false">
      <c r="A693" s="141" t="n">
        <v>38908.6098958333</v>
      </c>
      <c r="B693" s="0" t="n">
        <v>1</v>
      </c>
      <c r="C693" s="0" t="n">
        <v>0</v>
      </c>
      <c r="D693" s="0" t="n">
        <v>20</v>
      </c>
    </row>
    <row r="694" customFormat="false" ht="12.75" hidden="false" customHeight="false" outlineLevel="0" collapsed="false">
      <c r="A694" s="141" t="n">
        <v>38908.6105787037</v>
      </c>
      <c r="B694" s="0" t="n">
        <v>1</v>
      </c>
      <c r="C694" s="0" t="n">
        <v>0</v>
      </c>
      <c r="D694" s="0" t="n">
        <v>20</v>
      </c>
    </row>
    <row r="695" customFormat="false" ht="12.75" hidden="false" customHeight="false" outlineLevel="0" collapsed="false">
      <c r="A695" s="141" t="n">
        <v>38908.6112615741</v>
      </c>
      <c r="B695" s="0" t="n">
        <v>1</v>
      </c>
      <c r="C695" s="0" t="n">
        <v>0</v>
      </c>
      <c r="D695" s="0" t="n">
        <v>20</v>
      </c>
    </row>
    <row r="696" customFormat="false" ht="12.75" hidden="false" customHeight="false" outlineLevel="0" collapsed="false">
      <c r="A696" s="141" t="n">
        <v>38908.6119444444</v>
      </c>
      <c r="B696" s="0" t="n">
        <v>1</v>
      </c>
      <c r="C696" s="0" t="n">
        <v>0</v>
      </c>
      <c r="D696" s="0" t="n">
        <v>20</v>
      </c>
    </row>
    <row r="697" customFormat="false" ht="12.75" hidden="false" customHeight="false" outlineLevel="0" collapsed="false">
      <c r="A697" s="141" t="n">
        <v>38908.6126157407</v>
      </c>
      <c r="B697" s="0" t="n">
        <v>1</v>
      </c>
      <c r="C697" s="0" t="n">
        <v>0</v>
      </c>
      <c r="D697" s="0" t="n">
        <v>20</v>
      </c>
    </row>
    <row r="698" customFormat="false" ht="12.75" hidden="false" customHeight="false" outlineLevel="0" collapsed="false">
      <c r="A698" s="141" t="n">
        <v>38908.6132986111</v>
      </c>
      <c r="B698" s="0" t="n">
        <v>1</v>
      </c>
      <c r="C698" s="0" t="n">
        <v>0</v>
      </c>
      <c r="D698" s="0" t="n">
        <v>20</v>
      </c>
    </row>
    <row r="699" customFormat="false" ht="12.75" hidden="false" customHeight="false" outlineLevel="0" collapsed="false">
      <c r="A699" s="141" t="n">
        <v>38908.6139814815</v>
      </c>
      <c r="B699" s="0" t="n">
        <v>1</v>
      </c>
      <c r="C699" s="0" t="n">
        <v>0</v>
      </c>
      <c r="D699" s="0" t="n">
        <v>20</v>
      </c>
    </row>
    <row r="700" customFormat="false" ht="12.75" hidden="false" customHeight="false" outlineLevel="0" collapsed="false">
      <c r="A700" s="141" t="n">
        <v>38908.6146643519</v>
      </c>
      <c r="B700" s="0" t="n">
        <v>2</v>
      </c>
      <c r="C700" s="0" t="n">
        <v>0</v>
      </c>
      <c r="D700" s="0" t="n">
        <v>20</v>
      </c>
    </row>
    <row r="701" customFormat="false" ht="12.75" hidden="false" customHeight="false" outlineLevel="0" collapsed="false">
      <c r="A701" s="141" t="n">
        <v>38908.6153472222</v>
      </c>
      <c r="B701" s="0" t="n">
        <v>1</v>
      </c>
      <c r="C701" s="0" t="n">
        <v>0</v>
      </c>
      <c r="D701" s="0" t="n">
        <v>20</v>
      </c>
    </row>
    <row r="702" customFormat="false" ht="12.75" hidden="false" customHeight="false" outlineLevel="0" collapsed="false">
      <c r="A702" s="141" t="n">
        <v>38908.6160185185</v>
      </c>
      <c r="B702" s="0" t="n">
        <v>1</v>
      </c>
      <c r="C702" s="0" t="n">
        <v>0</v>
      </c>
      <c r="D702" s="0" t="n">
        <v>20</v>
      </c>
    </row>
    <row r="703" customFormat="false" ht="12.75" hidden="false" customHeight="false" outlineLevel="0" collapsed="false">
      <c r="A703" s="141" t="n">
        <v>38908.6167013889</v>
      </c>
      <c r="B703" s="0" t="n">
        <v>1</v>
      </c>
      <c r="C703" s="0" t="n">
        <v>0</v>
      </c>
      <c r="D703" s="0" t="n">
        <v>20</v>
      </c>
    </row>
    <row r="704" customFormat="false" ht="12.75" hidden="false" customHeight="false" outlineLevel="0" collapsed="false">
      <c r="A704" s="141" t="n">
        <v>38908.6173842593</v>
      </c>
      <c r="B704" s="0" t="n">
        <v>1</v>
      </c>
      <c r="C704" s="0" t="n">
        <v>0</v>
      </c>
      <c r="D704" s="0" t="n">
        <v>20</v>
      </c>
    </row>
    <row r="705" customFormat="false" ht="12.75" hidden="false" customHeight="false" outlineLevel="0" collapsed="false">
      <c r="A705" s="141" t="n">
        <v>38908.6180671296</v>
      </c>
      <c r="B705" s="0" t="n">
        <v>2</v>
      </c>
      <c r="C705" s="0" t="n">
        <v>0</v>
      </c>
      <c r="D705" s="0" t="n">
        <v>20</v>
      </c>
    </row>
    <row r="706" customFormat="false" ht="12.75" hidden="false" customHeight="false" outlineLevel="0" collapsed="false">
      <c r="A706" s="141" t="n">
        <v>38908.61875</v>
      </c>
      <c r="B706" s="0" t="n">
        <v>613</v>
      </c>
      <c r="C706" s="0" t="n">
        <v>685</v>
      </c>
      <c r="D706" s="0" t="n">
        <v>20</v>
      </c>
    </row>
    <row r="707" customFormat="false" ht="12.75" hidden="false" customHeight="false" outlineLevel="0" collapsed="false">
      <c r="A707" s="141" t="n">
        <v>38908.6194212963</v>
      </c>
      <c r="B707" s="0" t="n">
        <v>858</v>
      </c>
      <c r="C707" s="0" t="n">
        <v>830</v>
      </c>
      <c r="D707" s="0" t="n">
        <v>20</v>
      </c>
    </row>
    <row r="708" customFormat="false" ht="12.75" hidden="false" customHeight="false" outlineLevel="0" collapsed="false">
      <c r="A708" s="141" t="n">
        <v>38908.6201041667</v>
      </c>
      <c r="B708" s="0" t="n">
        <v>1034</v>
      </c>
      <c r="C708" s="0" t="n">
        <v>992</v>
      </c>
      <c r="D708" s="0" t="n">
        <v>20</v>
      </c>
    </row>
    <row r="709" customFormat="false" ht="12.75" hidden="false" customHeight="false" outlineLevel="0" collapsed="false">
      <c r="A709" s="141" t="n">
        <v>38908.620787037</v>
      </c>
      <c r="B709" s="0" t="n">
        <v>395</v>
      </c>
      <c r="C709" s="0" t="n">
        <v>204</v>
      </c>
      <c r="D709" s="0" t="n">
        <v>20</v>
      </c>
    </row>
    <row r="710" customFormat="false" ht="12.75" hidden="false" customHeight="false" outlineLevel="0" collapsed="false">
      <c r="A710" s="141" t="n">
        <v>38908.6214699074</v>
      </c>
      <c r="B710" s="0" t="n">
        <v>1855</v>
      </c>
      <c r="C710" s="0" t="n">
        <v>458</v>
      </c>
      <c r="D710" s="0" t="n">
        <v>20</v>
      </c>
    </row>
    <row r="711" customFormat="false" ht="12.75" hidden="false" customHeight="false" outlineLevel="0" collapsed="false">
      <c r="A711" s="141" t="n">
        <v>38908.6221412037</v>
      </c>
      <c r="B711" s="0" t="n">
        <v>2229</v>
      </c>
      <c r="C711" s="0" t="n">
        <v>57</v>
      </c>
      <c r="D711" s="0" t="n">
        <v>20</v>
      </c>
    </row>
    <row r="712" customFormat="false" ht="12.75" hidden="false" customHeight="false" outlineLevel="0" collapsed="false">
      <c r="A712" s="141" t="n">
        <v>38908.6228240741</v>
      </c>
      <c r="B712" s="0" t="n">
        <v>2314</v>
      </c>
      <c r="C712" s="0" t="n">
        <v>2</v>
      </c>
      <c r="D712" s="0" t="n">
        <v>20</v>
      </c>
    </row>
    <row r="713" customFormat="false" ht="12.75" hidden="false" customHeight="false" outlineLevel="0" collapsed="false">
      <c r="A713" s="141" t="n">
        <v>38908.6235069444</v>
      </c>
      <c r="B713" s="0" t="n">
        <v>1920</v>
      </c>
      <c r="C713" s="0" t="n">
        <v>15</v>
      </c>
      <c r="D713" s="0" t="n">
        <v>20</v>
      </c>
    </row>
    <row r="714" customFormat="false" ht="12.75" hidden="false" customHeight="false" outlineLevel="0" collapsed="false">
      <c r="A714" s="141" t="n">
        <v>38908.6241898148</v>
      </c>
      <c r="B714" s="0" t="n">
        <v>2429</v>
      </c>
      <c r="C714" s="0" t="n">
        <v>15</v>
      </c>
      <c r="D714" s="0" t="n">
        <v>20</v>
      </c>
    </row>
    <row r="715" customFormat="false" ht="12.75" hidden="false" customHeight="false" outlineLevel="0" collapsed="false">
      <c r="A715" s="141" t="n">
        <v>38908.6248726852</v>
      </c>
      <c r="B715" s="0" t="n">
        <v>2223</v>
      </c>
      <c r="C715" s="0" t="n">
        <v>7</v>
      </c>
      <c r="D715" s="0" t="n">
        <v>20</v>
      </c>
    </row>
    <row r="716" customFormat="false" ht="12.75" hidden="false" customHeight="false" outlineLevel="0" collapsed="false">
      <c r="A716" s="141" t="n">
        <v>38908.6255439815</v>
      </c>
      <c r="B716" s="0" t="n">
        <v>2041</v>
      </c>
      <c r="C716" s="0" t="n">
        <v>9</v>
      </c>
      <c r="D716" s="0" t="n">
        <v>20</v>
      </c>
    </row>
    <row r="717" customFormat="false" ht="12.75" hidden="false" customHeight="false" outlineLevel="0" collapsed="false">
      <c r="A717" s="141" t="n">
        <v>38908.6262268519</v>
      </c>
      <c r="B717" s="0" t="n">
        <v>1897</v>
      </c>
      <c r="C717" s="0" t="n">
        <v>21</v>
      </c>
      <c r="D717" s="0" t="n">
        <v>20</v>
      </c>
    </row>
    <row r="718" customFormat="false" ht="12.75" hidden="false" customHeight="false" outlineLevel="0" collapsed="false">
      <c r="A718" s="141" t="n">
        <v>38908.6269097222</v>
      </c>
      <c r="B718" s="0" t="n">
        <v>2309</v>
      </c>
      <c r="C718" s="0" t="n">
        <v>82</v>
      </c>
      <c r="D718" s="0" t="n">
        <v>20</v>
      </c>
    </row>
    <row r="719" customFormat="false" ht="12.75" hidden="false" customHeight="false" outlineLevel="0" collapsed="false">
      <c r="A719" s="141" t="n">
        <v>38908.6275925926</v>
      </c>
      <c r="B719" s="0" t="n">
        <v>1839</v>
      </c>
      <c r="C719" s="0" t="n">
        <v>28</v>
      </c>
      <c r="D719" s="0" t="n">
        <v>20</v>
      </c>
    </row>
    <row r="720" customFormat="false" ht="12.75" hidden="false" customHeight="false" outlineLevel="0" collapsed="false">
      <c r="A720" s="141" t="n">
        <v>38908.6037962963</v>
      </c>
      <c r="B720" s="0" t="n">
        <v>1</v>
      </c>
      <c r="C720" s="0" t="n">
        <v>0</v>
      </c>
      <c r="D720" s="0" t="n">
        <v>21</v>
      </c>
    </row>
    <row r="721" customFormat="false" ht="12.75" hidden="false" customHeight="false" outlineLevel="0" collapsed="false">
      <c r="A721" s="141" t="n">
        <v>38908.6044675926</v>
      </c>
      <c r="B721" s="0" t="n">
        <v>1</v>
      </c>
      <c r="C721" s="0" t="n">
        <v>0</v>
      </c>
      <c r="D721" s="0" t="n">
        <v>21</v>
      </c>
    </row>
    <row r="722" customFormat="false" ht="12.75" hidden="false" customHeight="false" outlineLevel="0" collapsed="false">
      <c r="A722" s="141" t="n">
        <v>38908.605150463</v>
      </c>
      <c r="B722" s="0" t="n">
        <v>1</v>
      </c>
      <c r="C722" s="0" t="n">
        <v>0</v>
      </c>
      <c r="D722" s="0" t="n">
        <v>21</v>
      </c>
    </row>
    <row r="723" customFormat="false" ht="12.75" hidden="false" customHeight="false" outlineLevel="0" collapsed="false">
      <c r="A723" s="141" t="n">
        <v>38908.6058333333</v>
      </c>
      <c r="B723" s="0" t="n">
        <v>2</v>
      </c>
      <c r="C723" s="0" t="n">
        <v>0</v>
      </c>
      <c r="D723" s="0" t="n">
        <v>21</v>
      </c>
    </row>
    <row r="724" customFormat="false" ht="12.75" hidden="false" customHeight="false" outlineLevel="0" collapsed="false">
      <c r="A724" s="141" t="n">
        <v>38908.6065162037</v>
      </c>
      <c r="B724" s="0" t="n">
        <v>1</v>
      </c>
      <c r="C724" s="0" t="n">
        <v>0</v>
      </c>
      <c r="D724" s="0" t="n">
        <v>21</v>
      </c>
    </row>
    <row r="725" customFormat="false" ht="12.75" hidden="false" customHeight="false" outlineLevel="0" collapsed="false">
      <c r="A725" s="141" t="n">
        <v>38908.6071875</v>
      </c>
      <c r="B725" s="0" t="n">
        <v>1</v>
      </c>
      <c r="C725" s="0" t="n">
        <v>0</v>
      </c>
      <c r="D725" s="0" t="n">
        <v>21</v>
      </c>
    </row>
    <row r="726" customFormat="false" ht="12.75" hidden="false" customHeight="false" outlineLevel="0" collapsed="false">
      <c r="A726" s="141" t="n">
        <v>38908.6078703704</v>
      </c>
      <c r="B726" s="0" t="n">
        <v>1</v>
      </c>
      <c r="C726" s="0" t="n">
        <v>0</v>
      </c>
      <c r="D726" s="0" t="n">
        <v>21</v>
      </c>
    </row>
    <row r="727" customFormat="false" ht="12.75" hidden="false" customHeight="false" outlineLevel="0" collapsed="false">
      <c r="A727" s="141" t="n">
        <v>38908.6085532407</v>
      </c>
      <c r="B727" s="0" t="n">
        <v>1</v>
      </c>
      <c r="C727" s="0" t="n">
        <v>0</v>
      </c>
      <c r="D727" s="0" t="n">
        <v>21</v>
      </c>
    </row>
    <row r="728" customFormat="false" ht="12.75" hidden="false" customHeight="false" outlineLevel="0" collapsed="false">
      <c r="A728" s="141" t="n">
        <v>38908.6092361111</v>
      </c>
      <c r="B728" s="0" t="n">
        <v>1</v>
      </c>
      <c r="C728" s="0" t="n">
        <v>0</v>
      </c>
      <c r="D728" s="0" t="n">
        <v>21</v>
      </c>
    </row>
    <row r="729" customFormat="false" ht="12.75" hidden="false" customHeight="false" outlineLevel="0" collapsed="false">
      <c r="A729" s="141" t="n">
        <v>38908.6099189815</v>
      </c>
      <c r="B729" s="0" t="n">
        <v>2</v>
      </c>
      <c r="C729" s="0" t="n">
        <v>0</v>
      </c>
      <c r="D729" s="0" t="n">
        <v>21</v>
      </c>
    </row>
    <row r="730" customFormat="false" ht="12.75" hidden="false" customHeight="false" outlineLevel="0" collapsed="false">
      <c r="A730" s="141" t="n">
        <v>38908.6105902778</v>
      </c>
      <c r="B730" s="0" t="n">
        <v>1</v>
      </c>
      <c r="C730" s="0" t="n">
        <v>0</v>
      </c>
      <c r="D730" s="0" t="n">
        <v>21</v>
      </c>
    </row>
    <row r="731" customFormat="false" ht="12.75" hidden="false" customHeight="false" outlineLevel="0" collapsed="false">
      <c r="A731" s="141" t="n">
        <v>38908.6112731482</v>
      </c>
      <c r="B731" s="0" t="n">
        <v>2</v>
      </c>
      <c r="C731" s="0" t="n">
        <v>0</v>
      </c>
      <c r="D731" s="0" t="n">
        <v>21</v>
      </c>
    </row>
    <row r="732" customFormat="false" ht="12.75" hidden="false" customHeight="false" outlineLevel="0" collapsed="false">
      <c r="A732" s="141" t="n">
        <v>38908.6119560185</v>
      </c>
      <c r="B732" s="0" t="n">
        <v>1</v>
      </c>
      <c r="C732" s="0" t="n">
        <v>0</v>
      </c>
      <c r="D732" s="0" t="n">
        <v>21</v>
      </c>
    </row>
    <row r="733" customFormat="false" ht="12.75" hidden="false" customHeight="false" outlineLevel="0" collapsed="false">
      <c r="A733" s="141" t="n">
        <v>38908.6126388889</v>
      </c>
      <c r="B733" s="0" t="n">
        <v>1</v>
      </c>
      <c r="C733" s="0" t="n">
        <v>0</v>
      </c>
      <c r="D733" s="0" t="n">
        <v>21</v>
      </c>
    </row>
    <row r="734" customFormat="false" ht="12.75" hidden="false" customHeight="false" outlineLevel="0" collapsed="false">
      <c r="A734" s="141" t="n">
        <v>38908.6133217593</v>
      </c>
      <c r="B734" s="0" t="n">
        <v>1</v>
      </c>
      <c r="C734" s="0" t="n">
        <v>0</v>
      </c>
      <c r="D734" s="0" t="n">
        <v>21</v>
      </c>
    </row>
    <row r="735" customFormat="false" ht="12.75" hidden="false" customHeight="false" outlineLevel="0" collapsed="false">
      <c r="A735" s="141" t="n">
        <v>38908.6139930556</v>
      </c>
      <c r="B735" s="0" t="n">
        <v>1</v>
      </c>
      <c r="C735" s="0" t="n">
        <v>0</v>
      </c>
      <c r="D735" s="0" t="n">
        <v>21</v>
      </c>
    </row>
    <row r="736" customFormat="false" ht="12.75" hidden="false" customHeight="false" outlineLevel="0" collapsed="false">
      <c r="A736" s="141" t="n">
        <v>38908.6146759259</v>
      </c>
      <c r="B736" s="0" t="n">
        <v>1</v>
      </c>
      <c r="C736" s="0" t="n">
        <v>0</v>
      </c>
      <c r="D736" s="0" t="n">
        <v>21</v>
      </c>
    </row>
    <row r="737" customFormat="false" ht="12.75" hidden="false" customHeight="false" outlineLevel="0" collapsed="false">
      <c r="A737" s="141" t="n">
        <v>38908.6153587963</v>
      </c>
      <c r="B737" s="0" t="n">
        <v>1</v>
      </c>
      <c r="C737" s="0" t="n">
        <v>0</v>
      </c>
      <c r="D737" s="0" t="n">
        <v>21</v>
      </c>
    </row>
    <row r="738" customFormat="false" ht="12.75" hidden="false" customHeight="false" outlineLevel="0" collapsed="false">
      <c r="A738" s="141" t="n">
        <v>38908.6160416667</v>
      </c>
      <c r="B738" s="0" t="n">
        <v>1</v>
      </c>
      <c r="C738" s="0" t="n">
        <v>0</v>
      </c>
      <c r="D738" s="0" t="n">
        <v>21</v>
      </c>
    </row>
    <row r="739" customFormat="false" ht="12.75" hidden="false" customHeight="false" outlineLevel="0" collapsed="false">
      <c r="A739" s="141" t="n">
        <v>38908.616712963</v>
      </c>
      <c r="B739" s="0" t="n">
        <v>1</v>
      </c>
      <c r="C739" s="0" t="n">
        <v>0</v>
      </c>
      <c r="D739" s="0" t="n">
        <v>21</v>
      </c>
    </row>
    <row r="740" customFormat="false" ht="12.75" hidden="false" customHeight="false" outlineLevel="0" collapsed="false">
      <c r="A740" s="141" t="n">
        <v>38908.6173958333</v>
      </c>
      <c r="B740" s="0" t="n">
        <v>1</v>
      </c>
      <c r="C740" s="0" t="n">
        <v>0</v>
      </c>
      <c r="D740" s="0" t="n">
        <v>21</v>
      </c>
    </row>
    <row r="741" customFormat="false" ht="12.75" hidden="false" customHeight="false" outlineLevel="0" collapsed="false">
      <c r="A741" s="141" t="n">
        <v>38908.6180787037</v>
      </c>
      <c r="B741" s="0" t="n">
        <v>1</v>
      </c>
      <c r="C741" s="0" t="n">
        <v>0</v>
      </c>
      <c r="D741" s="0" t="n">
        <v>21</v>
      </c>
    </row>
    <row r="742" customFormat="false" ht="12.75" hidden="false" customHeight="false" outlineLevel="0" collapsed="false">
      <c r="A742" s="141" t="n">
        <v>38908.6187615741</v>
      </c>
      <c r="B742" s="0" t="n">
        <v>942</v>
      </c>
      <c r="C742" s="0" t="n">
        <v>916</v>
      </c>
      <c r="D742" s="0" t="n">
        <v>21</v>
      </c>
    </row>
    <row r="743" customFormat="false" ht="12.75" hidden="false" customHeight="false" outlineLevel="0" collapsed="false">
      <c r="A743" s="141" t="n">
        <v>38908.6194444444</v>
      </c>
      <c r="B743" s="0" t="n">
        <v>1029</v>
      </c>
      <c r="C743" s="0" t="n">
        <v>1001</v>
      </c>
      <c r="D743" s="0" t="n">
        <v>21</v>
      </c>
    </row>
    <row r="744" customFormat="false" ht="12.75" hidden="false" customHeight="false" outlineLevel="0" collapsed="false">
      <c r="A744" s="141" t="n">
        <v>38908.6201273148</v>
      </c>
      <c r="B744" s="0" t="n">
        <v>1008</v>
      </c>
      <c r="C744" s="0" t="n">
        <v>1032</v>
      </c>
      <c r="D744" s="0" t="n">
        <v>21</v>
      </c>
    </row>
    <row r="745" customFormat="false" ht="12.75" hidden="false" customHeight="false" outlineLevel="0" collapsed="false">
      <c r="A745" s="141" t="n">
        <v>38908.6207986111</v>
      </c>
      <c r="B745" s="0" t="n">
        <v>1306</v>
      </c>
      <c r="C745" s="0" t="n">
        <v>118</v>
      </c>
      <c r="D745" s="0" t="n">
        <v>21</v>
      </c>
    </row>
    <row r="746" customFormat="false" ht="12.75" hidden="false" customHeight="false" outlineLevel="0" collapsed="false">
      <c r="A746" s="141" t="n">
        <v>38908.6214814815</v>
      </c>
      <c r="B746" s="0" t="n">
        <v>1895</v>
      </c>
      <c r="C746" s="0" t="n">
        <v>353</v>
      </c>
      <c r="D746" s="0" t="n">
        <v>21</v>
      </c>
    </row>
    <row r="747" customFormat="false" ht="12.75" hidden="false" customHeight="false" outlineLevel="0" collapsed="false">
      <c r="A747" s="141" t="n">
        <v>38908.6221643519</v>
      </c>
      <c r="B747" s="0" t="n">
        <v>2344</v>
      </c>
      <c r="C747" s="0" t="n">
        <v>43</v>
      </c>
      <c r="D747" s="0" t="n">
        <v>21</v>
      </c>
    </row>
    <row r="748" customFormat="false" ht="12.75" hidden="false" customHeight="false" outlineLevel="0" collapsed="false">
      <c r="A748" s="141" t="n">
        <v>38908.6228472222</v>
      </c>
      <c r="B748" s="0" t="n">
        <v>2284</v>
      </c>
      <c r="C748" s="0" t="n">
        <v>11</v>
      </c>
      <c r="D748" s="0" t="n">
        <v>21</v>
      </c>
    </row>
    <row r="749" customFormat="false" ht="12.75" hidden="false" customHeight="false" outlineLevel="0" collapsed="false">
      <c r="A749" s="141" t="n">
        <v>38908.6235185185</v>
      </c>
      <c r="B749" s="0" t="n">
        <v>1841</v>
      </c>
      <c r="C749" s="0" t="n">
        <v>31</v>
      </c>
      <c r="D749" s="0" t="n">
        <v>21</v>
      </c>
    </row>
    <row r="750" customFormat="false" ht="12.75" hidden="false" customHeight="false" outlineLevel="0" collapsed="false">
      <c r="A750" s="141" t="n">
        <v>38908.6242013889</v>
      </c>
      <c r="B750" s="0" t="n">
        <v>1849</v>
      </c>
      <c r="C750" s="0" t="n">
        <v>34</v>
      </c>
      <c r="D750" s="0" t="n">
        <v>21</v>
      </c>
    </row>
    <row r="751" customFormat="false" ht="12.75" hidden="false" customHeight="false" outlineLevel="0" collapsed="false">
      <c r="A751" s="141" t="n">
        <v>38908.6248842593</v>
      </c>
      <c r="B751" s="0" t="n">
        <v>2167</v>
      </c>
      <c r="C751" s="0" t="n">
        <v>93</v>
      </c>
      <c r="D751" s="0" t="n">
        <v>21</v>
      </c>
    </row>
    <row r="752" customFormat="false" ht="12.75" hidden="false" customHeight="false" outlineLevel="0" collapsed="false">
      <c r="A752" s="141" t="n">
        <v>38908.6255671296</v>
      </c>
      <c r="B752" s="0" t="n">
        <v>1886</v>
      </c>
      <c r="C752" s="0" t="n">
        <v>61</v>
      </c>
      <c r="D752" s="0" t="n">
        <v>21</v>
      </c>
    </row>
    <row r="753" customFormat="false" ht="12.75" hidden="false" customHeight="false" outlineLevel="0" collapsed="false">
      <c r="A753" s="141" t="n">
        <v>38908.62625</v>
      </c>
      <c r="B753" s="0" t="n">
        <v>1835</v>
      </c>
      <c r="C753" s="0" t="n">
        <v>41</v>
      </c>
      <c r="D753" s="0" t="n">
        <v>21</v>
      </c>
    </row>
    <row r="754" customFormat="false" ht="12.75" hidden="false" customHeight="false" outlineLevel="0" collapsed="false">
      <c r="A754" s="141" t="n">
        <v>38908.6269212963</v>
      </c>
      <c r="B754" s="0" t="n">
        <v>2336</v>
      </c>
      <c r="C754" s="0" t="n">
        <v>61</v>
      </c>
      <c r="D754" s="0" t="n">
        <v>21</v>
      </c>
    </row>
    <row r="755" customFormat="false" ht="12.75" hidden="false" customHeight="false" outlineLevel="0" collapsed="false">
      <c r="A755" s="141" t="n">
        <v>38908.6276041667</v>
      </c>
      <c r="B755" s="0" t="n">
        <v>1956</v>
      </c>
      <c r="C755" s="0" t="n">
        <v>23</v>
      </c>
      <c r="D755" s="0" t="n">
        <v>21</v>
      </c>
    </row>
    <row r="756" customFormat="false" ht="12.75" hidden="false" customHeight="false" outlineLevel="0" collapsed="false">
      <c r="A756" s="141" t="n">
        <v>38908.6038078704</v>
      </c>
      <c r="B756" s="0" t="n">
        <v>1</v>
      </c>
      <c r="C756" s="0" t="n">
        <v>0</v>
      </c>
      <c r="D756" s="0" t="n">
        <v>22</v>
      </c>
    </row>
    <row r="757" customFormat="false" ht="12.75" hidden="false" customHeight="false" outlineLevel="0" collapsed="false">
      <c r="A757" s="141" t="n">
        <v>38908.6044907407</v>
      </c>
      <c r="B757" s="0" t="n">
        <v>1</v>
      </c>
      <c r="C757" s="0" t="n">
        <v>0</v>
      </c>
      <c r="D757" s="0" t="n">
        <v>22</v>
      </c>
    </row>
    <row r="758" customFormat="false" ht="12.75" hidden="false" customHeight="false" outlineLevel="0" collapsed="false">
      <c r="A758" s="141" t="n">
        <v>38908.605162037</v>
      </c>
      <c r="B758" s="0" t="n">
        <v>1</v>
      </c>
      <c r="C758" s="0" t="n">
        <v>0</v>
      </c>
      <c r="D758" s="0" t="n">
        <v>22</v>
      </c>
    </row>
    <row r="759" customFormat="false" ht="12.75" hidden="false" customHeight="false" outlineLevel="0" collapsed="false">
      <c r="A759" s="141" t="n">
        <v>38908.6058449074</v>
      </c>
      <c r="B759" s="0" t="n">
        <v>1</v>
      </c>
      <c r="C759" s="0" t="n">
        <v>0</v>
      </c>
      <c r="D759" s="0" t="n">
        <v>22</v>
      </c>
    </row>
    <row r="760" customFormat="false" ht="12.75" hidden="false" customHeight="false" outlineLevel="0" collapsed="false">
      <c r="A760" s="141" t="n">
        <v>38908.6065277778</v>
      </c>
      <c r="B760" s="0" t="n">
        <v>1</v>
      </c>
      <c r="C760" s="0" t="n">
        <v>0</v>
      </c>
      <c r="D760" s="0" t="n">
        <v>22</v>
      </c>
    </row>
    <row r="761" customFormat="false" ht="12.75" hidden="false" customHeight="false" outlineLevel="0" collapsed="false">
      <c r="A761" s="141" t="n">
        <v>38908.6072106482</v>
      </c>
      <c r="B761" s="0" t="n">
        <v>1</v>
      </c>
      <c r="C761" s="0" t="n">
        <v>0</v>
      </c>
      <c r="D761" s="0" t="n">
        <v>22</v>
      </c>
    </row>
    <row r="762" customFormat="false" ht="12.75" hidden="false" customHeight="false" outlineLevel="0" collapsed="false">
      <c r="A762" s="141" t="n">
        <v>38908.6078935185</v>
      </c>
      <c r="B762" s="0" t="n">
        <v>2</v>
      </c>
      <c r="C762" s="0" t="n">
        <v>0</v>
      </c>
      <c r="D762" s="0" t="n">
        <v>22</v>
      </c>
    </row>
    <row r="763" customFormat="false" ht="12.75" hidden="false" customHeight="false" outlineLevel="0" collapsed="false">
      <c r="A763" s="141" t="n">
        <v>38908.6085648148</v>
      </c>
      <c r="B763" s="0" t="n">
        <v>1</v>
      </c>
      <c r="C763" s="0" t="n">
        <v>0</v>
      </c>
      <c r="D763" s="0" t="n">
        <v>22</v>
      </c>
    </row>
    <row r="764" customFormat="false" ht="12.75" hidden="false" customHeight="false" outlineLevel="0" collapsed="false">
      <c r="A764" s="141" t="n">
        <v>38908.6092476852</v>
      </c>
      <c r="B764" s="0" t="n">
        <v>1</v>
      </c>
      <c r="C764" s="0" t="n">
        <v>0</v>
      </c>
      <c r="D764" s="0" t="n">
        <v>22</v>
      </c>
    </row>
    <row r="765" customFormat="false" ht="12.75" hidden="false" customHeight="false" outlineLevel="0" collapsed="false">
      <c r="A765" s="141" t="n">
        <v>38908.6099305556</v>
      </c>
      <c r="B765" s="0" t="n">
        <v>1</v>
      </c>
      <c r="C765" s="0" t="n">
        <v>0</v>
      </c>
      <c r="D765" s="0" t="n">
        <v>22</v>
      </c>
    </row>
    <row r="766" customFormat="false" ht="12.75" hidden="false" customHeight="false" outlineLevel="0" collapsed="false">
      <c r="A766" s="141" t="n">
        <v>38908.6106134259</v>
      </c>
      <c r="B766" s="0" t="n">
        <v>1</v>
      </c>
      <c r="C766" s="0" t="n">
        <v>0</v>
      </c>
      <c r="D766" s="0" t="n">
        <v>22</v>
      </c>
    </row>
    <row r="767" customFormat="false" ht="12.75" hidden="false" customHeight="false" outlineLevel="0" collapsed="false">
      <c r="A767" s="141" t="n">
        <v>38908.6112962963</v>
      </c>
      <c r="B767" s="0" t="n">
        <v>1</v>
      </c>
      <c r="C767" s="0" t="n">
        <v>0</v>
      </c>
      <c r="D767" s="0" t="n">
        <v>22</v>
      </c>
    </row>
    <row r="768" customFormat="false" ht="12.75" hidden="false" customHeight="false" outlineLevel="0" collapsed="false">
      <c r="A768" s="141" t="n">
        <v>38908.6119675926</v>
      </c>
      <c r="B768" s="0" t="n">
        <v>1</v>
      </c>
      <c r="C768" s="0" t="n">
        <v>0</v>
      </c>
      <c r="D768" s="0" t="n">
        <v>22</v>
      </c>
    </row>
    <row r="769" customFormat="false" ht="12.75" hidden="false" customHeight="false" outlineLevel="0" collapsed="false">
      <c r="A769" s="141" t="n">
        <v>38908.612650463</v>
      </c>
      <c r="B769" s="0" t="n">
        <v>1</v>
      </c>
      <c r="C769" s="0" t="n">
        <v>0</v>
      </c>
      <c r="D769" s="0" t="n">
        <v>22</v>
      </c>
    </row>
    <row r="770" customFormat="false" ht="12.75" hidden="false" customHeight="false" outlineLevel="0" collapsed="false">
      <c r="A770" s="141" t="n">
        <v>38908.6133333333</v>
      </c>
      <c r="B770" s="0" t="n">
        <v>1</v>
      </c>
      <c r="C770" s="0" t="n">
        <v>0</v>
      </c>
      <c r="D770" s="0" t="n">
        <v>22</v>
      </c>
    </row>
    <row r="771" customFormat="false" ht="12.75" hidden="false" customHeight="false" outlineLevel="0" collapsed="false">
      <c r="A771" s="141" t="n">
        <v>38908.6140162037</v>
      </c>
      <c r="B771" s="0" t="n">
        <v>1</v>
      </c>
      <c r="C771" s="0" t="n">
        <v>0</v>
      </c>
      <c r="D771" s="0" t="n">
        <v>22</v>
      </c>
    </row>
    <row r="772" customFormat="false" ht="12.75" hidden="false" customHeight="false" outlineLevel="0" collapsed="false">
      <c r="A772" s="141" t="n">
        <v>38908.6146990741</v>
      </c>
      <c r="B772" s="0" t="n">
        <v>1</v>
      </c>
      <c r="C772" s="0" t="n">
        <v>0</v>
      </c>
      <c r="D772" s="0" t="n">
        <v>22</v>
      </c>
    </row>
    <row r="773" customFormat="false" ht="12.75" hidden="false" customHeight="false" outlineLevel="0" collapsed="false">
      <c r="A773" s="141" t="n">
        <v>38908.6153703704</v>
      </c>
      <c r="B773" s="0" t="n">
        <v>1</v>
      </c>
      <c r="C773" s="0" t="n">
        <v>0</v>
      </c>
      <c r="D773" s="0" t="n">
        <v>22</v>
      </c>
    </row>
    <row r="774" customFormat="false" ht="12.75" hidden="false" customHeight="false" outlineLevel="0" collapsed="false">
      <c r="A774" s="141" t="n">
        <v>38908.6160532407</v>
      </c>
      <c r="B774" s="0" t="n">
        <v>1</v>
      </c>
      <c r="C774" s="0" t="n">
        <v>0</v>
      </c>
      <c r="D774" s="0" t="n">
        <v>22</v>
      </c>
    </row>
    <row r="775" customFormat="false" ht="12.75" hidden="false" customHeight="false" outlineLevel="0" collapsed="false">
      <c r="A775" s="141" t="n">
        <v>38908.6167361111</v>
      </c>
      <c r="B775" s="0" t="n">
        <v>1</v>
      </c>
      <c r="C775" s="0" t="n">
        <v>0</v>
      </c>
      <c r="D775" s="0" t="n">
        <v>22</v>
      </c>
    </row>
    <row r="776" customFormat="false" ht="12.75" hidden="false" customHeight="false" outlineLevel="0" collapsed="false">
      <c r="A776" s="141" t="n">
        <v>38908.6174189815</v>
      </c>
      <c r="B776" s="0" t="n">
        <v>1</v>
      </c>
      <c r="C776" s="0" t="n">
        <v>0</v>
      </c>
      <c r="D776" s="0" t="n">
        <v>22</v>
      </c>
    </row>
    <row r="777" customFormat="false" ht="12.75" hidden="false" customHeight="false" outlineLevel="0" collapsed="false">
      <c r="A777" s="141" t="n">
        <v>38908.6181018519</v>
      </c>
      <c r="B777" s="0" t="n">
        <v>1</v>
      </c>
      <c r="C777" s="0" t="n">
        <v>0</v>
      </c>
      <c r="D777" s="0" t="n">
        <v>22</v>
      </c>
    </row>
    <row r="778" customFormat="false" ht="12.75" hidden="false" customHeight="false" outlineLevel="0" collapsed="false">
      <c r="A778" s="141" t="n">
        <v>38908.6187731482</v>
      </c>
      <c r="B778" s="0" t="n">
        <v>984</v>
      </c>
      <c r="C778" s="0" t="n">
        <v>959</v>
      </c>
      <c r="D778" s="0" t="n">
        <v>22</v>
      </c>
    </row>
    <row r="779" customFormat="false" ht="12.75" hidden="false" customHeight="false" outlineLevel="0" collapsed="false">
      <c r="A779" s="141" t="n">
        <v>38908.6194560185</v>
      </c>
      <c r="B779" s="0" t="n">
        <v>1032</v>
      </c>
      <c r="C779" s="0" t="n">
        <v>1002</v>
      </c>
      <c r="D779" s="0" t="n">
        <v>22</v>
      </c>
    </row>
    <row r="780" customFormat="false" ht="12.75" hidden="false" customHeight="false" outlineLevel="0" collapsed="false">
      <c r="A780" s="141" t="n">
        <v>38908.6201388889</v>
      </c>
      <c r="B780" s="0" t="n">
        <v>964</v>
      </c>
      <c r="C780" s="0" t="n">
        <v>1057</v>
      </c>
      <c r="D780" s="0" t="n">
        <v>22</v>
      </c>
    </row>
    <row r="781" customFormat="false" ht="12.75" hidden="false" customHeight="false" outlineLevel="0" collapsed="false">
      <c r="A781" s="141" t="n">
        <v>38908.6208217593</v>
      </c>
      <c r="B781" s="0" t="n">
        <v>504</v>
      </c>
      <c r="C781" s="0" t="n">
        <v>220</v>
      </c>
      <c r="D781" s="0" t="n">
        <v>22</v>
      </c>
    </row>
    <row r="782" customFormat="false" ht="12.75" hidden="false" customHeight="false" outlineLevel="0" collapsed="false">
      <c r="A782" s="141" t="n">
        <v>38908.6214930556</v>
      </c>
      <c r="B782" s="0" t="n">
        <v>1486</v>
      </c>
      <c r="C782" s="0" t="n">
        <v>344</v>
      </c>
      <c r="D782" s="0" t="n">
        <v>22</v>
      </c>
    </row>
    <row r="783" customFormat="false" ht="12.75" hidden="false" customHeight="false" outlineLevel="0" collapsed="false">
      <c r="A783" s="141" t="n">
        <v>38908.6221759259</v>
      </c>
      <c r="B783" s="0" t="n">
        <v>1977</v>
      </c>
      <c r="C783" s="0" t="n">
        <v>25</v>
      </c>
      <c r="D783" s="0" t="n">
        <v>22</v>
      </c>
    </row>
    <row r="784" customFormat="false" ht="12.75" hidden="false" customHeight="false" outlineLevel="0" collapsed="false">
      <c r="A784" s="141" t="n">
        <v>38908.6228587963</v>
      </c>
      <c r="B784" s="0" t="n">
        <v>2139</v>
      </c>
      <c r="C784" s="0" t="n">
        <v>13</v>
      </c>
      <c r="D784" s="0" t="n">
        <v>22</v>
      </c>
    </row>
    <row r="785" customFormat="false" ht="12.75" hidden="false" customHeight="false" outlineLevel="0" collapsed="false">
      <c r="A785" s="141" t="n">
        <v>38908.6235416667</v>
      </c>
      <c r="B785" s="0" t="n">
        <v>2157</v>
      </c>
      <c r="C785" s="0" t="n">
        <v>36</v>
      </c>
      <c r="D785" s="0" t="n">
        <v>22</v>
      </c>
    </row>
    <row r="786" customFormat="false" ht="12.75" hidden="false" customHeight="false" outlineLevel="0" collapsed="false">
      <c r="A786" s="141" t="n">
        <v>38908.624224537</v>
      </c>
      <c r="B786" s="0" t="n">
        <v>1831</v>
      </c>
      <c r="C786" s="0" t="n">
        <v>36</v>
      </c>
      <c r="D786" s="0" t="n">
        <v>22</v>
      </c>
    </row>
    <row r="787" customFormat="false" ht="12.75" hidden="false" customHeight="false" outlineLevel="0" collapsed="false">
      <c r="A787" s="141" t="n">
        <v>38908.6248958333</v>
      </c>
      <c r="B787" s="0" t="n">
        <v>2290</v>
      </c>
      <c r="C787" s="0" t="n">
        <v>103</v>
      </c>
      <c r="D787" s="0" t="n">
        <v>22</v>
      </c>
    </row>
    <row r="788" customFormat="false" ht="12.75" hidden="false" customHeight="false" outlineLevel="0" collapsed="false">
      <c r="A788" s="141" t="n">
        <v>38908.6255787037</v>
      </c>
      <c r="B788" s="0" t="n">
        <v>1827</v>
      </c>
      <c r="C788" s="0" t="n">
        <v>89</v>
      </c>
      <c r="D788" s="0" t="n">
        <v>22</v>
      </c>
    </row>
    <row r="789" customFormat="false" ht="12.75" hidden="false" customHeight="false" outlineLevel="0" collapsed="false">
      <c r="A789" s="141" t="n">
        <v>38908.6262615741</v>
      </c>
      <c r="B789" s="0" t="n">
        <v>2117</v>
      </c>
      <c r="C789" s="0" t="n">
        <v>58</v>
      </c>
      <c r="D789" s="0" t="n">
        <v>22</v>
      </c>
    </row>
    <row r="790" customFormat="false" ht="12.75" hidden="false" customHeight="false" outlineLevel="0" collapsed="false">
      <c r="A790" s="141" t="n">
        <v>38908.6269444445</v>
      </c>
      <c r="B790" s="0" t="n">
        <v>2063</v>
      </c>
      <c r="C790" s="0" t="n">
        <v>60</v>
      </c>
      <c r="D790" s="0" t="n">
        <v>22</v>
      </c>
    </row>
    <row r="791" customFormat="false" ht="12.75" hidden="false" customHeight="false" outlineLevel="0" collapsed="false">
      <c r="A791" s="141" t="n">
        <v>38908.6276273148</v>
      </c>
      <c r="B791" s="0" t="n">
        <v>1924</v>
      </c>
      <c r="C791" s="0" t="n">
        <v>24</v>
      </c>
      <c r="D791" s="0" t="n">
        <v>22</v>
      </c>
    </row>
    <row r="792" customFormat="false" ht="12.75" hidden="false" customHeight="false" outlineLevel="0" collapsed="false">
      <c r="A792" s="141" t="n">
        <v>38908.6038194444</v>
      </c>
      <c r="B792" s="0" t="n">
        <v>1</v>
      </c>
      <c r="C792" s="0" t="n">
        <v>0</v>
      </c>
      <c r="D792" s="0" t="n">
        <v>23</v>
      </c>
    </row>
    <row r="793" customFormat="false" ht="12.75" hidden="false" customHeight="false" outlineLevel="0" collapsed="false">
      <c r="A793" s="141" t="n">
        <v>38908.6045023148</v>
      </c>
      <c r="B793" s="0" t="n">
        <v>1</v>
      </c>
      <c r="C793" s="0" t="n">
        <v>0</v>
      </c>
      <c r="D793" s="0" t="n">
        <v>23</v>
      </c>
    </row>
    <row r="794" customFormat="false" ht="12.75" hidden="false" customHeight="false" outlineLevel="0" collapsed="false">
      <c r="A794" s="141" t="n">
        <v>38908.6051851852</v>
      </c>
      <c r="B794" s="0" t="n">
        <v>1</v>
      </c>
      <c r="C794" s="0" t="n">
        <v>0</v>
      </c>
      <c r="D794" s="0" t="n">
        <v>23</v>
      </c>
    </row>
    <row r="795" customFormat="false" ht="12.75" hidden="false" customHeight="false" outlineLevel="0" collapsed="false">
      <c r="A795" s="141" t="n">
        <v>38908.6058680556</v>
      </c>
      <c r="B795" s="0" t="n">
        <v>1</v>
      </c>
      <c r="C795" s="0" t="n">
        <v>0</v>
      </c>
      <c r="D795" s="0" t="n">
        <v>23</v>
      </c>
    </row>
    <row r="796" customFormat="false" ht="12.75" hidden="false" customHeight="false" outlineLevel="0" collapsed="false">
      <c r="A796" s="141" t="n">
        <v>38908.6065393519</v>
      </c>
      <c r="B796" s="0" t="n">
        <v>1</v>
      </c>
      <c r="C796" s="0" t="n">
        <v>0</v>
      </c>
      <c r="D796" s="0" t="n">
        <v>23</v>
      </c>
    </row>
    <row r="797" customFormat="false" ht="12.75" hidden="false" customHeight="false" outlineLevel="0" collapsed="false">
      <c r="A797" s="141" t="n">
        <v>38908.6072222222</v>
      </c>
      <c r="B797" s="0" t="n">
        <v>1</v>
      </c>
      <c r="C797" s="0" t="n">
        <v>0</v>
      </c>
      <c r="D797" s="0" t="n">
        <v>23</v>
      </c>
    </row>
    <row r="798" customFormat="false" ht="12.75" hidden="false" customHeight="false" outlineLevel="0" collapsed="false">
      <c r="A798" s="141" t="n">
        <v>38908.6079050926</v>
      </c>
      <c r="B798" s="0" t="n">
        <v>2</v>
      </c>
      <c r="C798" s="0" t="n">
        <v>0</v>
      </c>
      <c r="D798" s="0" t="n">
        <v>23</v>
      </c>
    </row>
    <row r="799" customFormat="false" ht="12.75" hidden="false" customHeight="false" outlineLevel="0" collapsed="false">
      <c r="A799" s="141" t="n">
        <v>38908.608587963</v>
      </c>
      <c r="B799" s="0" t="n">
        <v>1</v>
      </c>
      <c r="C799" s="0" t="n">
        <v>0</v>
      </c>
      <c r="D799" s="0" t="n">
        <v>23</v>
      </c>
    </row>
    <row r="800" customFormat="false" ht="12.75" hidden="false" customHeight="false" outlineLevel="0" collapsed="false">
      <c r="A800" s="141" t="n">
        <v>38908.6092708333</v>
      </c>
      <c r="B800" s="0" t="n">
        <v>1</v>
      </c>
      <c r="C800" s="0" t="n">
        <v>0</v>
      </c>
      <c r="D800" s="0" t="n">
        <v>23</v>
      </c>
    </row>
    <row r="801" customFormat="false" ht="12.75" hidden="false" customHeight="false" outlineLevel="0" collapsed="false">
      <c r="A801" s="141" t="n">
        <v>38908.6099421296</v>
      </c>
      <c r="B801" s="0" t="n">
        <v>1</v>
      </c>
      <c r="C801" s="0" t="n">
        <v>0</v>
      </c>
      <c r="D801" s="0" t="n">
        <v>23</v>
      </c>
    </row>
    <row r="802" customFormat="false" ht="12.75" hidden="false" customHeight="false" outlineLevel="0" collapsed="false">
      <c r="A802" s="141" t="n">
        <v>38908.610625</v>
      </c>
      <c r="B802" s="0" t="n">
        <v>1</v>
      </c>
      <c r="C802" s="0" t="n">
        <v>0</v>
      </c>
      <c r="D802" s="0" t="n">
        <v>23</v>
      </c>
    </row>
    <row r="803" customFormat="false" ht="12.75" hidden="false" customHeight="false" outlineLevel="0" collapsed="false">
      <c r="A803" s="141" t="n">
        <v>38908.6113078704</v>
      </c>
      <c r="B803" s="0" t="n">
        <v>1</v>
      </c>
      <c r="C803" s="0" t="n">
        <v>0</v>
      </c>
      <c r="D803" s="0" t="n">
        <v>23</v>
      </c>
    </row>
    <row r="804" customFormat="false" ht="12.75" hidden="false" customHeight="false" outlineLevel="0" collapsed="false">
      <c r="A804" s="141" t="n">
        <v>38908.6119907407</v>
      </c>
      <c r="B804" s="0" t="n">
        <v>1</v>
      </c>
      <c r="C804" s="0" t="n">
        <v>0</v>
      </c>
      <c r="D804" s="0" t="n">
        <v>23</v>
      </c>
    </row>
    <row r="805" customFormat="false" ht="12.75" hidden="false" customHeight="false" outlineLevel="0" collapsed="false">
      <c r="A805" s="141" t="n">
        <v>38908.6126736111</v>
      </c>
      <c r="B805" s="0" t="n">
        <v>1</v>
      </c>
      <c r="C805" s="0" t="n">
        <v>0</v>
      </c>
      <c r="D805" s="0" t="n">
        <v>23</v>
      </c>
    </row>
    <row r="806" customFormat="false" ht="12.75" hidden="false" customHeight="false" outlineLevel="0" collapsed="false">
      <c r="A806" s="141" t="n">
        <v>38908.6133449074</v>
      </c>
      <c r="B806" s="0" t="n">
        <v>2</v>
      </c>
      <c r="C806" s="0" t="n">
        <v>0</v>
      </c>
      <c r="D806" s="0" t="n">
        <v>23</v>
      </c>
    </row>
    <row r="807" customFormat="false" ht="12.75" hidden="false" customHeight="false" outlineLevel="0" collapsed="false">
      <c r="A807" s="141" t="n">
        <v>38908.6140277778</v>
      </c>
      <c r="B807" s="0" t="n">
        <v>1</v>
      </c>
      <c r="C807" s="0" t="n">
        <v>0</v>
      </c>
      <c r="D807" s="0" t="n">
        <v>23</v>
      </c>
    </row>
    <row r="808" customFormat="false" ht="12.75" hidden="false" customHeight="false" outlineLevel="0" collapsed="false">
      <c r="A808" s="141" t="n">
        <v>38908.6147106482</v>
      </c>
      <c r="B808" s="0" t="n">
        <v>1</v>
      </c>
      <c r="C808" s="0" t="n">
        <v>0</v>
      </c>
      <c r="D808" s="0" t="n">
        <v>23</v>
      </c>
    </row>
    <row r="809" customFormat="false" ht="12.75" hidden="false" customHeight="false" outlineLevel="0" collapsed="false">
      <c r="A809" s="141" t="n">
        <v>38908.6153935185</v>
      </c>
      <c r="B809" s="0" t="n">
        <v>1</v>
      </c>
      <c r="C809" s="0" t="n">
        <v>0</v>
      </c>
      <c r="D809" s="0" t="n">
        <v>23</v>
      </c>
    </row>
    <row r="810" customFormat="false" ht="12.75" hidden="false" customHeight="false" outlineLevel="0" collapsed="false">
      <c r="A810" s="141" t="n">
        <v>38908.6160763889</v>
      </c>
      <c r="B810" s="0" t="n">
        <v>1</v>
      </c>
      <c r="C810" s="0" t="n">
        <v>0</v>
      </c>
      <c r="D810" s="0" t="n">
        <v>23</v>
      </c>
    </row>
    <row r="811" customFormat="false" ht="12.75" hidden="false" customHeight="false" outlineLevel="0" collapsed="false">
      <c r="A811" s="141" t="n">
        <v>38908.6167476852</v>
      </c>
      <c r="B811" s="0" t="n">
        <v>1</v>
      </c>
      <c r="C811" s="0" t="n">
        <v>0</v>
      </c>
      <c r="D811" s="0" t="n">
        <v>23</v>
      </c>
    </row>
    <row r="812" customFormat="false" ht="12.75" hidden="false" customHeight="false" outlineLevel="0" collapsed="false">
      <c r="A812" s="141" t="n">
        <v>38908.6174305556</v>
      </c>
      <c r="B812" s="0" t="n">
        <v>1</v>
      </c>
      <c r="C812" s="0" t="n">
        <v>0</v>
      </c>
      <c r="D812" s="0" t="n">
        <v>23</v>
      </c>
    </row>
    <row r="813" customFormat="false" ht="12.75" hidden="false" customHeight="false" outlineLevel="0" collapsed="false">
      <c r="A813" s="141" t="n">
        <v>38908.6181134259</v>
      </c>
      <c r="B813" s="0" t="n">
        <v>1</v>
      </c>
      <c r="C813" s="0" t="n">
        <v>0</v>
      </c>
      <c r="D813" s="0" t="n">
        <v>23</v>
      </c>
    </row>
    <row r="814" customFormat="false" ht="12.75" hidden="false" customHeight="false" outlineLevel="0" collapsed="false">
      <c r="A814" s="141" t="n">
        <v>38908.6187962963</v>
      </c>
      <c r="B814" s="0" t="n">
        <v>3</v>
      </c>
      <c r="C814" s="0" t="n">
        <v>5</v>
      </c>
      <c r="D814" s="0" t="n">
        <v>23</v>
      </c>
    </row>
    <row r="815" customFormat="false" ht="12.75" hidden="false" customHeight="false" outlineLevel="0" collapsed="false">
      <c r="A815" s="141" t="n">
        <v>38908.6194791667</v>
      </c>
      <c r="B815" s="0" t="n">
        <v>9</v>
      </c>
      <c r="C815" s="0" t="n">
        <v>11</v>
      </c>
      <c r="D815" s="0" t="n">
        <v>23</v>
      </c>
    </row>
    <row r="816" customFormat="false" ht="12.75" hidden="false" customHeight="false" outlineLevel="0" collapsed="false">
      <c r="A816" s="141" t="n">
        <v>38908.620150463</v>
      </c>
      <c r="B816" s="0" t="n">
        <v>129</v>
      </c>
      <c r="C816" s="0" t="n">
        <v>121</v>
      </c>
      <c r="D816" s="0" t="n">
        <v>23</v>
      </c>
    </row>
    <row r="817" customFormat="false" ht="12.75" hidden="false" customHeight="false" outlineLevel="0" collapsed="false">
      <c r="A817" s="141" t="n">
        <v>38908.6208333333</v>
      </c>
      <c r="B817" s="0" t="n">
        <v>1109</v>
      </c>
      <c r="C817" s="0" t="n">
        <v>766</v>
      </c>
      <c r="D817" s="0" t="n">
        <v>23</v>
      </c>
    </row>
    <row r="818" customFormat="false" ht="12.75" hidden="false" customHeight="false" outlineLevel="0" collapsed="false">
      <c r="A818" s="141" t="n">
        <v>38908.6215162037</v>
      </c>
      <c r="B818" s="0" t="n">
        <v>1605</v>
      </c>
      <c r="C818" s="0" t="n">
        <v>300</v>
      </c>
      <c r="D818" s="0" t="n">
        <v>23</v>
      </c>
    </row>
    <row r="819" customFormat="false" ht="12.75" hidden="false" customHeight="false" outlineLevel="0" collapsed="false">
      <c r="A819" s="141" t="n">
        <v>38908.6221990741</v>
      </c>
      <c r="B819" s="0" t="n">
        <v>2026</v>
      </c>
      <c r="C819" s="0" t="n">
        <v>62</v>
      </c>
      <c r="D819" s="0" t="n">
        <v>23</v>
      </c>
    </row>
    <row r="820" customFormat="false" ht="12.75" hidden="false" customHeight="false" outlineLevel="0" collapsed="false">
      <c r="A820" s="141" t="n">
        <v>38908.6228703704</v>
      </c>
      <c r="B820" s="0" t="n">
        <v>1999</v>
      </c>
      <c r="C820" s="0" t="n">
        <v>11</v>
      </c>
      <c r="D820" s="0" t="n">
        <v>23</v>
      </c>
    </row>
    <row r="821" customFormat="false" ht="12.75" hidden="false" customHeight="false" outlineLevel="0" collapsed="false">
      <c r="A821" s="141" t="n">
        <v>38908.6235532407</v>
      </c>
      <c r="B821" s="0" t="n">
        <v>2151</v>
      </c>
      <c r="C821" s="0" t="n">
        <v>35</v>
      </c>
      <c r="D821" s="0" t="n">
        <v>23</v>
      </c>
    </row>
    <row r="822" customFormat="false" ht="12.75" hidden="false" customHeight="false" outlineLevel="0" collapsed="false">
      <c r="A822" s="141" t="n">
        <v>38908.6242361111</v>
      </c>
      <c r="B822" s="0" t="n">
        <v>2118</v>
      </c>
      <c r="C822" s="0" t="n">
        <v>42</v>
      </c>
      <c r="D822" s="0" t="n">
        <v>23</v>
      </c>
    </row>
    <row r="823" customFormat="false" ht="12.75" hidden="false" customHeight="false" outlineLevel="0" collapsed="false">
      <c r="A823" s="141" t="n">
        <v>38908.6249189815</v>
      </c>
      <c r="B823" s="0" t="n">
        <v>1984</v>
      </c>
      <c r="C823" s="0" t="n">
        <v>89</v>
      </c>
      <c r="D823" s="0" t="n">
        <v>23</v>
      </c>
    </row>
    <row r="824" customFormat="false" ht="12.75" hidden="false" customHeight="false" outlineLevel="0" collapsed="false">
      <c r="A824" s="141" t="n">
        <v>38908.6256018519</v>
      </c>
      <c r="B824" s="0" t="n">
        <v>2224</v>
      </c>
      <c r="C824" s="0" t="n">
        <v>98</v>
      </c>
      <c r="D824" s="0" t="n">
        <v>23</v>
      </c>
    </row>
    <row r="825" customFormat="false" ht="12.75" hidden="false" customHeight="false" outlineLevel="0" collapsed="false">
      <c r="A825" s="141" t="n">
        <v>38908.6262731482</v>
      </c>
      <c r="B825" s="0" t="n">
        <v>2121</v>
      </c>
      <c r="C825" s="0" t="n">
        <v>56</v>
      </c>
      <c r="D825" s="0" t="n">
        <v>23</v>
      </c>
    </row>
    <row r="826" customFormat="false" ht="12.75" hidden="false" customHeight="false" outlineLevel="0" collapsed="false">
      <c r="A826" s="141" t="n">
        <v>38908.6269560185</v>
      </c>
      <c r="B826" s="0" t="n">
        <v>1910</v>
      </c>
      <c r="C826" s="0" t="n">
        <v>60</v>
      </c>
      <c r="D826" s="0" t="n">
        <v>23</v>
      </c>
    </row>
    <row r="827" customFormat="false" ht="12.75" hidden="false" customHeight="false" outlineLevel="0" collapsed="false">
      <c r="A827" s="141" t="n">
        <v>38908.6276388889</v>
      </c>
      <c r="B827" s="0" t="n">
        <v>2005</v>
      </c>
      <c r="C827" s="0" t="n">
        <v>29</v>
      </c>
      <c r="D827" s="0" t="n">
        <v>23</v>
      </c>
    </row>
    <row r="828" customFormat="false" ht="12.75" hidden="false" customHeight="false" outlineLevel="0" collapsed="false">
      <c r="A828" s="141" t="n">
        <v>38908.6038425926</v>
      </c>
      <c r="B828" s="0" t="n">
        <v>1</v>
      </c>
      <c r="C828" s="0" t="n">
        <v>0</v>
      </c>
      <c r="D828" s="0" t="n">
        <v>24</v>
      </c>
    </row>
    <row r="829" customFormat="false" ht="12.75" hidden="false" customHeight="false" outlineLevel="0" collapsed="false">
      <c r="A829" s="141" t="n">
        <v>38908.604525463</v>
      </c>
      <c r="B829" s="0" t="n">
        <v>1</v>
      </c>
      <c r="C829" s="0" t="n">
        <v>0</v>
      </c>
      <c r="D829" s="0" t="n">
        <v>24</v>
      </c>
    </row>
    <row r="830" customFormat="false" ht="12.75" hidden="false" customHeight="false" outlineLevel="0" collapsed="false">
      <c r="A830" s="141" t="n">
        <v>38908.6051967593</v>
      </c>
      <c r="B830" s="0" t="n">
        <v>1</v>
      </c>
      <c r="C830" s="0" t="n">
        <v>0</v>
      </c>
      <c r="D830" s="0" t="n">
        <v>24</v>
      </c>
    </row>
    <row r="831" customFormat="false" ht="12.75" hidden="false" customHeight="false" outlineLevel="0" collapsed="false">
      <c r="A831" s="141" t="n">
        <v>38908.6058796296</v>
      </c>
      <c r="B831" s="0" t="n">
        <v>1</v>
      </c>
      <c r="C831" s="0" t="n">
        <v>0</v>
      </c>
      <c r="D831" s="0" t="n">
        <v>24</v>
      </c>
    </row>
    <row r="832" customFormat="false" ht="12.75" hidden="false" customHeight="false" outlineLevel="0" collapsed="false">
      <c r="A832" s="141" t="n">
        <v>38908.6065625</v>
      </c>
      <c r="B832" s="0" t="n">
        <v>2</v>
      </c>
      <c r="C832" s="0" t="n">
        <v>0</v>
      </c>
      <c r="D832" s="0" t="n">
        <v>24</v>
      </c>
    </row>
    <row r="833" customFormat="false" ht="12.75" hidden="false" customHeight="false" outlineLevel="0" collapsed="false">
      <c r="A833" s="141" t="n">
        <v>38908.6072453704</v>
      </c>
      <c r="B833" s="0" t="n">
        <v>1</v>
      </c>
      <c r="C833" s="0" t="n">
        <v>0</v>
      </c>
      <c r="D833" s="0" t="n">
        <v>24</v>
      </c>
    </row>
    <row r="834" customFormat="false" ht="12.75" hidden="false" customHeight="false" outlineLevel="0" collapsed="false">
      <c r="A834" s="141" t="n">
        <v>38908.6079166667</v>
      </c>
      <c r="B834" s="0" t="n">
        <v>1</v>
      </c>
      <c r="C834" s="0" t="n">
        <v>0</v>
      </c>
      <c r="D834" s="0" t="n">
        <v>24</v>
      </c>
    </row>
    <row r="835" customFormat="false" ht="12.75" hidden="false" customHeight="false" outlineLevel="0" collapsed="false">
      <c r="A835" s="141" t="n">
        <v>38908.608599537</v>
      </c>
      <c r="B835" s="0" t="n">
        <v>2</v>
      </c>
      <c r="C835" s="0" t="n">
        <v>0</v>
      </c>
      <c r="D835" s="0" t="n">
        <v>24</v>
      </c>
    </row>
    <row r="836" customFormat="false" ht="12.75" hidden="false" customHeight="false" outlineLevel="0" collapsed="false">
      <c r="A836" s="141" t="n">
        <v>38908.6092824074</v>
      </c>
      <c r="B836" s="0" t="n">
        <v>1</v>
      </c>
      <c r="C836" s="0" t="n">
        <v>0</v>
      </c>
      <c r="D836" s="0" t="n">
        <v>24</v>
      </c>
    </row>
    <row r="837" customFormat="false" ht="12.75" hidden="false" customHeight="false" outlineLevel="0" collapsed="false">
      <c r="A837" s="141" t="n">
        <v>38908.6099652778</v>
      </c>
      <c r="B837" s="0" t="n">
        <v>1</v>
      </c>
      <c r="C837" s="0" t="n">
        <v>0</v>
      </c>
      <c r="D837" s="0" t="n">
        <v>24</v>
      </c>
    </row>
    <row r="838" customFormat="false" ht="12.75" hidden="false" customHeight="false" outlineLevel="0" collapsed="false">
      <c r="A838" s="141" t="n">
        <v>38908.6106481482</v>
      </c>
      <c r="B838" s="0" t="n">
        <v>1</v>
      </c>
      <c r="C838" s="0" t="n">
        <v>0</v>
      </c>
      <c r="D838" s="0" t="n">
        <v>24</v>
      </c>
    </row>
    <row r="839" customFormat="false" ht="12.75" hidden="false" customHeight="false" outlineLevel="0" collapsed="false">
      <c r="A839" s="141" t="n">
        <v>38908.6113194445</v>
      </c>
      <c r="B839" s="0" t="n">
        <v>1</v>
      </c>
      <c r="C839" s="0" t="n">
        <v>0</v>
      </c>
      <c r="D839" s="0" t="n">
        <v>24</v>
      </c>
    </row>
    <row r="840" customFormat="false" ht="12.75" hidden="false" customHeight="false" outlineLevel="0" collapsed="false">
      <c r="A840" s="141" t="n">
        <v>38908.6120023148</v>
      </c>
      <c r="B840" s="0" t="n">
        <v>1</v>
      </c>
      <c r="C840" s="0" t="n">
        <v>0</v>
      </c>
      <c r="D840" s="0" t="n">
        <v>24</v>
      </c>
    </row>
    <row r="841" customFormat="false" ht="12.75" hidden="false" customHeight="false" outlineLevel="0" collapsed="false">
      <c r="A841" s="141" t="n">
        <v>38908.6126851852</v>
      </c>
      <c r="B841" s="0" t="n">
        <v>1</v>
      </c>
      <c r="C841" s="0" t="n">
        <v>0</v>
      </c>
      <c r="D841" s="0" t="n">
        <v>24</v>
      </c>
    </row>
    <row r="842" customFormat="false" ht="12.75" hidden="false" customHeight="false" outlineLevel="0" collapsed="false">
      <c r="A842" s="141" t="n">
        <v>38908.6133680556</v>
      </c>
      <c r="B842" s="0" t="n">
        <v>1</v>
      </c>
      <c r="C842" s="0" t="n">
        <v>0</v>
      </c>
      <c r="D842" s="0" t="n">
        <v>24</v>
      </c>
    </row>
    <row r="843" customFormat="false" ht="12.75" hidden="false" customHeight="false" outlineLevel="0" collapsed="false">
      <c r="A843" s="141" t="n">
        <v>38908.6140509259</v>
      </c>
      <c r="B843" s="0" t="n">
        <v>1</v>
      </c>
      <c r="C843" s="0" t="n">
        <v>0</v>
      </c>
      <c r="D843" s="0" t="n">
        <v>24</v>
      </c>
    </row>
    <row r="844" customFormat="false" ht="12.75" hidden="false" customHeight="false" outlineLevel="0" collapsed="false">
      <c r="A844" s="141" t="n">
        <v>38908.6147222222</v>
      </c>
      <c r="B844" s="0" t="n">
        <v>1</v>
      </c>
      <c r="C844" s="0" t="n">
        <v>0</v>
      </c>
      <c r="D844" s="0" t="n">
        <v>24</v>
      </c>
    </row>
    <row r="845" customFormat="false" ht="12.75" hidden="false" customHeight="false" outlineLevel="0" collapsed="false">
      <c r="A845" s="141" t="n">
        <v>38908.6154050926</v>
      </c>
      <c r="B845" s="0" t="n">
        <v>1</v>
      </c>
      <c r="C845" s="0" t="n">
        <v>0</v>
      </c>
      <c r="D845" s="0" t="n">
        <v>24</v>
      </c>
    </row>
    <row r="846" customFormat="false" ht="12.75" hidden="false" customHeight="false" outlineLevel="0" collapsed="false">
      <c r="A846" s="141" t="n">
        <v>38908.616087963</v>
      </c>
      <c r="B846" s="0" t="n">
        <v>1</v>
      </c>
      <c r="C846" s="0" t="n">
        <v>0</v>
      </c>
      <c r="D846" s="0" t="n">
        <v>24</v>
      </c>
    </row>
    <row r="847" customFormat="false" ht="12.75" hidden="false" customHeight="false" outlineLevel="0" collapsed="false">
      <c r="A847" s="141" t="n">
        <v>38908.6167708333</v>
      </c>
      <c r="B847" s="0" t="n">
        <v>1</v>
      </c>
      <c r="C847" s="0" t="n">
        <v>0</v>
      </c>
      <c r="D847" s="0" t="n">
        <v>24</v>
      </c>
    </row>
    <row r="848" customFormat="false" ht="12.75" hidden="false" customHeight="false" outlineLevel="0" collapsed="false">
      <c r="A848" s="141" t="n">
        <v>38908.6174537037</v>
      </c>
      <c r="B848" s="0" t="n">
        <v>1</v>
      </c>
      <c r="C848" s="0" t="n">
        <v>0</v>
      </c>
      <c r="D848" s="0" t="n">
        <v>24</v>
      </c>
    </row>
    <row r="849" customFormat="false" ht="12.75" hidden="false" customHeight="false" outlineLevel="0" collapsed="false">
      <c r="A849" s="141" t="n">
        <v>38908.618125</v>
      </c>
      <c r="B849" s="0" t="n">
        <v>1</v>
      </c>
      <c r="C849" s="0" t="n">
        <v>0</v>
      </c>
      <c r="D849" s="0" t="n">
        <v>24</v>
      </c>
    </row>
    <row r="850" customFormat="false" ht="12.75" hidden="false" customHeight="false" outlineLevel="0" collapsed="false">
      <c r="A850" s="141" t="n">
        <v>38908.6188078704</v>
      </c>
      <c r="B850" s="0" t="n">
        <v>2</v>
      </c>
      <c r="C850" s="0" t="n">
        <v>5</v>
      </c>
      <c r="D850" s="0" t="n">
        <v>24</v>
      </c>
    </row>
    <row r="851" customFormat="false" ht="12.75" hidden="false" customHeight="false" outlineLevel="0" collapsed="false">
      <c r="A851" s="141" t="n">
        <v>38908.6194907407</v>
      </c>
      <c r="B851" s="0" t="n">
        <v>3</v>
      </c>
      <c r="C851" s="0" t="n">
        <v>5</v>
      </c>
      <c r="D851" s="0" t="n">
        <v>24</v>
      </c>
    </row>
    <row r="852" customFormat="false" ht="12.75" hidden="false" customHeight="false" outlineLevel="0" collapsed="false">
      <c r="A852" s="141" t="n">
        <v>38908.6201736111</v>
      </c>
      <c r="B852" s="0" t="n">
        <v>108</v>
      </c>
      <c r="C852" s="0" t="n">
        <v>79</v>
      </c>
      <c r="D852" s="0" t="n">
        <v>24</v>
      </c>
    </row>
    <row r="853" customFormat="false" ht="12.75" hidden="false" customHeight="false" outlineLevel="0" collapsed="false">
      <c r="A853" s="141" t="n">
        <v>38908.6208564815</v>
      </c>
      <c r="B853" s="0" t="n">
        <v>1422</v>
      </c>
      <c r="C853" s="0" t="n">
        <v>658</v>
      </c>
      <c r="D853" s="0" t="n">
        <v>24</v>
      </c>
    </row>
    <row r="854" customFormat="false" ht="12.75" hidden="false" customHeight="false" outlineLevel="0" collapsed="false">
      <c r="A854" s="141" t="n">
        <v>38908.6215277778</v>
      </c>
      <c r="B854" s="0" t="n">
        <v>931</v>
      </c>
      <c r="C854" s="0" t="n">
        <v>144</v>
      </c>
      <c r="D854" s="0" t="n">
        <v>24</v>
      </c>
    </row>
    <row r="855" customFormat="false" ht="12.75" hidden="false" customHeight="false" outlineLevel="0" collapsed="false">
      <c r="A855" s="141" t="n">
        <v>38908.6222106482</v>
      </c>
      <c r="B855" s="0" t="n">
        <v>2307</v>
      </c>
      <c r="C855" s="0" t="n">
        <v>75</v>
      </c>
      <c r="D855" s="0" t="n">
        <v>24</v>
      </c>
    </row>
    <row r="856" customFormat="false" ht="12.75" hidden="false" customHeight="false" outlineLevel="0" collapsed="false">
      <c r="A856" s="141" t="n">
        <v>38908.6228935185</v>
      </c>
      <c r="B856" s="0" t="n">
        <v>2107</v>
      </c>
      <c r="C856" s="0" t="n">
        <v>13</v>
      </c>
      <c r="D856" s="0" t="n">
        <v>24</v>
      </c>
    </row>
    <row r="857" customFormat="false" ht="12.75" hidden="false" customHeight="false" outlineLevel="0" collapsed="false">
      <c r="A857" s="141" t="n">
        <v>38908.6235763889</v>
      </c>
      <c r="B857" s="0" t="n">
        <v>2241</v>
      </c>
      <c r="C857" s="0" t="n">
        <v>23</v>
      </c>
      <c r="D857" s="0" t="n">
        <v>24</v>
      </c>
    </row>
    <row r="858" customFormat="false" ht="12.75" hidden="false" customHeight="false" outlineLevel="0" collapsed="false">
      <c r="A858" s="141" t="n">
        <v>38908.6242476852</v>
      </c>
      <c r="B858" s="0" t="n">
        <v>2167</v>
      </c>
      <c r="C858" s="0" t="n">
        <v>41</v>
      </c>
      <c r="D858" s="0" t="n">
        <v>24</v>
      </c>
    </row>
    <row r="859" customFormat="false" ht="12.75" hidden="false" customHeight="false" outlineLevel="0" collapsed="false">
      <c r="A859" s="141" t="n">
        <v>38908.6249305556</v>
      </c>
      <c r="B859" s="0" t="n">
        <v>1884</v>
      </c>
      <c r="C859" s="0" t="n">
        <v>88</v>
      </c>
      <c r="D859" s="0" t="n">
        <v>24</v>
      </c>
    </row>
    <row r="860" customFormat="false" ht="12.75" hidden="false" customHeight="false" outlineLevel="0" collapsed="false">
      <c r="A860" s="141" t="n">
        <v>38908.6256134259</v>
      </c>
      <c r="B860" s="0" t="n">
        <v>2292</v>
      </c>
      <c r="C860" s="0" t="n">
        <v>109</v>
      </c>
      <c r="D860" s="0" t="n">
        <v>24</v>
      </c>
    </row>
    <row r="861" customFormat="false" ht="12.75" hidden="false" customHeight="false" outlineLevel="0" collapsed="false">
      <c r="A861" s="141" t="n">
        <v>38908.6262962963</v>
      </c>
      <c r="B861" s="0" t="n">
        <v>2185</v>
      </c>
      <c r="C861" s="0" t="n">
        <v>61</v>
      </c>
      <c r="D861" s="0" t="n">
        <v>24</v>
      </c>
    </row>
    <row r="862" customFormat="false" ht="12.75" hidden="false" customHeight="false" outlineLevel="0" collapsed="false">
      <c r="A862" s="141" t="n">
        <v>38908.6269791667</v>
      </c>
      <c r="B862" s="0" t="n">
        <v>2354</v>
      </c>
      <c r="C862" s="0" t="n">
        <v>63</v>
      </c>
      <c r="D862" s="0" t="n">
        <v>24</v>
      </c>
    </row>
    <row r="863" customFormat="false" ht="12.75" hidden="false" customHeight="false" outlineLevel="0" collapsed="false">
      <c r="A863" s="141" t="n">
        <v>38908.627650463</v>
      </c>
      <c r="B863" s="0" t="n">
        <v>2227</v>
      </c>
      <c r="C863" s="0" t="n">
        <v>53</v>
      </c>
      <c r="D863" s="0" t="n">
        <v>24</v>
      </c>
    </row>
    <row r="864" customFormat="false" ht="12.75" hidden="false" customHeight="false" outlineLevel="0" collapsed="false">
      <c r="A864" s="141" t="n">
        <v>38908.6038541667</v>
      </c>
      <c r="B864" s="0" t="n">
        <v>1</v>
      </c>
      <c r="C864" s="0" t="n">
        <v>0</v>
      </c>
      <c r="D864" s="0" t="n">
        <v>25</v>
      </c>
    </row>
    <row r="865" customFormat="false" ht="12.75" hidden="false" customHeight="false" outlineLevel="0" collapsed="false">
      <c r="A865" s="141" t="n">
        <v>38908.604537037</v>
      </c>
      <c r="B865" s="0" t="n">
        <v>1</v>
      </c>
      <c r="C865" s="0" t="n">
        <v>0</v>
      </c>
      <c r="D865" s="0" t="n">
        <v>25</v>
      </c>
    </row>
    <row r="866" customFormat="false" ht="12.75" hidden="false" customHeight="false" outlineLevel="0" collapsed="false">
      <c r="A866" s="141" t="n">
        <v>38908.6052199074</v>
      </c>
      <c r="B866" s="0" t="n">
        <v>1</v>
      </c>
      <c r="C866" s="0" t="n">
        <v>0</v>
      </c>
      <c r="D866" s="0" t="n">
        <v>25</v>
      </c>
    </row>
    <row r="867" customFormat="false" ht="12.75" hidden="false" customHeight="false" outlineLevel="0" collapsed="false">
      <c r="A867" s="141" t="n">
        <v>38908.6058912037</v>
      </c>
      <c r="B867" s="0" t="n">
        <v>1</v>
      </c>
      <c r="C867" s="0" t="n">
        <v>0</v>
      </c>
      <c r="D867" s="0" t="n">
        <v>25</v>
      </c>
    </row>
    <row r="868" customFormat="false" ht="12.75" hidden="false" customHeight="false" outlineLevel="0" collapsed="false">
      <c r="A868" s="141" t="n">
        <v>38908.6065740741</v>
      </c>
      <c r="B868" s="0" t="n">
        <v>1</v>
      </c>
      <c r="C868" s="0" t="n">
        <v>0</v>
      </c>
      <c r="D868" s="0" t="n">
        <v>25</v>
      </c>
    </row>
    <row r="869" customFormat="false" ht="12.75" hidden="false" customHeight="false" outlineLevel="0" collapsed="false">
      <c r="A869" s="141" t="n">
        <v>38908.6072569444</v>
      </c>
      <c r="B869" s="0" t="n">
        <v>2</v>
      </c>
      <c r="C869" s="0" t="n">
        <v>0</v>
      </c>
      <c r="D869" s="0" t="n">
        <v>25</v>
      </c>
    </row>
    <row r="870" customFormat="false" ht="12.75" hidden="false" customHeight="false" outlineLevel="0" collapsed="false">
      <c r="A870" s="141" t="n">
        <v>38908.6079398148</v>
      </c>
      <c r="B870" s="0" t="n">
        <v>1</v>
      </c>
      <c r="C870" s="0" t="n">
        <v>0</v>
      </c>
      <c r="D870" s="0" t="n">
        <v>25</v>
      </c>
    </row>
    <row r="871" customFormat="false" ht="12.75" hidden="false" customHeight="false" outlineLevel="0" collapsed="false">
      <c r="A871" s="141" t="n">
        <v>38908.6086226852</v>
      </c>
      <c r="B871" s="0" t="n">
        <v>1</v>
      </c>
      <c r="C871" s="0" t="n">
        <v>0</v>
      </c>
      <c r="D871" s="0" t="n">
        <v>25</v>
      </c>
    </row>
    <row r="872" customFormat="false" ht="12.75" hidden="false" customHeight="false" outlineLevel="0" collapsed="false">
      <c r="A872" s="141" t="n">
        <v>38908.6092939815</v>
      </c>
      <c r="B872" s="0" t="n">
        <v>1</v>
      </c>
      <c r="C872" s="0" t="n">
        <v>0</v>
      </c>
      <c r="D872" s="0" t="n">
        <v>25</v>
      </c>
    </row>
    <row r="873" customFormat="false" ht="12.75" hidden="false" customHeight="false" outlineLevel="0" collapsed="false">
      <c r="A873" s="141" t="n">
        <v>38908.6099768519</v>
      </c>
      <c r="B873" s="0" t="n">
        <v>2</v>
      </c>
      <c r="C873" s="0" t="n">
        <v>0</v>
      </c>
      <c r="D873" s="0" t="n">
        <v>25</v>
      </c>
    </row>
    <row r="874" customFormat="false" ht="12.75" hidden="false" customHeight="false" outlineLevel="0" collapsed="false">
      <c r="A874" s="141" t="n">
        <v>38908.6106597222</v>
      </c>
      <c r="B874" s="0" t="n">
        <v>1</v>
      </c>
      <c r="C874" s="0" t="n">
        <v>0</v>
      </c>
      <c r="D874" s="0" t="n">
        <v>25</v>
      </c>
    </row>
    <row r="875" customFormat="false" ht="12.75" hidden="false" customHeight="false" outlineLevel="0" collapsed="false">
      <c r="A875" s="141" t="n">
        <v>38908.6113425926</v>
      </c>
      <c r="B875" s="0" t="n">
        <v>1</v>
      </c>
      <c r="C875" s="0" t="n">
        <v>0</v>
      </c>
      <c r="D875" s="0" t="n">
        <v>25</v>
      </c>
    </row>
    <row r="876" customFormat="false" ht="12.75" hidden="false" customHeight="false" outlineLevel="0" collapsed="false">
      <c r="A876" s="141" t="n">
        <v>38908.612025463</v>
      </c>
      <c r="B876" s="0" t="n">
        <v>1</v>
      </c>
      <c r="C876" s="0" t="n">
        <v>0</v>
      </c>
      <c r="D876" s="0" t="n">
        <v>25</v>
      </c>
    </row>
    <row r="877" customFormat="false" ht="12.75" hidden="false" customHeight="false" outlineLevel="0" collapsed="false">
      <c r="A877" s="141" t="n">
        <v>38908.6126967593</v>
      </c>
      <c r="B877" s="0" t="n">
        <v>1</v>
      </c>
      <c r="C877" s="0" t="n">
        <v>0</v>
      </c>
      <c r="D877" s="0" t="n">
        <v>25</v>
      </c>
    </row>
    <row r="878" customFormat="false" ht="12.75" hidden="false" customHeight="false" outlineLevel="0" collapsed="false">
      <c r="A878" s="141" t="n">
        <v>38908.6133796296</v>
      </c>
      <c r="B878" s="0" t="n">
        <v>1</v>
      </c>
      <c r="C878" s="0" t="n">
        <v>0</v>
      </c>
      <c r="D878" s="0" t="n">
        <v>25</v>
      </c>
    </row>
    <row r="879" customFormat="false" ht="12.75" hidden="false" customHeight="false" outlineLevel="0" collapsed="false">
      <c r="A879" s="141" t="n">
        <v>38908.6140625</v>
      </c>
      <c r="B879" s="0" t="n">
        <v>1</v>
      </c>
      <c r="C879" s="0" t="n">
        <v>0</v>
      </c>
      <c r="D879" s="0" t="n">
        <v>25</v>
      </c>
    </row>
    <row r="880" customFormat="false" ht="12.75" hidden="false" customHeight="false" outlineLevel="0" collapsed="false">
      <c r="A880" s="141" t="n">
        <v>38908.6147453704</v>
      </c>
      <c r="B880" s="0" t="n">
        <v>1</v>
      </c>
      <c r="C880" s="0" t="n">
        <v>0</v>
      </c>
      <c r="D880" s="0" t="n">
        <v>25</v>
      </c>
    </row>
    <row r="881" customFormat="false" ht="12.75" hidden="false" customHeight="false" outlineLevel="0" collapsed="false">
      <c r="A881" s="141" t="n">
        <v>38908.6154282407</v>
      </c>
      <c r="B881" s="0" t="n">
        <v>1</v>
      </c>
      <c r="C881" s="0" t="n">
        <v>0</v>
      </c>
      <c r="D881" s="0" t="n">
        <v>25</v>
      </c>
    </row>
    <row r="882" customFormat="false" ht="12.75" hidden="false" customHeight="false" outlineLevel="0" collapsed="false">
      <c r="A882" s="141" t="n">
        <v>38908.616099537</v>
      </c>
      <c r="B882" s="0" t="n">
        <v>1</v>
      </c>
      <c r="C882" s="0" t="n">
        <v>0</v>
      </c>
      <c r="D882" s="0" t="n">
        <v>25</v>
      </c>
    </row>
    <row r="883" customFormat="false" ht="12.75" hidden="false" customHeight="false" outlineLevel="0" collapsed="false">
      <c r="A883" s="141" t="n">
        <v>38908.6167824074</v>
      </c>
      <c r="B883" s="0" t="n">
        <v>1</v>
      </c>
      <c r="C883" s="0" t="n">
        <v>0</v>
      </c>
      <c r="D883" s="0" t="n">
        <v>25</v>
      </c>
    </row>
    <row r="884" customFormat="false" ht="12.75" hidden="false" customHeight="false" outlineLevel="0" collapsed="false">
      <c r="A884" s="141" t="n">
        <v>38908.6174652778</v>
      </c>
      <c r="B884" s="0" t="n">
        <v>1</v>
      </c>
      <c r="C884" s="0" t="n">
        <v>0</v>
      </c>
      <c r="D884" s="0" t="n">
        <v>25</v>
      </c>
    </row>
    <row r="885" customFormat="false" ht="12.75" hidden="false" customHeight="false" outlineLevel="0" collapsed="false">
      <c r="A885" s="141" t="n">
        <v>38908.6181481482</v>
      </c>
      <c r="B885" s="0" t="n">
        <v>1</v>
      </c>
      <c r="C885" s="0" t="n">
        <v>0</v>
      </c>
      <c r="D885" s="0" t="n">
        <v>25</v>
      </c>
    </row>
    <row r="886" customFormat="false" ht="12.75" hidden="false" customHeight="false" outlineLevel="0" collapsed="false">
      <c r="A886" s="141" t="n">
        <v>38908.6188194445</v>
      </c>
      <c r="B886" s="0" t="n">
        <v>2</v>
      </c>
      <c r="C886" s="0" t="n">
        <v>4</v>
      </c>
      <c r="D886" s="0" t="n">
        <v>25</v>
      </c>
    </row>
    <row r="887" customFormat="false" ht="12.75" hidden="false" customHeight="false" outlineLevel="0" collapsed="false">
      <c r="A887" s="141" t="n">
        <v>38908.6195023148</v>
      </c>
      <c r="B887" s="0" t="n">
        <v>62</v>
      </c>
      <c r="C887" s="0" t="n">
        <v>66</v>
      </c>
      <c r="D887" s="0" t="n">
        <v>25</v>
      </c>
    </row>
    <row r="888" customFormat="false" ht="12.75" hidden="false" customHeight="false" outlineLevel="0" collapsed="false">
      <c r="A888" s="141" t="n">
        <v>38908.6201851852</v>
      </c>
      <c r="B888" s="0" t="n">
        <v>871</v>
      </c>
      <c r="C888" s="0" t="n">
        <v>821</v>
      </c>
      <c r="D888" s="0" t="n">
        <v>25</v>
      </c>
    </row>
    <row r="889" customFormat="false" ht="12.75" hidden="false" customHeight="false" outlineLevel="0" collapsed="false">
      <c r="A889" s="141" t="n">
        <v>38908.6208680556</v>
      </c>
      <c r="B889" s="0" t="n">
        <v>1681</v>
      </c>
      <c r="C889" s="0" t="n">
        <v>505</v>
      </c>
      <c r="D889" s="0" t="n">
        <v>25</v>
      </c>
    </row>
    <row r="890" customFormat="false" ht="12.75" hidden="false" customHeight="false" outlineLevel="0" collapsed="false">
      <c r="A890" s="141" t="n">
        <v>38908.6215509259</v>
      </c>
      <c r="B890" s="0" t="n">
        <v>1840</v>
      </c>
      <c r="C890" s="0" t="n">
        <v>419</v>
      </c>
      <c r="D890" s="0" t="n">
        <v>25</v>
      </c>
    </row>
    <row r="891" customFormat="false" ht="12.75" hidden="false" customHeight="false" outlineLevel="0" collapsed="false">
      <c r="A891" s="141" t="n">
        <v>38908.6222222222</v>
      </c>
      <c r="B891" s="0" t="n">
        <v>2311</v>
      </c>
      <c r="C891" s="0" t="n">
        <v>67</v>
      </c>
      <c r="D891" s="0" t="n">
        <v>25</v>
      </c>
    </row>
    <row r="892" customFormat="false" ht="12.75" hidden="false" customHeight="false" outlineLevel="0" collapsed="false">
      <c r="A892" s="141" t="n">
        <v>38908.6229050926</v>
      </c>
      <c r="B892" s="0" t="n">
        <v>1892</v>
      </c>
      <c r="C892" s="0" t="n">
        <v>8</v>
      </c>
      <c r="D892" s="0" t="n">
        <v>25</v>
      </c>
    </row>
    <row r="893" customFormat="false" ht="12.75" hidden="false" customHeight="false" outlineLevel="0" collapsed="false">
      <c r="A893" s="141" t="n">
        <v>38908.623587963</v>
      </c>
      <c r="B893" s="0" t="n">
        <v>2411</v>
      </c>
      <c r="C893" s="0" t="n">
        <v>16</v>
      </c>
      <c r="D893" s="0" t="n">
        <v>25</v>
      </c>
    </row>
    <row r="894" customFormat="false" ht="12.75" hidden="false" customHeight="false" outlineLevel="0" collapsed="false">
      <c r="A894" s="141" t="n">
        <v>38908.6242708333</v>
      </c>
      <c r="B894" s="0" t="n">
        <v>2105</v>
      </c>
      <c r="C894" s="0" t="n">
        <v>37</v>
      </c>
      <c r="D894" s="0" t="n">
        <v>25</v>
      </c>
    </row>
    <row r="895" customFormat="false" ht="12.75" hidden="false" customHeight="false" outlineLevel="0" collapsed="false">
      <c r="A895" s="141" t="n">
        <v>38908.6249537037</v>
      </c>
      <c r="B895" s="0" t="n">
        <v>1993</v>
      </c>
      <c r="C895" s="0" t="n">
        <v>81</v>
      </c>
      <c r="D895" s="0" t="n">
        <v>25</v>
      </c>
    </row>
    <row r="896" customFormat="false" ht="12.75" hidden="false" customHeight="false" outlineLevel="0" collapsed="false">
      <c r="A896" s="141" t="n">
        <v>38908.625625</v>
      </c>
      <c r="B896" s="0" t="n">
        <v>1930</v>
      </c>
      <c r="C896" s="0" t="n">
        <v>62</v>
      </c>
      <c r="D896" s="0" t="n">
        <v>25</v>
      </c>
    </row>
    <row r="897" customFormat="false" ht="12.75" hidden="false" customHeight="false" outlineLevel="0" collapsed="false">
      <c r="A897" s="141" t="n">
        <v>38908.6263078704</v>
      </c>
      <c r="B897" s="0" t="n">
        <v>2298</v>
      </c>
      <c r="C897" s="0" t="n">
        <v>57</v>
      </c>
      <c r="D897" s="0" t="n">
        <v>25</v>
      </c>
    </row>
    <row r="898" customFormat="false" ht="12.75" hidden="false" customHeight="false" outlineLevel="0" collapsed="false">
      <c r="A898" s="141" t="n">
        <v>38908.6269907407</v>
      </c>
      <c r="B898" s="0" t="n">
        <v>2391</v>
      </c>
      <c r="C898" s="0" t="n">
        <v>38</v>
      </c>
      <c r="D898" s="0" t="n">
        <v>25</v>
      </c>
    </row>
    <row r="899" customFormat="false" ht="12.75" hidden="false" customHeight="false" outlineLevel="0" collapsed="false">
      <c r="A899" s="141" t="n">
        <v>38908.6276736111</v>
      </c>
      <c r="B899" s="0" t="n">
        <v>2372</v>
      </c>
      <c r="C899" s="0" t="n">
        <v>47</v>
      </c>
      <c r="D899" s="0" t="n">
        <v>25</v>
      </c>
    </row>
    <row r="900" customFormat="false" ht="12.75" hidden="false" customHeight="false" outlineLevel="0" collapsed="false">
      <c r="A900" s="141" t="n">
        <v>38908.6038657407</v>
      </c>
      <c r="B900" s="0" t="n">
        <v>1</v>
      </c>
      <c r="C900" s="0" t="n">
        <v>0</v>
      </c>
      <c r="D900" s="0" t="n">
        <v>26</v>
      </c>
    </row>
    <row r="901" customFormat="false" ht="12.75" hidden="false" customHeight="false" outlineLevel="0" collapsed="false">
      <c r="A901" s="141" t="n">
        <v>38908.6045486111</v>
      </c>
      <c r="B901" s="0" t="n">
        <v>1</v>
      </c>
      <c r="C901" s="0" t="n">
        <v>0</v>
      </c>
      <c r="D901" s="0" t="n">
        <v>26</v>
      </c>
    </row>
    <row r="902" customFormat="false" ht="12.75" hidden="false" customHeight="false" outlineLevel="0" collapsed="false">
      <c r="A902" s="141" t="n">
        <v>38908.6052314815</v>
      </c>
      <c r="B902" s="0" t="n">
        <v>1</v>
      </c>
      <c r="C902" s="0" t="n">
        <v>0</v>
      </c>
      <c r="D902" s="0" t="n">
        <v>26</v>
      </c>
    </row>
    <row r="903" customFormat="false" ht="12.75" hidden="false" customHeight="false" outlineLevel="0" collapsed="false">
      <c r="A903" s="141" t="n">
        <v>38908.6059143519</v>
      </c>
      <c r="B903" s="0" t="n">
        <v>1</v>
      </c>
      <c r="C903" s="0" t="n">
        <v>0</v>
      </c>
      <c r="D903" s="0" t="n">
        <v>26</v>
      </c>
    </row>
    <row r="904" customFormat="false" ht="12.75" hidden="false" customHeight="false" outlineLevel="0" collapsed="false">
      <c r="A904" s="141" t="n">
        <v>38908.6065972222</v>
      </c>
      <c r="B904" s="0" t="n">
        <v>1</v>
      </c>
      <c r="C904" s="0" t="n">
        <v>0</v>
      </c>
      <c r="D904" s="0" t="n">
        <v>26</v>
      </c>
    </row>
    <row r="905" customFormat="false" ht="12.75" hidden="false" customHeight="false" outlineLevel="0" collapsed="false">
      <c r="A905" s="141" t="n">
        <v>38908.6072685185</v>
      </c>
      <c r="B905" s="0" t="n">
        <v>1</v>
      </c>
      <c r="C905" s="0" t="n">
        <v>0</v>
      </c>
      <c r="D905" s="0" t="n">
        <v>26</v>
      </c>
    </row>
    <row r="906" customFormat="false" ht="12.75" hidden="false" customHeight="false" outlineLevel="0" collapsed="false">
      <c r="A906" s="141" t="n">
        <v>38908.6079513889</v>
      </c>
      <c r="B906" s="0" t="n">
        <v>1</v>
      </c>
      <c r="C906" s="0" t="n">
        <v>0</v>
      </c>
      <c r="D906" s="0" t="n">
        <v>26</v>
      </c>
    </row>
    <row r="907" customFormat="false" ht="12.75" hidden="false" customHeight="false" outlineLevel="0" collapsed="false">
      <c r="A907" s="141" t="n">
        <v>38908.6086342593</v>
      </c>
      <c r="B907" s="0" t="n">
        <v>1</v>
      </c>
      <c r="C907" s="0" t="n">
        <v>0</v>
      </c>
      <c r="D907" s="0" t="n">
        <v>26</v>
      </c>
    </row>
    <row r="908" customFormat="false" ht="12.75" hidden="false" customHeight="false" outlineLevel="0" collapsed="false">
      <c r="A908" s="141" t="n">
        <v>38908.6093171296</v>
      </c>
      <c r="B908" s="0" t="n">
        <v>2</v>
      </c>
      <c r="C908" s="0" t="n">
        <v>0</v>
      </c>
      <c r="D908" s="0" t="n">
        <v>26</v>
      </c>
    </row>
    <row r="909" customFormat="false" ht="12.75" hidden="false" customHeight="false" outlineLevel="0" collapsed="false">
      <c r="A909" s="141" t="n">
        <v>38908.61</v>
      </c>
      <c r="B909" s="0" t="n">
        <v>1</v>
      </c>
      <c r="C909" s="0" t="n">
        <v>0</v>
      </c>
      <c r="D909" s="0" t="n">
        <v>26</v>
      </c>
    </row>
    <row r="910" customFormat="false" ht="12.75" hidden="false" customHeight="false" outlineLevel="0" collapsed="false">
      <c r="A910" s="141" t="n">
        <v>38908.6106712963</v>
      </c>
      <c r="B910" s="0" t="n">
        <v>1</v>
      </c>
      <c r="C910" s="0" t="n">
        <v>0</v>
      </c>
      <c r="D910" s="0" t="n">
        <v>26</v>
      </c>
    </row>
    <row r="911" customFormat="false" ht="12.75" hidden="false" customHeight="false" outlineLevel="0" collapsed="false">
      <c r="A911" s="141" t="n">
        <v>38908.6113541667</v>
      </c>
      <c r="B911" s="0" t="n">
        <v>1</v>
      </c>
      <c r="C911" s="0" t="n">
        <v>0</v>
      </c>
      <c r="D911" s="0" t="n">
        <v>26</v>
      </c>
    </row>
    <row r="912" customFormat="false" ht="12.75" hidden="false" customHeight="false" outlineLevel="0" collapsed="false">
      <c r="A912" s="141" t="n">
        <v>38908.612037037</v>
      </c>
      <c r="B912" s="0" t="n">
        <v>1</v>
      </c>
      <c r="C912" s="0" t="n">
        <v>0</v>
      </c>
      <c r="D912" s="0" t="n">
        <v>26</v>
      </c>
    </row>
    <row r="913" customFormat="false" ht="12.75" hidden="false" customHeight="false" outlineLevel="0" collapsed="false">
      <c r="A913" s="141" t="n">
        <v>38908.6127199074</v>
      </c>
      <c r="B913" s="0" t="n">
        <v>1</v>
      </c>
      <c r="C913" s="0" t="n">
        <v>0</v>
      </c>
      <c r="D913" s="0" t="n">
        <v>26</v>
      </c>
    </row>
    <row r="914" customFormat="false" ht="12.75" hidden="false" customHeight="false" outlineLevel="0" collapsed="false">
      <c r="A914" s="141" t="n">
        <v>38908.6134027778</v>
      </c>
      <c r="B914" s="0" t="n">
        <v>1</v>
      </c>
      <c r="C914" s="0" t="n">
        <v>0</v>
      </c>
      <c r="D914" s="0" t="n">
        <v>26</v>
      </c>
    </row>
    <row r="915" customFormat="false" ht="12.75" hidden="false" customHeight="false" outlineLevel="0" collapsed="false">
      <c r="A915" s="141" t="n">
        <v>38908.6140740741</v>
      </c>
      <c r="B915" s="0" t="n">
        <v>1</v>
      </c>
      <c r="C915" s="0" t="n">
        <v>0</v>
      </c>
      <c r="D915" s="0" t="n">
        <v>26</v>
      </c>
    </row>
    <row r="916" customFormat="false" ht="12.75" hidden="false" customHeight="false" outlineLevel="0" collapsed="false">
      <c r="A916" s="141" t="n">
        <v>38908.6147569444</v>
      </c>
      <c r="B916" s="0" t="n">
        <v>1</v>
      </c>
      <c r="C916" s="0" t="n">
        <v>0</v>
      </c>
      <c r="D916" s="0" t="n">
        <v>26</v>
      </c>
    </row>
    <row r="917" customFormat="false" ht="12.75" hidden="false" customHeight="false" outlineLevel="0" collapsed="false">
      <c r="A917" s="141" t="n">
        <v>38908.6154398148</v>
      </c>
      <c r="B917" s="0" t="n">
        <v>1</v>
      </c>
      <c r="C917" s="0" t="n">
        <v>0</v>
      </c>
      <c r="D917" s="0" t="n">
        <v>26</v>
      </c>
    </row>
    <row r="918" customFormat="false" ht="12.75" hidden="false" customHeight="false" outlineLevel="0" collapsed="false">
      <c r="A918" s="141" t="n">
        <v>38908.6161226852</v>
      </c>
      <c r="B918" s="0" t="n">
        <v>1</v>
      </c>
      <c r="C918" s="0" t="n">
        <v>0</v>
      </c>
      <c r="D918" s="0" t="n">
        <v>26</v>
      </c>
    </row>
    <row r="919" customFormat="false" ht="12.75" hidden="false" customHeight="false" outlineLevel="0" collapsed="false">
      <c r="A919" s="141" t="n">
        <v>38908.6168055556</v>
      </c>
      <c r="B919" s="0" t="n">
        <v>1</v>
      </c>
      <c r="C919" s="0" t="n">
        <v>0</v>
      </c>
      <c r="D919" s="0" t="n">
        <v>26</v>
      </c>
    </row>
    <row r="920" customFormat="false" ht="12.75" hidden="false" customHeight="false" outlineLevel="0" collapsed="false">
      <c r="A920" s="141" t="n">
        <v>38908.6174768519</v>
      </c>
      <c r="B920" s="0" t="n">
        <v>2</v>
      </c>
      <c r="C920" s="0" t="n">
        <v>0</v>
      </c>
      <c r="D920" s="0" t="n">
        <v>26</v>
      </c>
    </row>
    <row r="921" customFormat="false" ht="12.75" hidden="false" customHeight="false" outlineLevel="0" collapsed="false">
      <c r="A921" s="141" t="n">
        <v>38908.6181597222</v>
      </c>
      <c r="B921" s="0" t="n">
        <v>1</v>
      </c>
      <c r="C921" s="0" t="n">
        <v>1</v>
      </c>
      <c r="D921" s="0" t="n">
        <v>26</v>
      </c>
    </row>
    <row r="922" customFormat="false" ht="12.75" hidden="false" customHeight="false" outlineLevel="0" collapsed="false">
      <c r="A922" s="141" t="n">
        <v>38908.6188425926</v>
      </c>
      <c r="B922" s="0" t="n">
        <v>2</v>
      </c>
      <c r="C922" s="0" t="n">
        <v>4</v>
      </c>
      <c r="D922" s="0" t="n">
        <v>26</v>
      </c>
    </row>
    <row r="923" customFormat="false" ht="12.75" hidden="false" customHeight="false" outlineLevel="0" collapsed="false">
      <c r="A923" s="141" t="n">
        <v>38908.619525463</v>
      </c>
      <c r="B923" s="0" t="n">
        <v>820</v>
      </c>
      <c r="C923" s="0" t="n">
        <v>853</v>
      </c>
      <c r="D923" s="0" t="n">
        <v>26</v>
      </c>
    </row>
    <row r="924" customFormat="false" ht="12.75" hidden="false" customHeight="false" outlineLevel="0" collapsed="false">
      <c r="A924" s="141" t="n">
        <v>38908.6201967593</v>
      </c>
      <c r="B924" s="0" t="n">
        <v>973</v>
      </c>
      <c r="C924" s="0" t="n">
        <v>924</v>
      </c>
      <c r="D924" s="0" t="n">
        <v>26</v>
      </c>
    </row>
    <row r="925" customFormat="false" ht="12.75" hidden="false" customHeight="false" outlineLevel="0" collapsed="false">
      <c r="A925" s="141" t="n">
        <v>38908.6208796296</v>
      </c>
      <c r="B925" s="0" t="n">
        <v>1803</v>
      </c>
      <c r="C925" s="0" t="n">
        <v>451</v>
      </c>
      <c r="D925" s="0" t="n">
        <v>26</v>
      </c>
    </row>
    <row r="926" customFormat="false" ht="12.75" hidden="false" customHeight="false" outlineLevel="0" collapsed="false">
      <c r="A926" s="141" t="n">
        <v>38908.6215625</v>
      </c>
      <c r="B926" s="0" t="n">
        <v>1399</v>
      </c>
      <c r="C926" s="0" t="n">
        <v>351</v>
      </c>
      <c r="D926" s="0" t="n">
        <v>26</v>
      </c>
    </row>
    <row r="927" customFormat="false" ht="12.75" hidden="false" customHeight="false" outlineLevel="0" collapsed="false">
      <c r="A927" s="141" t="n">
        <v>38908.6222453704</v>
      </c>
      <c r="B927" s="0" t="n">
        <v>1926</v>
      </c>
      <c r="C927" s="0" t="n">
        <v>50</v>
      </c>
      <c r="D927" s="0" t="n">
        <v>26</v>
      </c>
    </row>
    <row r="928" customFormat="false" ht="12.75" hidden="false" customHeight="false" outlineLevel="0" collapsed="false">
      <c r="A928" s="141" t="n">
        <v>38908.6229282407</v>
      </c>
      <c r="B928" s="0" t="n">
        <v>1925</v>
      </c>
      <c r="C928" s="0" t="n">
        <v>9</v>
      </c>
      <c r="D928" s="0" t="n">
        <v>26</v>
      </c>
    </row>
    <row r="929" customFormat="false" ht="12.75" hidden="false" customHeight="false" outlineLevel="0" collapsed="false">
      <c r="A929" s="141" t="n">
        <v>38908.623599537</v>
      </c>
      <c r="B929" s="0" t="n">
        <v>2273</v>
      </c>
      <c r="C929" s="0" t="n">
        <v>13</v>
      </c>
      <c r="D929" s="0" t="n">
        <v>26</v>
      </c>
    </row>
    <row r="930" customFormat="false" ht="12.75" hidden="false" customHeight="false" outlineLevel="0" collapsed="false">
      <c r="A930" s="141" t="n">
        <v>38908.6242824074</v>
      </c>
      <c r="B930" s="0" t="n">
        <v>1828</v>
      </c>
      <c r="C930" s="0" t="n">
        <v>34</v>
      </c>
      <c r="D930" s="0" t="n">
        <v>26</v>
      </c>
    </row>
    <row r="931" customFormat="false" ht="12.75" hidden="false" customHeight="false" outlineLevel="0" collapsed="false">
      <c r="A931" s="141" t="n">
        <v>38908.6249652778</v>
      </c>
      <c r="B931" s="0" t="n">
        <v>1938</v>
      </c>
      <c r="C931" s="0" t="n">
        <v>80</v>
      </c>
      <c r="D931" s="0" t="n">
        <v>26</v>
      </c>
    </row>
    <row r="932" customFormat="false" ht="12.75" hidden="false" customHeight="false" outlineLevel="0" collapsed="false">
      <c r="A932" s="141" t="n">
        <v>38908.6256481482</v>
      </c>
      <c r="B932" s="0" t="n">
        <v>2028</v>
      </c>
      <c r="C932" s="0" t="n">
        <v>91</v>
      </c>
      <c r="D932" s="0" t="n">
        <v>26</v>
      </c>
    </row>
    <row r="933" customFormat="false" ht="12.75" hidden="false" customHeight="false" outlineLevel="0" collapsed="false">
      <c r="A933" s="141" t="n">
        <v>38908.6263310185</v>
      </c>
      <c r="B933" s="0" t="n">
        <v>1910</v>
      </c>
      <c r="C933" s="0" t="n">
        <v>53</v>
      </c>
      <c r="D933" s="0" t="n">
        <v>26</v>
      </c>
    </row>
    <row r="934" customFormat="false" ht="12.75" hidden="false" customHeight="false" outlineLevel="0" collapsed="false">
      <c r="A934" s="141" t="n">
        <v>38908.6270023148</v>
      </c>
      <c r="B934" s="0" t="n">
        <v>2356</v>
      </c>
      <c r="C934" s="0" t="n">
        <v>41</v>
      </c>
      <c r="D934" s="0" t="n">
        <v>26</v>
      </c>
    </row>
    <row r="935" customFormat="false" ht="12.75" hidden="false" customHeight="false" outlineLevel="0" collapsed="false">
      <c r="A935" s="141" t="n">
        <v>38908.6276851852</v>
      </c>
      <c r="B935" s="0" t="n">
        <v>1987</v>
      </c>
      <c r="C935" s="0" t="n">
        <v>34</v>
      </c>
      <c r="D935" s="0" t="n">
        <v>26</v>
      </c>
    </row>
    <row r="936" customFormat="false" ht="12.75" hidden="false" customHeight="false" outlineLevel="0" collapsed="false">
      <c r="A936" s="141" t="n">
        <v>38908.6038888889</v>
      </c>
      <c r="B936" s="0" t="n">
        <v>1</v>
      </c>
      <c r="C936" s="0" t="n">
        <v>0</v>
      </c>
      <c r="D936" s="0" t="n">
        <v>27</v>
      </c>
    </row>
    <row r="937" customFormat="false" ht="12.75" hidden="false" customHeight="false" outlineLevel="0" collapsed="false">
      <c r="A937" s="141" t="n">
        <v>38908.6045717593</v>
      </c>
      <c r="B937" s="0" t="n">
        <v>1</v>
      </c>
      <c r="C937" s="0" t="n">
        <v>0</v>
      </c>
      <c r="D937" s="0" t="n">
        <v>27</v>
      </c>
    </row>
    <row r="938" customFormat="false" ht="12.75" hidden="false" customHeight="false" outlineLevel="0" collapsed="false">
      <c r="A938" s="141" t="n">
        <v>38908.6052430556</v>
      </c>
      <c r="B938" s="0" t="n">
        <v>1</v>
      </c>
      <c r="C938" s="0" t="n">
        <v>0</v>
      </c>
      <c r="D938" s="0" t="n">
        <v>27</v>
      </c>
    </row>
    <row r="939" customFormat="false" ht="12.75" hidden="false" customHeight="false" outlineLevel="0" collapsed="false">
      <c r="A939" s="141" t="n">
        <v>38908.6059259259</v>
      </c>
      <c r="B939" s="0" t="n">
        <v>1</v>
      </c>
      <c r="C939" s="0" t="n">
        <v>0</v>
      </c>
      <c r="D939" s="0" t="n">
        <v>27</v>
      </c>
    </row>
    <row r="940" customFormat="false" ht="12.75" hidden="false" customHeight="false" outlineLevel="0" collapsed="false">
      <c r="A940" s="141" t="n">
        <v>38908.6066087963</v>
      </c>
      <c r="B940" s="0" t="n">
        <v>2</v>
      </c>
      <c r="C940" s="0" t="n">
        <v>0</v>
      </c>
      <c r="D940" s="0" t="n">
        <v>27</v>
      </c>
    </row>
    <row r="941" customFormat="false" ht="12.75" hidden="false" customHeight="false" outlineLevel="0" collapsed="false">
      <c r="A941" s="141" t="n">
        <v>38908.6072916667</v>
      </c>
      <c r="B941" s="0" t="n">
        <v>2</v>
      </c>
      <c r="C941" s="0" t="n">
        <v>0</v>
      </c>
      <c r="D941" s="0" t="n">
        <v>27</v>
      </c>
    </row>
    <row r="942" customFormat="false" ht="12.75" hidden="false" customHeight="false" outlineLevel="0" collapsed="false">
      <c r="A942" s="141" t="n">
        <v>38908.607974537</v>
      </c>
      <c r="B942" s="0" t="n">
        <v>2</v>
      </c>
      <c r="C942" s="0" t="n">
        <v>0</v>
      </c>
      <c r="D942" s="0" t="n">
        <v>27</v>
      </c>
    </row>
    <row r="943" customFormat="false" ht="12.75" hidden="false" customHeight="false" outlineLevel="0" collapsed="false">
      <c r="A943" s="141" t="n">
        <v>38908.6086458333</v>
      </c>
      <c r="B943" s="0" t="n">
        <v>1</v>
      </c>
      <c r="C943" s="0" t="n">
        <v>0</v>
      </c>
      <c r="D943" s="0" t="n">
        <v>27</v>
      </c>
    </row>
    <row r="944" customFormat="false" ht="12.75" hidden="false" customHeight="false" outlineLevel="0" collapsed="false">
      <c r="A944" s="141" t="n">
        <v>38908.6093287037</v>
      </c>
      <c r="B944" s="0" t="n">
        <v>2</v>
      </c>
      <c r="C944" s="0" t="n">
        <v>0</v>
      </c>
      <c r="D944" s="0" t="n">
        <v>27</v>
      </c>
    </row>
    <row r="945" customFormat="false" ht="12.75" hidden="false" customHeight="false" outlineLevel="0" collapsed="false">
      <c r="A945" s="141" t="n">
        <v>38908.6100115741</v>
      </c>
      <c r="B945" s="0" t="n">
        <v>1</v>
      </c>
      <c r="C945" s="0" t="n">
        <v>0</v>
      </c>
      <c r="D945" s="0" t="n">
        <v>27</v>
      </c>
    </row>
    <row r="946" customFormat="false" ht="12.75" hidden="false" customHeight="false" outlineLevel="0" collapsed="false">
      <c r="A946" s="141" t="n">
        <v>38908.6106944445</v>
      </c>
      <c r="B946" s="0" t="n">
        <v>1</v>
      </c>
      <c r="C946" s="0" t="n">
        <v>0</v>
      </c>
      <c r="D946" s="0" t="n">
        <v>27</v>
      </c>
    </row>
    <row r="947" customFormat="false" ht="12.75" hidden="false" customHeight="false" outlineLevel="0" collapsed="false">
      <c r="A947" s="141" t="n">
        <v>38908.6113773148</v>
      </c>
      <c r="B947" s="0" t="n">
        <v>1</v>
      </c>
      <c r="C947" s="0" t="n">
        <v>0</v>
      </c>
      <c r="D947" s="0" t="n">
        <v>27</v>
      </c>
    </row>
    <row r="948" customFormat="false" ht="12.75" hidden="false" customHeight="false" outlineLevel="0" collapsed="false">
      <c r="A948" s="141" t="n">
        <v>38908.6120486111</v>
      </c>
      <c r="B948" s="0" t="n">
        <v>2</v>
      </c>
      <c r="C948" s="0" t="n">
        <v>1</v>
      </c>
      <c r="D948" s="0" t="n">
        <v>27</v>
      </c>
    </row>
    <row r="949" customFormat="false" ht="12.75" hidden="false" customHeight="false" outlineLevel="0" collapsed="false">
      <c r="A949" s="141" t="n">
        <v>38908.6127314815</v>
      </c>
      <c r="B949" s="0" t="n">
        <v>1</v>
      </c>
      <c r="C949" s="0" t="n">
        <v>0</v>
      </c>
      <c r="D949" s="0" t="n">
        <v>27</v>
      </c>
    </row>
    <row r="950" customFormat="false" ht="12.75" hidden="false" customHeight="false" outlineLevel="0" collapsed="false">
      <c r="A950" s="141" t="n">
        <v>38908.6134143519</v>
      </c>
      <c r="B950" s="0" t="n">
        <v>1</v>
      </c>
      <c r="C950" s="0" t="n">
        <v>0</v>
      </c>
      <c r="D950" s="0" t="n">
        <v>27</v>
      </c>
    </row>
    <row r="951" customFormat="false" ht="12.75" hidden="false" customHeight="false" outlineLevel="0" collapsed="false">
      <c r="A951" s="141" t="n">
        <v>38908.6140972222</v>
      </c>
      <c r="B951" s="0" t="n">
        <v>1</v>
      </c>
      <c r="C951" s="0" t="n">
        <v>0</v>
      </c>
      <c r="D951" s="0" t="n">
        <v>27</v>
      </c>
    </row>
    <row r="952" customFormat="false" ht="12.75" hidden="false" customHeight="false" outlineLevel="0" collapsed="false">
      <c r="A952" s="141" t="n">
        <v>38908.6147800926</v>
      </c>
      <c r="B952" s="0" t="n">
        <v>1</v>
      </c>
      <c r="C952" s="0" t="n">
        <v>0</v>
      </c>
      <c r="D952" s="0" t="n">
        <v>27</v>
      </c>
    </row>
    <row r="953" customFormat="false" ht="12.75" hidden="false" customHeight="false" outlineLevel="0" collapsed="false">
      <c r="A953" s="141" t="n">
        <v>38908.6154513889</v>
      </c>
      <c r="B953" s="0" t="n">
        <v>1</v>
      </c>
      <c r="C953" s="0" t="n">
        <v>0</v>
      </c>
      <c r="D953" s="0" t="n">
        <v>27</v>
      </c>
    </row>
    <row r="954" customFormat="false" ht="12.75" hidden="false" customHeight="false" outlineLevel="0" collapsed="false">
      <c r="A954" s="141" t="n">
        <v>38908.6161342593</v>
      </c>
      <c r="B954" s="0" t="n">
        <v>1</v>
      </c>
      <c r="C954" s="0" t="n">
        <v>0</v>
      </c>
      <c r="D954" s="0" t="n">
        <v>27</v>
      </c>
    </row>
    <row r="955" customFormat="false" ht="12.75" hidden="false" customHeight="false" outlineLevel="0" collapsed="false">
      <c r="A955" s="141" t="n">
        <v>38908.6168171296</v>
      </c>
      <c r="B955" s="0" t="n">
        <v>1</v>
      </c>
      <c r="C955" s="0" t="n">
        <v>0</v>
      </c>
      <c r="D955" s="0" t="n">
        <v>27</v>
      </c>
    </row>
    <row r="956" customFormat="false" ht="12.75" hidden="false" customHeight="false" outlineLevel="0" collapsed="false">
      <c r="A956" s="141" t="n">
        <v>38908.6175</v>
      </c>
      <c r="B956" s="0" t="n">
        <v>1</v>
      </c>
      <c r="C956" s="0" t="n">
        <v>0</v>
      </c>
      <c r="D956" s="0" t="n">
        <v>27</v>
      </c>
    </row>
    <row r="957" customFormat="false" ht="12.75" hidden="false" customHeight="false" outlineLevel="0" collapsed="false">
      <c r="A957" s="141" t="n">
        <v>38908.6181712963</v>
      </c>
      <c r="B957" s="0" t="n">
        <v>1</v>
      </c>
      <c r="C957" s="0" t="n">
        <v>0</v>
      </c>
      <c r="D957" s="0" t="n">
        <v>27</v>
      </c>
    </row>
    <row r="958" customFormat="false" ht="12.75" hidden="false" customHeight="false" outlineLevel="0" collapsed="false">
      <c r="A958" s="141" t="n">
        <v>38908.6188541667</v>
      </c>
      <c r="B958" s="0" t="n">
        <v>950</v>
      </c>
      <c r="C958" s="0" t="n">
        <v>995</v>
      </c>
      <c r="D958" s="0" t="n">
        <v>27</v>
      </c>
    </row>
    <row r="959" customFormat="false" ht="12.75" hidden="false" customHeight="false" outlineLevel="0" collapsed="false">
      <c r="A959" s="141" t="n">
        <v>38908.619537037</v>
      </c>
      <c r="B959" s="0" t="n">
        <v>889</v>
      </c>
      <c r="C959" s="0" t="n">
        <v>927</v>
      </c>
      <c r="D959" s="0" t="n">
        <v>27</v>
      </c>
    </row>
    <row r="960" customFormat="false" ht="12.75" hidden="false" customHeight="false" outlineLevel="0" collapsed="false">
      <c r="A960" s="141" t="n">
        <v>38908.6202199074</v>
      </c>
      <c r="B960" s="0" t="n">
        <v>1078</v>
      </c>
      <c r="C960" s="0" t="n">
        <v>1025</v>
      </c>
      <c r="D960" s="0" t="n">
        <v>27</v>
      </c>
    </row>
    <row r="961" customFormat="false" ht="12.75" hidden="false" customHeight="false" outlineLevel="0" collapsed="false">
      <c r="A961" s="141" t="n">
        <v>38908.6209027778</v>
      </c>
      <c r="B961" s="0" t="n">
        <v>1515</v>
      </c>
      <c r="C961" s="0" t="n">
        <v>189</v>
      </c>
      <c r="D961" s="0" t="n">
        <v>27</v>
      </c>
    </row>
    <row r="962" customFormat="false" ht="12.75" hidden="false" customHeight="false" outlineLevel="0" collapsed="false">
      <c r="A962" s="141" t="n">
        <v>38908.6215740741</v>
      </c>
      <c r="B962" s="0" t="n">
        <v>1576</v>
      </c>
      <c r="C962" s="0" t="n">
        <v>365</v>
      </c>
      <c r="D962" s="0" t="n">
        <v>27</v>
      </c>
    </row>
    <row r="963" customFormat="false" ht="12.75" hidden="false" customHeight="false" outlineLevel="0" collapsed="false">
      <c r="A963" s="141" t="n">
        <v>38908.6222569444</v>
      </c>
      <c r="B963" s="0" t="n">
        <v>1853</v>
      </c>
      <c r="C963" s="0" t="n">
        <v>55</v>
      </c>
      <c r="D963" s="0" t="n">
        <v>27</v>
      </c>
    </row>
    <row r="964" customFormat="false" ht="12.75" hidden="false" customHeight="false" outlineLevel="0" collapsed="false">
      <c r="A964" s="141" t="n">
        <v>38908.6229398148</v>
      </c>
      <c r="B964" s="0" t="n">
        <v>1952</v>
      </c>
      <c r="C964" s="0" t="n">
        <v>2</v>
      </c>
      <c r="D964" s="0" t="n">
        <v>27</v>
      </c>
    </row>
    <row r="965" customFormat="false" ht="12.75" hidden="false" customHeight="false" outlineLevel="0" collapsed="false">
      <c r="A965" s="141" t="n">
        <v>38908.6236226852</v>
      </c>
      <c r="B965" s="0" t="n">
        <v>2028</v>
      </c>
      <c r="C965" s="0" t="n">
        <v>2</v>
      </c>
      <c r="D965" s="0" t="n">
        <v>27</v>
      </c>
    </row>
    <row r="966" customFormat="false" ht="12.75" hidden="false" customHeight="false" outlineLevel="0" collapsed="false">
      <c r="A966" s="141" t="n">
        <v>38908.6243055556</v>
      </c>
      <c r="B966" s="0" t="n">
        <v>2084</v>
      </c>
      <c r="C966" s="0" t="n">
        <v>15</v>
      </c>
      <c r="D966" s="0" t="n">
        <v>27</v>
      </c>
    </row>
    <row r="967" customFormat="false" ht="12.75" hidden="false" customHeight="false" outlineLevel="0" collapsed="false">
      <c r="A967" s="141" t="n">
        <v>38908.6249768519</v>
      </c>
      <c r="B967" s="0" t="n">
        <v>2265</v>
      </c>
      <c r="C967" s="0" t="n">
        <v>8</v>
      </c>
      <c r="D967" s="0" t="n">
        <v>27</v>
      </c>
    </row>
    <row r="968" customFormat="false" ht="12.75" hidden="false" customHeight="false" outlineLevel="0" collapsed="false">
      <c r="A968" s="141" t="n">
        <v>38908.6256597222</v>
      </c>
      <c r="B968" s="0" t="n">
        <v>1967</v>
      </c>
      <c r="C968" s="0" t="n">
        <v>13</v>
      </c>
      <c r="D968" s="0" t="n">
        <v>27</v>
      </c>
    </row>
    <row r="969" customFormat="false" ht="12.75" hidden="false" customHeight="false" outlineLevel="0" collapsed="false">
      <c r="A969" s="141" t="n">
        <v>38908.6263425926</v>
      </c>
      <c r="B969" s="0" t="n">
        <v>1982</v>
      </c>
      <c r="C969" s="0" t="n">
        <v>31</v>
      </c>
      <c r="D969" s="0" t="n">
        <v>27</v>
      </c>
    </row>
    <row r="970" customFormat="false" ht="12.75" hidden="false" customHeight="false" outlineLevel="0" collapsed="false">
      <c r="A970" s="141" t="n">
        <v>38908.627025463</v>
      </c>
      <c r="B970" s="0" t="n">
        <v>1922</v>
      </c>
      <c r="C970" s="0" t="n">
        <v>30</v>
      </c>
      <c r="D970" s="0" t="n">
        <v>27</v>
      </c>
    </row>
    <row r="971" customFormat="false" ht="12.75" hidden="false" customHeight="false" outlineLevel="0" collapsed="false">
      <c r="A971" s="141" t="n">
        <v>38908.6277083333</v>
      </c>
      <c r="B971" s="0" t="n">
        <v>2102</v>
      </c>
      <c r="C971" s="0" t="n">
        <v>32</v>
      </c>
      <c r="D971" s="0" t="n">
        <v>27</v>
      </c>
    </row>
    <row r="972" customFormat="false" ht="12.75" hidden="false" customHeight="false" outlineLevel="0" collapsed="false">
      <c r="A972" s="141" t="n">
        <v>38908.603900463</v>
      </c>
      <c r="B972" s="0" t="n">
        <v>1</v>
      </c>
      <c r="C972" s="0" t="n">
        <v>0</v>
      </c>
      <c r="D972" s="0" t="n">
        <v>28</v>
      </c>
    </row>
    <row r="973" customFormat="false" ht="12.75" hidden="false" customHeight="false" outlineLevel="0" collapsed="false">
      <c r="A973" s="141" t="n">
        <v>38908.6045833333</v>
      </c>
      <c r="B973" s="0" t="n">
        <v>1</v>
      </c>
      <c r="C973" s="0" t="n">
        <v>0</v>
      </c>
      <c r="D973" s="0" t="n">
        <v>28</v>
      </c>
    </row>
    <row r="974" customFormat="false" ht="12.75" hidden="false" customHeight="false" outlineLevel="0" collapsed="false">
      <c r="A974" s="141" t="n">
        <v>38908.6052662037</v>
      </c>
      <c r="B974" s="0" t="n">
        <v>1</v>
      </c>
      <c r="C974" s="0" t="n">
        <v>0</v>
      </c>
      <c r="D974" s="0" t="n">
        <v>28</v>
      </c>
    </row>
    <row r="975" customFormat="false" ht="12.75" hidden="false" customHeight="false" outlineLevel="0" collapsed="false">
      <c r="A975" s="141" t="n">
        <v>38908.6059490741</v>
      </c>
      <c r="B975" s="0" t="n">
        <v>1</v>
      </c>
      <c r="C975" s="0" t="n">
        <v>0</v>
      </c>
      <c r="D975" s="0" t="n">
        <v>28</v>
      </c>
    </row>
    <row r="976" customFormat="false" ht="12.75" hidden="false" customHeight="false" outlineLevel="0" collapsed="false">
      <c r="A976" s="141" t="n">
        <v>38908.6066203704</v>
      </c>
      <c r="B976" s="0" t="n">
        <v>2</v>
      </c>
      <c r="C976" s="0" t="n">
        <v>0</v>
      </c>
      <c r="D976" s="0" t="n">
        <v>28</v>
      </c>
    </row>
    <row r="977" customFormat="false" ht="12.75" hidden="false" customHeight="false" outlineLevel="0" collapsed="false">
      <c r="A977" s="141" t="n">
        <v>38908.6073032407</v>
      </c>
      <c r="B977" s="0" t="n">
        <v>2</v>
      </c>
      <c r="C977" s="0" t="n">
        <v>0</v>
      </c>
      <c r="D977" s="0" t="n">
        <v>28</v>
      </c>
    </row>
    <row r="978" customFormat="false" ht="12.75" hidden="false" customHeight="false" outlineLevel="0" collapsed="false">
      <c r="A978" s="141" t="n">
        <v>38908.6079861111</v>
      </c>
      <c r="B978" s="0" t="n">
        <v>1</v>
      </c>
      <c r="C978" s="0" t="n">
        <v>0</v>
      </c>
      <c r="D978" s="0" t="n">
        <v>28</v>
      </c>
    </row>
    <row r="979" customFormat="false" ht="12.75" hidden="false" customHeight="false" outlineLevel="0" collapsed="false">
      <c r="A979" s="141" t="n">
        <v>38908.6086689815</v>
      </c>
      <c r="B979" s="0" t="n">
        <v>1</v>
      </c>
      <c r="C979" s="0" t="n">
        <v>0</v>
      </c>
      <c r="D979" s="0" t="n">
        <v>28</v>
      </c>
    </row>
    <row r="980" customFormat="false" ht="12.75" hidden="false" customHeight="false" outlineLevel="0" collapsed="false">
      <c r="A980" s="141" t="n">
        <v>38908.6093518519</v>
      </c>
      <c r="B980" s="0" t="n">
        <v>1</v>
      </c>
      <c r="C980" s="0" t="n">
        <v>0</v>
      </c>
      <c r="D980" s="0" t="n">
        <v>28</v>
      </c>
    </row>
    <row r="981" customFormat="false" ht="12.75" hidden="false" customHeight="false" outlineLevel="0" collapsed="false">
      <c r="A981" s="141" t="n">
        <v>38908.6100231482</v>
      </c>
      <c r="B981" s="0" t="n">
        <v>1</v>
      </c>
      <c r="C981" s="0" t="n">
        <v>0</v>
      </c>
      <c r="D981" s="0" t="n">
        <v>28</v>
      </c>
    </row>
    <row r="982" customFormat="false" ht="12.75" hidden="false" customHeight="false" outlineLevel="0" collapsed="false">
      <c r="A982" s="141" t="n">
        <v>38908.6107060185</v>
      </c>
      <c r="B982" s="0" t="n">
        <v>2</v>
      </c>
      <c r="C982" s="0" t="n">
        <v>0</v>
      </c>
      <c r="D982" s="0" t="n">
        <v>28</v>
      </c>
    </row>
    <row r="983" customFormat="false" ht="12.75" hidden="false" customHeight="false" outlineLevel="0" collapsed="false">
      <c r="A983" s="141" t="n">
        <v>38908.6113888889</v>
      </c>
      <c r="B983" s="0" t="n">
        <v>1</v>
      </c>
      <c r="C983" s="0" t="n">
        <v>0</v>
      </c>
      <c r="D983" s="0" t="n">
        <v>28</v>
      </c>
    </row>
    <row r="984" customFormat="false" ht="12.75" hidden="false" customHeight="false" outlineLevel="0" collapsed="false">
      <c r="A984" s="141" t="n">
        <v>38908.6120717593</v>
      </c>
      <c r="B984" s="0" t="n">
        <v>1</v>
      </c>
      <c r="C984" s="0" t="n">
        <v>0</v>
      </c>
      <c r="D984" s="0" t="n">
        <v>28</v>
      </c>
    </row>
    <row r="985" customFormat="false" ht="12.75" hidden="false" customHeight="false" outlineLevel="0" collapsed="false">
      <c r="A985" s="141" t="n">
        <v>38908.6127546296</v>
      </c>
      <c r="B985" s="0" t="n">
        <v>2</v>
      </c>
      <c r="C985" s="0" t="n">
        <v>0</v>
      </c>
      <c r="D985" s="0" t="n">
        <v>28</v>
      </c>
    </row>
    <row r="986" customFormat="false" ht="12.75" hidden="false" customHeight="false" outlineLevel="0" collapsed="false">
      <c r="A986" s="141" t="n">
        <v>38908.6134259259</v>
      </c>
      <c r="B986" s="0" t="n">
        <v>1</v>
      </c>
      <c r="C986" s="0" t="n">
        <v>0</v>
      </c>
      <c r="D986" s="0" t="n">
        <v>28</v>
      </c>
    </row>
    <row r="987" customFormat="false" ht="12.75" hidden="false" customHeight="false" outlineLevel="0" collapsed="false">
      <c r="A987" s="141" t="n">
        <v>38908.6141087963</v>
      </c>
      <c r="B987" s="0" t="n">
        <v>1</v>
      </c>
      <c r="C987" s="0" t="n">
        <v>0</v>
      </c>
      <c r="D987" s="0" t="n">
        <v>28</v>
      </c>
    </row>
    <row r="988" customFormat="false" ht="12.75" hidden="false" customHeight="false" outlineLevel="0" collapsed="false">
      <c r="A988" s="141" t="n">
        <v>38908.6147916667</v>
      </c>
      <c r="B988" s="0" t="n">
        <v>1</v>
      </c>
      <c r="C988" s="0" t="n">
        <v>0</v>
      </c>
      <c r="D988" s="0" t="n">
        <v>28</v>
      </c>
    </row>
    <row r="989" customFormat="false" ht="12.75" hidden="false" customHeight="false" outlineLevel="0" collapsed="false">
      <c r="A989" s="141" t="n">
        <v>38908.615474537</v>
      </c>
      <c r="B989" s="0" t="n">
        <v>1</v>
      </c>
      <c r="C989" s="0" t="n">
        <v>0</v>
      </c>
      <c r="D989" s="0" t="n">
        <v>28</v>
      </c>
    </row>
    <row r="990" customFormat="false" ht="12.75" hidden="false" customHeight="false" outlineLevel="0" collapsed="false">
      <c r="A990" s="141" t="n">
        <v>38908.6161458333</v>
      </c>
      <c r="B990" s="0" t="n">
        <v>1</v>
      </c>
      <c r="C990" s="0" t="n">
        <v>0</v>
      </c>
      <c r="D990" s="0" t="n">
        <v>28</v>
      </c>
    </row>
    <row r="991" customFormat="false" ht="12.75" hidden="false" customHeight="false" outlineLevel="0" collapsed="false">
      <c r="A991" s="141" t="n">
        <v>38908.6168287037</v>
      </c>
      <c r="B991" s="0" t="n">
        <v>1</v>
      </c>
      <c r="C991" s="0" t="n">
        <v>0</v>
      </c>
      <c r="D991" s="0" t="n">
        <v>28</v>
      </c>
    </row>
    <row r="992" customFormat="false" ht="12.75" hidden="false" customHeight="false" outlineLevel="0" collapsed="false">
      <c r="A992" s="141" t="n">
        <v>38908.6175115741</v>
      </c>
      <c r="B992" s="0" t="n">
        <v>1</v>
      </c>
      <c r="C992" s="0" t="n">
        <v>0</v>
      </c>
      <c r="D992" s="0" t="n">
        <v>28</v>
      </c>
    </row>
    <row r="993" customFormat="false" ht="12.75" hidden="false" customHeight="false" outlineLevel="0" collapsed="false">
      <c r="A993" s="141" t="n">
        <v>38908.6181944445</v>
      </c>
      <c r="B993" s="0" t="n">
        <v>1</v>
      </c>
      <c r="C993" s="0" t="n">
        <v>0</v>
      </c>
      <c r="D993" s="0" t="n">
        <v>28</v>
      </c>
    </row>
    <row r="994" customFormat="false" ht="12.75" hidden="false" customHeight="false" outlineLevel="0" collapsed="false">
      <c r="A994" s="141" t="n">
        <v>38908.6188773148</v>
      </c>
      <c r="B994" s="0" t="n">
        <v>983</v>
      </c>
      <c r="C994" s="0" t="n">
        <v>957</v>
      </c>
      <c r="D994" s="0" t="n">
        <v>28</v>
      </c>
    </row>
    <row r="995" customFormat="false" ht="12.75" hidden="false" customHeight="false" outlineLevel="0" collapsed="false">
      <c r="A995" s="141" t="n">
        <v>38908.6195486111</v>
      </c>
      <c r="B995" s="0" t="n">
        <v>1078</v>
      </c>
      <c r="C995" s="0" t="n">
        <v>1060</v>
      </c>
      <c r="D995" s="0" t="n">
        <v>28</v>
      </c>
    </row>
    <row r="996" customFormat="false" ht="12.75" hidden="false" customHeight="false" outlineLevel="0" collapsed="false">
      <c r="A996" s="141" t="n">
        <v>38908.6202314815</v>
      </c>
      <c r="B996" s="0" t="n">
        <v>968</v>
      </c>
      <c r="C996" s="0" t="n">
        <v>916</v>
      </c>
      <c r="D996" s="0" t="n">
        <v>28</v>
      </c>
    </row>
    <row r="997" customFormat="false" ht="12.75" hidden="false" customHeight="false" outlineLevel="0" collapsed="false">
      <c r="A997" s="141" t="n">
        <v>38908.6209143519</v>
      </c>
      <c r="B997" s="0" t="n">
        <v>640</v>
      </c>
      <c r="C997" s="0" t="n">
        <v>56</v>
      </c>
      <c r="D997" s="0" t="n">
        <v>28</v>
      </c>
    </row>
    <row r="998" customFormat="false" ht="12.75" hidden="false" customHeight="false" outlineLevel="0" collapsed="false">
      <c r="A998" s="141" t="n">
        <v>38908.6215972222</v>
      </c>
      <c r="B998" s="0" t="n">
        <v>1631</v>
      </c>
      <c r="C998" s="0" t="n">
        <v>415</v>
      </c>
      <c r="D998" s="0" t="n">
        <v>28</v>
      </c>
    </row>
    <row r="999" customFormat="false" ht="12.75" hidden="false" customHeight="false" outlineLevel="0" collapsed="false">
      <c r="A999" s="141" t="n">
        <v>38908.6222800926</v>
      </c>
      <c r="B999" s="0" t="n">
        <v>1860</v>
      </c>
      <c r="C999" s="0" t="n">
        <v>64</v>
      </c>
      <c r="D999" s="0" t="n">
        <v>28</v>
      </c>
    </row>
    <row r="1000" customFormat="false" ht="12.75" hidden="false" customHeight="false" outlineLevel="0" collapsed="false">
      <c r="A1000" s="141" t="n">
        <v>38908.6229513889</v>
      </c>
      <c r="B1000" s="0" t="n">
        <v>2120</v>
      </c>
      <c r="C1000" s="0" t="n">
        <v>1</v>
      </c>
      <c r="D1000" s="0" t="n">
        <v>28</v>
      </c>
    </row>
    <row r="1001" customFormat="false" ht="12.75" hidden="false" customHeight="false" outlineLevel="0" collapsed="false">
      <c r="A1001" s="141" t="n">
        <v>38908.6236342593</v>
      </c>
      <c r="B1001" s="0" t="n">
        <v>2092</v>
      </c>
      <c r="C1001" s="0" t="n">
        <v>2</v>
      </c>
      <c r="D1001" s="0" t="n">
        <v>28</v>
      </c>
    </row>
    <row r="1002" customFormat="false" ht="12.75" hidden="false" customHeight="false" outlineLevel="0" collapsed="false">
      <c r="A1002" s="141" t="n">
        <v>38908.6243171296</v>
      </c>
      <c r="B1002" s="0" t="n">
        <v>2078</v>
      </c>
      <c r="C1002" s="0" t="n">
        <v>9</v>
      </c>
      <c r="D1002" s="0" t="n">
        <v>28</v>
      </c>
    </row>
    <row r="1003" customFormat="false" ht="12.75" hidden="false" customHeight="false" outlineLevel="0" collapsed="false">
      <c r="A1003" s="141" t="n">
        <v>38908.625</v>
      </c>
      <c r="B1003" s="0" t="n">
        <v>2323</v>
      </c>
      <c r="C1003" s="0" t="n">
        <v>8</v>
      </c>
      <c r="D1003" s="0" t="n">
        <v>28</v>
      </c>
    </row>
    <row r="1004" customFormat="false" ht="12.75" hidden="false" customHeight="false" outlineLevel="0" collapsed="false">
      <c r="A1004" s="141" t="n">
        <v>38908.6256828704</v>
      </c>
      <c r="B1004" s="0" t="n">
        <v>2099</v>
      </c>
      <c r="C1004" s="0" t="n">
        <v>14</v>
      </c>
      <c r="D1004" s="0" t="n">
        <v>28</v>
      </c>
    </row>
    <row r="1005" customFormat="false" ht="12.75" hidden="false" customHeight="false" outlineLevel="0" collapsed="false">
      <c r="A1005" s="141" t="n">
        <v>38908.6263541667</v>
      </c>
      <c r="B1005" s="0" t="n">
        <v>1847</v>
      </c>
      <c r="C1005" s="0" t="n">
        <v>28</v>
      </c>
      <c r="D1005" s="0" t="n">
        <v>28</v>
      </c>
    </row>
    <row r="1006" customFormat="false" ht="12.75" hidden="false" customHeight="false" outlineLevel="0" collapsed="false">
      <c r="A1006" s="141" t="n">
        <v>38908.627037037</v>
      </c>
      <c r="B1006" s="0" t="n">
        <v>1931</v>
      </c>
      <c r="C1006" s="0" t="n">
        <v>38</v>
      </c>
      <c r="D1006" s="0" t="n">
        <v>28</v>
      </c>
    </row>
    <row r="1007" customFormat="false" ht="12.75" hidden="false" customHeight="false" outlineLevel="0" collapsed="false">
      <c r="A1007" s="141" t="n">
        <v>38908.6277199074</v>
      </c>
      <c r="B1007" s="0" t="n">
        <v>2053</v>
      </c>
      <c r="C1007" s="0" t="n">
        <v>27</v>
      </c>
      <c r="D1007" s="0" t="n">
        <v>28</v>
      </c>
    </row>
    <row r="1008" customFormat="false" ht="12.75" hidden="false" customHeight="false" outlineLevel="0" collapsed="false">
      <c r="A1008" s="141" t="n">
        <v>38908.6039236111</v>
      </c>
      <c r="B1008" s="0" t="n">
        <v>1</v>
      </c>
      <c r="C1008" s="0" t="n">
        <v>0</v>
      </c>
      <c r="D1008" s="0" t="n">
        <v>29</v>
      </c>
    </row>
    <row r="1009" customFormat="false" ht="12.75" hidden="false" customHeight="false" outlineLevel="0" collapsed="false">
      <c r="A1009" s="141" t="n">
        <v>38908.6045949074</v>
      </c>
      <c r="B1009" s="0" t="n">
        <v>1</v>
      </c>
      <c r="C1009" s="0" t="n">
        <v>0</v>
      </c>
      <c r="D1009" s="0" t="n">
        <v>29</v>
      </c>
    </row>
    <row r="1010" customFormat="false" ht="12.75" hidden="false" customHeight="false" outlineLevel="0" collapsed="false">
      <c r="A1010" s="141" t="n">
        <v>38908.6052777778</v>
      </c>
      <c r="B1010" s="0" t="n">
        <v>1</v>
      </c>
      <c r="C1010" s="0" t="n">
        <v>0</v>
      </c>
      <c r="D1010" s="0" t="n">
        <v>29</v>
      </c>
    </row>
    <row r="1011" customFormat="false" ht="12.75" hidden="false" customHeight="false" outlineLevel="0" collapsed="false">
      <c r="A1011" s="141" t="n">
        <v>38908.6059606482</v>
      </c>
      <c r="B1011" s="0" t="n">
        <v>1</v>
      </c>
      <c r="C1011" s="0" t="n">
        <v>0</v>
      </c>
      <c r="D1011" s="0" t="n">
        <v>29</v>
      </c>
    </row>
    <row r="1012" customFormat="false" ht="12.75" hidden="false" customHeight="false" outlineLevel="0" collapsed="false">
      <c r="A1012" s="141" t="n">
        <v>38908.6066435185</v>
      </c>
      <c r="B1012" s="0" t="n">
        <v>1</v>
      </c>
      <c r="C1012" s="0" t="n">
        <v>0</v>
      </c>
      <c r="D1012" s="0" t="n">
        <v>29</v>
      </c>
    </row>
    <row r="1013" customFormat="false" ht="12.75" hidden="false" customHeight="false" outlineLevel="0" collapsed="false">
      <c r="A1013" s="141" t="n">
        <v>38908.6073263889</v>
      </c>
      <c r="B1013" s="0" t="n">
        <v>1</v>
      </c>
      <c r="C1013" s="0" t="n">
        <v>0</v>
      </c>
      <c r="D1013" s="0" t="n">
        <v>29</v>
      </c>
    </row>
    <row r="1014" customFormat="false" ht="12.75" hidden="false" customHeight="false" outlineLevel="0" collapsed="false">
      <c r="A1014" s="141" t="n">
        <v>38908.6079976852</v>
      </c>
      <c r="B1014" s="0" t="n">
        <v>2</v>
      </c>
      <c r="C1014" s="0" t="n">
        <v>0</v>
      </c>
      <c r="D1014" s="0" t="n">
        <v>29</v>
      </c>
    </row>
    <row r="1015" customFormat="false" ht="12.75" hidden="false" customHeight="false" outlineLevel="0" collapsed="false">
      <c r="A1015" s="141" t="n">
        <v>38908.6086805556</v>
      </c>
      <c r="B1015" s="0" t="n">
        <v>1</v>
      </c>
      <c r="C1015" s="0" t="n">
        <v>0</v>
      </c>
      <c r="D1015" s="0" t="n">
        <v>29</v>
      </c>
    </row>
    <row r="1016" customFormat="false" ht="12.75" hidden="false" customHeight="false" outlineLevel="0" collapsed="false">
      <c r="A1016" s="141" t="n">
        <v>38908.6093634259</v>
      </c>
      <c r="B1016" s="0" t="n">
        <v>1</v>
      </c>
      <c r="C1016" s="0" t="n">
        <v>0</v>
      </c>
      <c r="D1016" s="0" t="n">
        <v>29</v>
      </c>
    </row>
    <row r="1017" customFormat="false" ht="12.75" hidden="false" customHeight="false" outlineLevel="0" collapsed="false">
      <c r="A1017" s="141" t="n">
        <v>38908.6100462963</v>
      </c>
      <c r="B1017" s="0" t="n">
        <v>1</v>
      </c>
      <c r="C1017" s="0" t="n">
        <v>0</v>
      </c>
      <c r="D1017" s="0" t="n">
        <v>29</v>
      </c>
    </row>
    <row r="1018" customFormat="false" ht="12.75" hidden="false" customHeight="false" outlineLevel="0" collapsed="false">
      <c r="A1018" s="141" t="n">
        <v>38908.6107291667</v>
      </c>
      <c r="B1018" s="0" t="n">
        <v>1</v>
      </c>
      <c r="C1018" s="0" t="n">
        <v>0</v>
      </c>
      <c r="D1018" s="0" t="n">
        <v>29</v>
      </c>
    </row>
    <row r="1019" customFormat="false" ht="12.75" hidden="false" customHeight="false" outlineLevel="0" collapsed="false">
      <c r="A1019" s="141" t="n">
        <v>38908.611400463</v>
      </c>
      <c r="B1019" s="0" t="n">
        <v>1</v>
      </c>
      <c r="C1019" s="0" t="n">
        <v>0</v>
      </c>
      <c r="D1019" s="0" t="n">
        <v>29</v>
      </c>
    </row>
    <row r="1020" customFormat="false" ht="12.75" hidden="false" customHeight="false" outlineLevel="0" collapsed="false">
      <c r="A1020" s="141" t="n">
        <v>38908.6120833333</v>
      </c>
      <c r="B1020" s="0" t="n">
        <v>1</v>
      </c>
      <c r="C1020" s="0" t="n">
        <v>0</v>
      </c>
      <c r="D1020" s="0" t="n">
        <v>29</v>
      </c>
    </row>
    <row r="1021" customFormat="false" ht="12.75" hidden="false" customHeight="false" outlineLevel="0" collapsed="false">
      <c r="A1021" s="141" t="n">
        <v>38908.6127662037</v>
      </c>
      <c r="B1021" s="0" t="n">
        <v>1</v>
      </c>
      <c r="C1021" s="0" t="n">
        <v>0</v>
      </c>
      <c r="D1021" s="0" t="n">
        <v>29</v>
      </c>
    </row>
    <row r="1022" customFormat="false" ht="12.75" hidden="false" customHeight="false" outlineLevel="0" collapsed="false">
      <c r="A1022" s="141" t="n">
        <v>38908.6134490741</v>
      </c>
      <c r="B1022" s="0" t="n">
        <v>1</v>
      </c>
      <c r="C1022" s="0" t="n">
        <v>0</v>
      </c>
      <c r="D1022" s="0" t="n">
        <v>29</v>
      </c>
    </row>
    <row r="1023" customFormat="false" ht="12.75" hidden="false" customHeight="false" outlineLevel="0" collapsed="false">
      <c r="A1023" s="141" t="n">
        <v>38908.6141319444</v>
      </c>
      <c r="B1023" s="0" t="n">
        <v>1</v>
      </c>
      <c r="C1023" s="0" t="n">
        <v>0</v>
      </c>
      <c r="D1023" s="0" t="n">
        <v>29</v>
      </c>
    </row>
    <row r="1024" customFormat="false" ht="12.75" hidden="false" customHeight="false" outlineLevel="0" collapsed="false">
      <c r="A1024" s="141" t="n">
        <v>38908.6148032407</v>
      </c>
      <c r="B1024" s="0" t="n">
        <v>1</v>
      </c>
      <c r="C1024" s="0" t="n">
        <v>0</v>
      </c>
      <c r="D1024" s="0" t="n">
        <v>29</v>
      </c>
    </row>
    <row r="1025" customFormat="false" ht="12.75" hidden="false" customHeight="false" outlineLevel="0" collapsed="false">
      <c r="A1025" s="141" t="n">
        <v>38908.6154861111</v>
      </c>
      <c r="B1025" s="0" t="n">
        <v>1</v>
      </c>
      <c r="C1025" s="0" t="n">
        <v>0</v>
      </c>
      <c r="D1025" s="0" t="n">
        <v>29</v>
      </c>
    </row>
    <row r="1026" customFormat="false" ht="12.75" hidden="false" customHeight="false" outlineLevel="0" collapsed="false">
      <c r="A1026" s="141" t="n">
        <v>38908.6161689815</v>
      </c>
      <c r="B1026" s="0" t="n">
        <v>1</v>
      </c>
      <c r="C1026" s="0" t="n">
        <v>0</v>
      </c>
      <c r="D1026" s="0" t="n">
        <v>29</v>
      </c>
    </row>
    <row r="1027" customFormat="false" ht="12.75" hidden="false" customHeight="false" outlineLevel="0" collapsed="false">
      <c r="A1027" s="141" t="n">
        <v>38908.6168518519</v>
      </c>
      <c r="B1027" s="0" t="n">
        <v>1</v>
      </c>
      <c r="C1027" s="0" t="n">
        <v>0</v>
      </c>
      <c r="D1027" s="0" t="n">
        <v>29</v>
      </c>
    </row>
    <row r="1028" customFormat="false" ht="12.75" hidden="false" customHeight="false" outlineLevel="0" collapsed="false">
      <c r="A1028" s="141" t="n">
        <v>38908.6175347222</v>
      </c>
      <c r="B1028" s="0" t="n">
        <v>1</v>
      </c>
      <c r="C1028" s="0" t="n">
        <v>0</v>
      </c>
      <c r="D1028" s="0" t="n">
        <v>29</v>
      </c>
    </row>
    <row r="1029" customFormat="false" ht="12.75" hidden="false" customHeight="false" outlineLevel="0" collapsed="false">
      <c r="A1029" s="141" t="n">
        <v>38908.6182060185</v>
      </c>
      <c r="B1029" s="0" t="n">
        <v>4</v>
      </c>
      <c r="C1029" s="0" t="n">
        <v>2</v>
      </c>
      <c r="D1029" s="0" t="n">
        <v>29</v>
      </c>
    </row>
    <row r="1030" customFormat="false" ht="12.75" hidden="false" customHeight="false" outlineLevel="0" collapsed="false">
      <c r="A1030" s="141" t="n">
        <v>38908.6188888889</v>
      </c>
      <c r="B1030" s="0" t="n">
        <v>1116</v>
      </c>
      <c r="C1030" s="0" t="n">
        <v>991</v>
      </c>
      <c r="D1030" s="0" t="n">
        <v>29</v>
      </c>
    </row>
    <row r="1031" customFormat="false" ht="12.75" hidden="false" customHeight="false" outlineLevel="0" collapsed="false">
      <c r="A1031" s="141" t="n">
        <v>38908.6195717593</v>
      </c>
      <c r="B1031" s="0" t="n">
        <v>1048</v>
      </c>
      <c r="C1031" s="0" t="n">
        <v>1120</v>
      </c>
      <c r="D1031" s="0" t="n">
        <v>29</v>
      </c>
    </row>
    <row r="1032" customFormat="false" ht="12.75" hidden="false" customHeight="false" outlineLevel="0" collapsed="false">
      <c r="A1032" s="141" t="n">
        <v>38908.6202546296</v>
      </c>
      <c r="B1032" s="0" t="n">
        <v>928</v>
      </c>
      <c r="C1032" s="0" t="n">
        <v>876</v>
      </c>
      <c r="D1032" s="0" t="n">
        <v>29</v>
      </c>
    </row>
    <row r="1033" customFormat="false" ht="12.75" hidden="false" customHeight="false" outlineLevel="0" collapsed="false">
      <c r="A1033" s="141" t="n">
        <v>38908.6209375</v>
      </c>
      <c r="B1033" s="0" t="n">
        <v>1629</v>
      </c>
      <c r="C1033" s="0" t="n">
        <v>295</v>
      </c>
      <c r="D1033" s="0" t="n">
        <v>29</v>
      </c>
    </row>
    <row r="1034" customFormat="false" ht="12.75" hidden="false" customHeight="false" outlineLevel="0" collapsed="false">
      <c r="A1034" s="141" t="n">
        <v>38908.6216087963</v>
      </c>
      <c r="B1034" s="0" t="n">
        <v>1725</v>
      </c>
      <c r="C1034" s="0" t="n">
        <v>422</v>
      </c>
      <c r="D1034" s="0" t="n">
        <v>29</v>
      </c>
    </row>
    <row r="1035" customFormat="false" ht="12.75" hidden="false" customHeight="false" outlineLevel="0" collapsed="false">
      <c r="A1035" s="141" t="n">
        <v>38908.6222916667</v>
      </c>
      <c r="B1035" s="0" t="n">
        <v>2053</v>
      </c>
      <c r="C1035" s="0" t="n">
        <v>49</v>
      </c>
      <c r="D1035" s="0" t="n">
        <v>29</v>
      </c>
    </row>
    <row r="1036" customFormat="false" ht="12.75" hidden="false" customHeight="false" outlineLevel="0" collapsed="false">
      <c r="A1036" s="141" t="n">
        <v>38908.622974537</v>
      </c>
      <c r="B1036" s="0" t="n">
        <v>2221</v>
      </c>
      <c r="C1036" s="0" t="n">
        <v>10</v>
      </c>
      <c r="D1036" s="0" t="n">
        <v>29</v>
      </c>
    </row>
    <row r="1037" customFormat="false" ht="12.75" hidden="false" customHeight="false" outlineLevel="0" collapsed="false">
      <c r="A1037" s="141" t="n">
        <v>38908.6236574074</v>
      </c>
      <c r="B1037" s="0" t="n">
        <v>2346</v>
      </c>
      <c r="C1037" s="0" t="n">
        <v>22</v>
      </c>
      <c r="D1037" s="0" t="n">
        <v>29</v>
      </c>
    </row>
    <row r="1038" customFormat="false" ht="12.75" hidden="false" customHeight="false" outlineLevel="0" collapsed="false">
      <c r="A1038" s="141" t="n">
        <v>38908.6243287037</v>
      </c>
      <c r="B1038" s="0" t="n">
        <v>1845</v>
      </c>
      <c r="C1038" s="0" t="n">
        <v>26</v>
      </c>
      <c r="D1038" s="0" t="n">
        <v>29</v>
      </c>
    </row>
    <row r="1039" customFormat="false" ht="12.75" hidden="false" customHeight="false" outlineLevel="0" collapsed="false">
      <c r="A1039" s="141" t="n">
        <v>38908.6250115741</v>
      </c>
      <c r="B1039" s="0" t="n">
        <v>2249</v>
      </c>
      <c r="C1039" s="0" t="n">
        <v>67</v>
      </c>
      <c r="D1039" s="0" t="n">
        <v>29</v>
      </c>
    </row>
    <row r="1040" customFormat="false" ht="12.75" hidden="false" customHeight="false" outlineLevel="0" collapsed="false">
      <c r="A1040" s="141" t="n">
        <v>38908.6256944445</v>
      </c>
      <c r="B1040" s="0" t="n">
        <v>2255</v>
      </c>
      <c r="C1040" s="0" t="n">
        <v>103</v>
      </c>
      <c r="D1040" s="0" t="n">
        <v>29</v>
      </c>
    </row>
    <row r="1041" customFormat="false" ht="12.75" hidden="false" customHeight="false" outlineLevel="0" collapsed="false">
      <c r="A1041" s="141" t="n">
        <v>38908.6263773148</v>
      </c>
      <c r="B1041" s="0" t="n">
        <v>2154</v>
      </c>
      <c r="C1041" s="0" t="n">
        <v>65</v>
      </c>
      <c r="D1041" s="0" t="n">
        <v>29</v>
      </c>
    </row>
    <row r="1042" customFormat="false" ht="12.75" hidden="false" customHeight="false" outlineLevel="0" collapsed="false">
      <c r="A1042" s="141" t="n">
        <v>38908.6270601852</v>
      </c>
      <c r="B1042" s="0" t="n">
        <v>2297</v>
      </c>
      <c r="C1042" s="0" t="n">
        <v>45</v>
      </c>
      <c r="D1042" s="0" t="n">
        <v>29</v>
      </c>
    </row>
    <row r="1043" customFormat="false" ht="12.75" hidden="false" customHeight="false" outlineLevel="0" collapsed="false">
      <c r="A1043" s="141" t="n">
        <v>38908.6277314815</v>
      </c>
      <c r="B1043" s="0" t="n">
        <v>2263</v>
      </c>
      <c r="C1043" s="0" t="n">
        <v>27</v>
      </c>
      <c r="D1043" s="0" t="n">
        <v>29</v>
      </c>
    </row>
    <row r="1044" customFormat="false" ht="12.75" hidden="false" customHeight="false" outlineLevel="0" collapsed="false">
      <c r="A1044" s="141" t="n">
        <v>38908.6039351852</v>
      </c>
      <c r="B1044" s="0" t="n">
        <v>1</v>
      </c>
      <c r="C1044" s="0" t="n">
        <v>0</v>
      </c>
      <c r="D1044" s="0" t="n">
        <v>30</v>
      </c>
    </row>
    <row r="1045" customFormat="false" ht="12.75" hidden="false" customHeight="false" outlineLevel="0" collapsed="false">
      <c r="A1045" s="141" t="n">
        <v>38908.6046180556</v>
      </c>
      <c r="B1045" s="0" t="n">
        <v>1</v>
      </c>
      <c r="C1045" s="0" t="n">
        <v>0</v>
      </c>
      <c r="D1045" s="0" t="n">
        <v>30</v>
      </c>
    </row>
    <row r="1046" customFormat="false" ht="12.75" hidden="false" customHeight="false" outlineLevel="0" collapsed="false">
      <c r="A1046" s="141" t="n">
        <v>38908.6053009259</v>
      </c>
      <c r="B1046" s="0" t="n">
        <v>1</v>
      </c>
      <c r="C1046" s="0" t="n">
        <v>0</v>
      </c>
      <c r="D1046" s="0" t="n">
        <v>30</v>
      </c>
    </row>
    <row r="1047" customFormat="false" ht="12.75" hidden="false" customHeight="false" outlineLevel="0" collapsed="false">
      <c r="A1047" s="141" t="n">
        <v>38908.6059722222</v>
      </c>
      <c r="B1047" s="0" t="n">
        <v>1</v>
      </c>
      <c r="C1047" s="0" t="n">
        <v>0</v>
      </c>
      <c r="D1047" s="0" t="n">
        <v>30</v>
      </c>
    </row>
    <row r="1048" customFormat="false" ht="12.75" hidden="false" customHeight="false" outlineLevel="0" collapsed="false">
      <c r="A1048" s="141" t="n">
        <v>38908.6066550926</v>
      </c>
      <c r="B1048" s="0" t="n">
        <v>1</v>
      </c>
      <c r="C1048" s="0" t="n">
        <v>0</v>
      </c>
      <c r="D1048" s="0" t="n">
        <v>30</v>
      </c>
    </row>
    <row r="1049" customFormat="false" ht="12.75" hidden="false" customHeight="false" outlineLevel="0" collapsed="false">
      <c r="A1049" s="141" t="n">
        <v>38908.607337963</v>
      </c>
      <c r="B1049" s="0" t="n">
        <v>1</v>
      </c>
      <c r="C1049" s="0" t="n">
        <v>0</v>
      </c>
      <c r="D1049" s="0" t="n">
        <v>30</v>
      </c>
    </row>
    <row r="1050" customFormat="false" ht="12.75" hidden="false" customHeight="false" outlineLevel="0" collapsed="false">
      <c r="A1050" s="141" t="n">
        <v>38908.6080208333</v>
      </c>
      <c r="B1050" s="0" t="n">
        <v>1</v>
      </c>
      <c r="C1050" s="0" t="n">
        <v>0</v>
      </c>
      <c r="D1050" s="0" t="n">
        <v>30</v>
      </c>
    </row>
    <row r="1051" customFormat="false" ht="12.75" hidden="false" customHeight="false" outlineLevel="0" collapsed="false">
      <c r="A1051" s="141" t="n">
        <v>38908.6087037037</v>
      </c>
      <c r="B1051" s="0" t="n">
        <v>1</v>
      </c>
      <c r="C1051" s="0" t="n">
        <v>0</v>
      </c>
      <c r="D1051" s="0" t="n">
        <v>30</v>
      </c>
    </row>
    <row r="1052" customFormat="false" ht="12.75" hidden="false" customHeight="false" outlineLevel="0" collapsed="false">
      <c r="A1052" s="141" t="n">
        <v>38908.609375</v>
      </c>
      <c r="B1052" s="0" t="n">
        <v>1</v>
      </c>
      <c r="C1052" s="0" t="n">
        <v>0</v>
      </c>
      <c r="D1052" s="0" t="n">
        <v>30</v>
      </c>
    </row>
    <row r="1053" customFormat="false" ht="12.75" hidden="false" customHeight="false" outlineLevel="0" collapsed="false">
      <c r="A1053" s="141" t="n">
        <v>38908.6100578704</v>
      </c>
      <c r="B1053" s="0" t="n">
        <v>2</v>
      </c>
      <c r="C1053" s="0" t="n">
        <v>0</v>
      </c>
      <c r="D1053" s="0" t="n">
        <v>30</v>
      </c>
    </row>
    <row r="1054" customFormat="false" ht="12.75" hidden="false" customHeight="false" outlineLevel="0" collapsed="false">
      <c r="A1054" s="141" t="n">
        <v>38908.6107407407</v>
      </c>
      <c r="B1054" s="0" t="n">
        <v>2</v>
      </c>
      <c r="C1054" s="0" t="n">
        <v>0</v>
      </c>
      <c r="D1054" s="0" t="n">
        <v>30</v>
      </c>
    </row>
    <row r="1055" customFormat="false" ht="12.75" hidden="false" customHeight="false" outlineLevel="0" collapsed="false">
      <c r="A1055" s="141" t="n">
        <v>38908.6114236111</v>
      </c>
      <c r="B1055" s="0" t="n">
        <v>1</v>
      </c>
      <c r="C1055" s="0" t="n">
        <v>0</v>
      </c>
      <c r="D1055" s="0" t="n">
        <v>30</v>
      </c>
    </row>
    <row r="1056" customFormat="false" ht="12.75" hidden="false" customHeight="false" outlineLevel="0" collapsed="false">
      <c r="A1056" s="141" t="n">
        <v>38908.6121064815</v>
      </c>
      <c r="B1056" s="0" t="n">
        <v>1</v>
      </c>
      <c r="C1056" s="0" t="n">
        <v>0</v>
      </c>
      <c r="D1056" s="0" t="n">
        <v>30</v>
      </c>
    </row>
    <row r="1057" customFormat="false" ht="12.75" hidden="false" customHeight="false" outlineLevel="0" collapsed="false">
      <c r="A1057" s="141" t="n">
        <v>38908.6127777778</v>
      </c>
      <c r="B1057" s="0" t="n">
        <v>1</v>
      </c>
      <c r="C1057" s="0" t="n">
        <v>0</v>
      </c>
      <c r="D1057" s="0" t="n">
        <v>30</v>
      </c>
    </row>
    <row r="1058" customFormat="false" ht="12.75" hidden="false" customHeight="false" outlineLevel="0" collapsed="false">
      <c r="A1058" s="141" t="n">
        <v>38908.6134606482</v>
      </c>
      <c r="B1058" s="0" t="n">
        <v>1</v>
      </c>
      <c r="C1058" s="0" t="n">
        <v>0</v>
      </c>
      <c r="D1058" s="0" t="n">
        <v>30</v>
      </c>
    </row>
    <row r="1059" customFormat="false" ht="12.75" hidden="false" customHeight="false" outlineLevel="0" collapsed="false">
      <c r="A1059" s="141" t="n">
        <v>38908.6141435185</v>
      </c>
      <c r="B1059" s="0" t="n">
        <v>1</v>
      </c>
      <c r="C1059" s="0" t="n">
        <v>0</v>
      </c>
      <c r="D1059" s="0" t="n">
        <v>30</v>
      </c>
    </row>
    <row r="1060" customFormat="false" ht="12.75" hidden="false" customHeight="false" outlineLevel="0" collapsed="false">
      <c r="A1060" s="141" t="n">
        <v>38908.6148263889</v>
      </c>
      <c r="B1060" s="0" t="n">
        <v>2</v>
      </c>
      <c r="C1060" s="0" t="n">
        <v>0</v>
      </c>
      <c r="D1060" s="0" t="n">
        <v>30</v>
      </c>
    </row>
    <row r="1061" customFormat="false" ht="12.75" hidden="false" customHeight="false" outlineLevel="0" collapsed="false">
      <c r="A1061" s="141" t="n">
        <v>38908.6155092593</v>
      </c>
      <c r="B1061" s="0" t="n">
        <v>1</v>
      </c>
      <c r="C1061" s="0" t="n">
        <v>0</v>
      </c>
      <c r="D1061" s="0" t="n">
        <v>30</v>
      </c>
    </row>
    <row r="1062" customFormat="false" ht="12.75" hidden="false" customHeight="false" outlineLevel="0" collapsed="false">
      <c r="A1062" s="141" t="n">
        <v>38908.6161805556</v>
      </c>
      <c r="B1062" s="0" t="n">
        <v>1</v>
      </c>
      <c r="C1062" s="0" t="n">
        <v>0</v>
      </c>
      <c r="D1062" s="0" t="n">
        <v>30</v>
      </c>
    </row>
    <row r="1063" customFormat="false" ht="12.75" hidden="false" customHeight="false" outlineLevel="0" collapsed="false">
      <c r="A1063" s="141" t="n">
        <v>38908.6168634259</v>
      </c>
      <c r="B1063" s="0" t="n">
        <v>1</v>
      </c>
      <c r="C1063" s="0" t="n">
        <v>1</v>
      </c>
      <c r="D1063" s="0" t="n">
        <v>30</v>
      </c>
    </row>
    <row r="1064" customFormat="false" ht="12.75" hidden="false" customHeight="false" outlineLevel="0" collapsed="false">
      <c r="A1064" s="141" t="n">
        <v>38908.6175462963</v>
      </c>
      <c r="B1064" s="0" t="n">
        <v>1</v>
      </c>
      <c r="C1064" s="0" t="n">
        <v>0</v>
      </c>
      <c r="D1064" s="0" t="n">
        <v>30</v>
      </c>
    </row>
    <row r="1065" customFormat="false" ht="12.75" hidden="false" customHeight="false" outlineLevel="0" collapsed="false">
      <c r="A1065" s="141" t="n">
        <v>38908.6182291667</v>
      </c>
      <c r="B1065" s="0" t="n">
        <v>856</v>
      </c>
      <c r="C1065" s="0" t="n">
        <v>832</v>
      </c>
      <c r="D1065" s="0" t="n">
        <v>30</v>
      </c>
    </row>
    <row r="1066" customFormat="false" ht="12.75" hidden="false" customHeight="false" outlineLevel="0" collapsed="false">
      <c r="A1066" s="141" t="n">
        <v>38908.618912037</v>
      </c>
      <c r="B1066" s="0" t="n">
        <v>896</v>
      </c>
      <c r="C1066" s="0" t="n">
        <v>870</v>
      </c>
      <c r="D1066" s="0" t="n">
        <v>30</v>
      </c>
    </row>
    <row r="1067" customFormat="false" ht="12.75" hidden="false" customHeight="false" outlineLevel="0" collapsed="false">
      <c r="A1067" s="141" t="n">
        <v>38908.6195833333</v>
      </c>
      <c r="B1067" s="0" t="n">
        <v>983</v>
      </c>
      <c r="C1067" s="0" t="n">
        <v>954</v>
      </c>
      <c r="D1067" s="0" t="n">
        <v>30</v>
      </c>
    </row>
    <row r="1068" customFormat="false" ht="12.75" hidden="false" customHeight="false" outlineLevel="0" collapsed="false">
      <c r="A1068" s="141" t="n">
        <v>38908.6202662037</v>
      </c>
      <c r="B1068" s="0" t="n">
        <v>1062</v>
      </c>
      <c r="C1068" s="0" t="n">
        <v>1083</v>
      </c>
      <c r="D1068" s="0" t="n">
        <v>30</v>
      </c>
    </row>
    <row r="1069" customFormat="false" ht="12.75" hidden="false" customHeight="false" outlineLevel="0" collapsed="false">
      <c r="A1069" s="141" t="n">
        <v>38908.6209490741</v>
      </c>
      <c r="B1069" s="0" t="n">
        <v>838</v>
      </c>
      <c r="C1069" s="0" t="n">
        <v>81</v>
      </c>
      <c r="D1069" s="0" t="n">
        <v>30</v>
      </c>
    </row>
    <row r="1070" customFormat="false" ht="12.75" hidden="false" customHeight="false" outlineLevel="0" collapsed="false">
      <c r="A1070" s="141" t="n">
        <v>38908.6216319444</v>
      </c>
      <c r="B1070" s="0" t="n">
        <v>1797</v>
      </c>
      <c r="C1070" s="0" t="n">
        <v>405</v>
      </c>
      <c r="D1070" s="0" t="n">
        <v>30</v>
      </c>
    </row>
    <row r="1071" customFormat="false" ht="12.75" hidden="false" customHeight="false" outlineLevel="0" collapsed="false">
      <c r="A1071" s="141" t="n">
        <v>38908.6223032407</v>
      </c>
      <c r="B1071" s="0" t="n">
        <v>2227</v>
      </c>
      <c r="C1071" s="0" t="n">
        <v>47</v>
      </c>
      <c r="D1071" s="0" t="n">
        <v>30</v>
      </c>
    </row>
    <row r="1072" customFormat="false" ht="12.75" hidden="false" customHeight="false" outlineLevel="0" collapsed="false">
      <c r="A1072" s="141" t="n">
        <v>38908.6229861111</v>
      </c>
      <c r="B1072" s="0" t="n">
        <v>2263</v>
      </c>
      <c r="C1072" s="0" t="n">
        <v>16</v>
      </c>
      <c r="D1072" s="0" t="n">
        <v>30</v>
      </c>
    </row>
    <row r="1073" customFormat="false" ht="12.75" hidden="false" customHeight="false" outlineLevel="0" collapsed="false">
      <c r="A1073" s="141" t="n">
        <v>38908.6236689815</v>
      </c>
      <c r="B1073" s="0" t="n">
        <v>2377</v>
      </c>
      <c r="C1073" s="0" t="n">
        <v>25</v>
      </c>
      <c r="D1073" s="0" t="n">
        <v>30</v>
      </c>
    </row>
    <row r="1074" customFormat="false" ht="12.75" hidden="false" customHeight="false" outlineLevel="0" collapsed="false">
      <c r="A1074" s="141" t="n">
        <v>38908.6243518519</v>
      </c>
      <c r="B1074" s="0" t="n">
        <v>2153</v>
      </c>
      <c r="C1074" s="0" t="n">
        <v>26</v>
      </c>
      <c r="D1074" s="0" t="n">
        <v>30</v>
      </c>
    </row>
    <row r="1075" customFormat="false" ht="12.75" hidden="false" customHeight="false" outlineLevel="0" collapsed="false">
      <c r="A1075" s="141" t="n">
        <v>38908.6250347222</v>
      </c>
      <c r="B1075" s="0" t="n">
        <v>1872</v>
      </c>
      <c r="C1075" s="0" t="n">
        <v>77</v>
      </c>
      <c r="D1075" s="0" t="n">
        <v>30</v>
      </c>
    </row>
    <row r="1076" customFormat="false" ht="12.75" hidden="false" customHeight="false" outlineLevel="0" collapsed="false">
      <c r="A1076" s="141" t="n">
        <v>38908.6257060185</v>
      </c>
      <c r="B1076" s="0" t="n">
        <v>2315</v>
      </c>
      <c r="C1076" s="0" t="n">
        <v>102</v>
      </c>
      <c r="D1076" s="0" t="n">
        <v>30</v>
      </c>
    </row>
    <row r="1077" customFormat="false" ht="12.75" hidden="false" customHeight="false" outlineLevel="0" collapsed="false">
      <c r="A1077" s="141" t="n">
        <v>38908.6263888889</v>
      </c>
      <c r="B1077" s="0" t="n">
        <v>2165</v>
      </c>
      <c r="C1077" s="0" t="n">
        <v>75</v>
      </c>
      <c r="D1077" s="0" t="n">
        <v>30</v>
      </c>
    </row>
    <row r="1078" customFormat="false" ht="12.75" hidden="false" customHeight="false" outlineLevel="0" collapsed="false">
      <c r="A1078" s="141" t="n">
        <v>38908.6270717593</v>
      </c>
      <c r="B1078" s="0" t="n">
        <v>2121</v>
      </c>
      <c r="C1078" s="0" t="n">
        <v>49</v>
      </c>
      <c r="D1078" s="0" t="n">
        <v>30</v>
      </c>
    </row>
    <row r="1079" customFormat="false" ht="12.75" hidden="false" customHeight="false" outlineLevel="0" collapsed="false">
      <c r="A1079" s="141" t="n">
        <v>38908.6277546296</v>
      </c>
      <c r="B1079" s="0" t="n">
        <v>2095</v>
      </c>
      <c r="C1079" s="0" t="n">
        <v>24</v>
      </c>
      <c r="D1079" s="0" t="n">
        <v>30</v>
      </c>
    </row>
    <row r="1080" customFormat="false" ht="12.75" hidden="false" customHeight="false" outlineLevel="0" collapsed="false">
      <c r="A1080" s="141" t="n">
        <v>38908.6039467593</v>
      </c>
      <c r="B1080" s="0" t="n">
        <v>1</v>
      </c>
      <c r="C1080" s="0" t="n">
        <v>0</v>
      </c>
      <c r="D1080" s="0" t="n">
        <v>31</v>
      </c>
    </row>
    <row r="1081" customFormat="false" ht="12.75" hidden="false" customHeight="false" outlineLevel="0" collapsed="false">
      <c r="A1081" s="141" t="n">
        <v>38908.6046296296</v>
      </c>
      <c r="B1081" s="0" t="n">
        <v>1</v>
      </c>
      <c r="C1081" s="0" t="n">
        <v>0</v>
      </c>
      <c r="D1081" s="0" t="n">
        <v>31</v>
      </c>
    </row>
    <row r="1082" customFormat="false" ht="12.75" hidden="false" customHeight="false" outlineLevel="0" collapsed="false">
      <c r="A1082" s="141" t="n">
        <v>38908.6053125</v>
      </c>
      <c r="B1082" s="0" t="n">
        <v>1</v>
      </c>
      <c r="C1082" s="0" t="n">
        <v>0</v>
      </c>
      <c r="D1082" s="0" t="n">
        <v>31</v>
      </c>
    </row>
    <row r="1083" customFormat="false" ht="12.75" hidden="false" customHeight="false" outlineLevel="0" collapsed="false">
      <c r="A1083" s="141" t="n">
        <v>38908.6059953704</v>
      </c>
      <c r="B1083" s="0" t="n">
        <v>1</v>
      </c>
      <c r="C1083" s="0" t="n">
        <v>0</v>
      </c>
      <c r="D1083" s="0" t="n">
        <v>31</v>
      </c>
    </row>
    <row r="1084" customFormat="false" ht="12.75" hidden="false" customHeight="false" outlineLevel="0" collapsed="false">
      <c r="A1084" s="141" t="n">
        <v>38908.6066782407</v>
      </c>
      <c r="B1084" s="0" t="n">
        <v>1</v>
      </c>
      <c r="C1084" s="0" t="n">
        <v>0</v>
      </c>
      <c r="D1084" s="0" t="n">
        <v>31</v>
      </c>
    </row>
    <row r="1085" customFormat="false" ht="12.75" hidden="false" customHeight="false" outlineLevel="0" collapsed="false">
      <c r="A1085" s="141" t="n">
        <v>38908.607349537</v>
      </c>
      <c r="B1085" s="0" t="n">
        <v>1</v>
      </c>
      <c r="C1085" s="0" t="n">
        <v>0</v>
      </c>
      <c r="D1085" s="0" t="n">
        <v>31</v>
      </c>
    </row>
    <row r="1086" customFormat="false" ht="12.75" hidden="false" customHeight="false" outlineLevel="0" collapsed="false">
      <c r="A1086" s="141" t="n">
        <v>38908.6080324074</v>
      </c>
      <c r="B1086" s="0" t="n">
        <v>1</v>
      </c>
      <c r="C1086" s="0" t="n">
        <v>0</v>
      </c>
      <c r="D1086" s="0" t="n">
        <v>31</v>
      </c>
    </row>
    <row r="1087" customFormat="false" ht="12.75" hidden="false" customHeight="false" outlineLevel="0" collapsed="false">
      <c r="A1087" s="141" t="n">
        <v>38908.6087152778</v>
      </c>
      <c r="B1087" s="0" t="n">
        <v>2</v>
      </c>
      <c r="C1087" s="0" t="n">
        <v>0</v>
      </c>
      <c r="D1087" s="0" t="n">
        <v>31</v>
      </c>
    </row>
    <row r="1088" customFormat="false" ht="12.75" hidden="false" customHeight="false" outlineLevel="0" collapsed="false">
      <c r="A1088" s="141" t="n">
        <v>38908.6093981481</v>
      </c>
      <c r="B1088" s="0" t="n">
        <v>1</v>
      </c>
      <c r="C1088" s="0" t="n">
        <v>0</v>
      </c>
      <c r="D1088" s="0" t="n">
        <v>31</v>
      </c>
    </row>
    <row r="1089" customFormat="false" ht="12.75" hidden="false" customHeight="false" outlineLevel="0" collapsed="false">
      <c r="A1089" s="141" t="n">
        <v>38908.6100810185</v>
      </c>
      <c r="B1089" s="0" t="n">
        <v>1</v>
      </c>
      <c r="C1089" s="0" t="n">
        <v>0</v>
      </c>
      <c r="D1089" s="0" t="n">
        <v>31</v>
      </c>
    </row>
    <row r="1090" customFormat="false" ht="12.75" hidden="false" customHeight="false" outlineLevel="0" collapsed="false">
      <c r="A1090" s="141" t="n">
        <v>38908.6107523148</v>
      </c>
      <c r="B1090" s="0" t="n">
        <v>1</v>
      </c>
      <c r="C1090" s="0" t="n">
        <v>0</v>
      </c>
      <c r="D1090" s="0" t="n">
        <v>31</v>
      </c>
    </row>
    <row r="1091" customFormat="false" ht="12.75" hidden="false" customHeight="false" outlineLevel="0" collapsed="false">
      <c r="A1091" s="141" t="n">
        <v>38908.6114351852</v>
      </c>
      <c r="B1091" s="0" t="n">
        <v>1</v>
      </c>
      <c r="C1091" s="0" t="n">
        <v>0</v>
      </c>
      <c r="D1091" s="0" t="n">
        <v>31</v>
      </c>
    </row>
    <row r="1092" customFormat="false" ht="12.75" hidden="false" customHeight="false" outlineLevel="0" collapsed="false">
      <c r="A1092" s="141" t="n">
        <v>38908.6121180556</v>
      </c>
      <c r="B1092" s="0" t="n">
        <v>1</v>
      </c>
      <c r="C1092" s="0" t="n">
        <v>0</v>
      </c>
      <c r="D1092" s="0" t="n">
        <v>31</v>
      </c>
    </row>
    <row r="1093" customFormat="false" ht="12.75" hidden="false" customHeight="false" outlineLevel="0" collapsed="false">
      <c r="A1093" s="141" t="n">
        <v>38908.6128009259</v>
      </c>
      <c r="B1093" s="0" t="n">
        <v>1</v>
      </c>
      <c r="C1093" s="0" t="n">
        <v>0</v>
      </c>
      <c r="D1093" s="0" t="n">
        <v>31</v>
      </c>
    </row>
    <row r="1094" customFormat="false" ht="12.75" hidden="false" customHeight="false" outlineLevel="0" collapsed="false">
      <c r="A1094" s="141" t="n">
        <v>38908.6134837963</v>
      </c>
      <c r="B1094" s="0" t="n">
        <v>1</v>
      </c>
      <c r="C1094" s="0" t="n">
        <v>0</v>
      </c>
      <c r="D1094" s="0" t="n">
        <v>31</v>
      </c>
    </row>
    <row r="1095" customFormat="false" ht="12.75" hidden="false" customHeight="false" outlineLevel="0" collapsed="false">
      <c r="A1095" s="141" t="n">
        <v>38908.6141550926</v>
      </c>
      <c r="B1095" s="0" t="n">
        <v>2</v>
      </c>
      <c r="C1095" s="0" t="n">
        <v>0</v>
      </c>
      <c r="D1095" s="0" t="n">
        <v>31</v>
      </c>
    </row>
    <row r="1096" customFormat="false" ht="12.75" hidden="false" customHeight="false" outlineLevel="0" collapsed="false">
      <c r="A1096" s="141" t="n">
        <v>38908.614837963</v>
      </c>
      <c r="B1096" s="0" t="n">
        <v>1</v>
      </c>
      <c r="C1096" s="0" t="n">
        <v>0</v>
      </c>
      <c r="D1096" s="0" t="n">
        <v>31</v>
      </c>
    </row>
    <row r="1097" customFormat="false" ht="12.75" hidden="false" customHeight="false" outlineLevel="0" collapsed="false">
      <c r="A1097" s="141" t="n">
        <v>38908.6155208333</v>
      </c>
      <c r="B1097" s="0" t="n">
        <v>1</v>
      </c>
      <c r="C1097" s="0" t="n">
        <v>0</v>
      </c>
      <c r="D1097" s="0" t="n">
        <v>31</v>
      </c>
    </row>
    <row r="1098" customFormat="false" ht="12.75" hidden="false" customHeight="false" outlineLevel="0" collapsed="false">
      <c r="A1098" s="141" t="n">
        <v>38908.6162037037</v>
      </c>
      <c r="B1098" s="0" t="n">
        <v>1</v>
      </c>
      <c r="C1098" s="0" t="n">
        <v>0</v>
      </c>
      <c r="D1098" s="0" t="n">
        <v>31</v>
      </c>
    </row>
    <row r="1099" customFormat="false" ht="12.75" hidden="false" customHeight="false" outlineLevel="0" collapsed="false">
      <c r="A1099" s="141" t="n">
        <v>38908.616875</v>
      </c>
      <c r="B1099" s="0" t="n">
        <v>1</v>
      </c>
      <c r="C1099" s="0" t="n">
        <v>0</v>
      </c>
      <c r="D1099" s="0" t="n">
        <v>31</v>
      </c>
    </row>
    <row r="1100" customFormat="false" ht="12.75" hidden="false" customHeight="false" outlineLevel="0" collapsed="false">
      <c r="A1100" s="141" t="n">
        <v>38908.6175578704</v>
      </c>
      <c r="B1100" s="0" t="n">
        <v>1</v>
      </c>
      <c r="C1100" s="0" t="n">
        <v>0</v>
      </c>
      <c r="D1100" s="0" t="n">
        <v>31</v>
      </c>
    </row>
    <row r="1101" customFormat="false" ht="12.75" hidden="false" customHeight="false" outlineLevel="0" collapsed="false">
      <c r="A1101" s="141" t="n">
        <v>38908.6182407407</v>
      </c>
      <c r="B1101" s="0" t="n">
        <v>2</v>
      </c>
      <c r="C1101" s="0" t="n">
        <v>2</v>
      </c>
      <c r="D1101" s="0" t="n">
        <v>31</v>
      </c>
    </row>
    <row r="1102" customFormat="false" ht="12.75" hidden="false" customHeight="false" outlineLevel="0" collapsed="false">
      <c r="A1102" s="141" t="n">
        <v>38908.6189236111</v>
      </c>
      <c r="B1102" s="0" t="n">
        <v>3</v>
      </c>
      <c r="C1102" s="0" t="n">
        <v>6</v>
      </c>
      <c r="D1102" s="0" t="n">
        <v>31</v>
      </c>
    </row>
    <row r="1103" customFormat="false" ht="12.75" hidden="false" customHeight="false" outlineLevel="0" collapsed="false">
      <c r="A1103" s="141" t="n">
        <v>38908.6196064815</v>
      </c>
      <c r="B1103" s="0" t="n">
        <v>4</v>
      </c>
      <c r="C1103" s="0" t="n">
        <v>5</v>
      </c>
      <c r="D1103" s="0" t="n">
        <v>31</v>
      </c>
    </row>
    <row r="1104" customFormat="false" ht="12.75" hidden="false" customHeight="false" outlineLevel="0" collapsed="false">
      <c r="A1104" s="141" t="n">
        <v>38908.6202777778</v>
      </c>
      <c r="B1104" s="0" t="n">
        <v>31</v>
      </c>
      <c r="C1104" s="0" t="n">
        <v>24</v>
      </c>
      <c r="D1104" s="0" t="n">
        <v>31</v>
      </c>
    </row>
    <row r="1105" customFormat="false" ht="12.75" hidden="false" customHeight="false" outlineLevel="0" collapsed="false">
      <c r="A1105" s="141" t="n">
        <v>38908.6209606482</v>
      </c>
      <c r="B1105" s="0" t="n">
        <v>192</v>
      </c>
      <c r="C1105" s="0" t="n">
        <v>4</v>
      </c>
      <c r="D1105" s="0" t="n">
        <v>31</v>
      </c>
    </row>
    <row r="1106" customFormat="false" ht="12.75" hidden="false" customHeight="false" outlineLevel="0" collapsed="false">
      <c r="A1106" s="141" t="n">
        <v>38908.6216435185</v>
      </c>
      <c r="B1106" s="0" t="n">
        <v>1454</v>
      </c>
      <c r="C1106" s="0" t="n">
        <v>310</v>
      </c>
      <c r="D1106" s="0" t="n">
        <v>31</v>
      </c>
    </row>
    <row r="1107" customFormat="false" ht="12.75" hidden="false" customHeight="false" outlineLevel="0" collapsed="false">
      <c r="A1107" s="141" t="n">
        <v>38908.6223263889</v>
      </c>
      <c r="B1107" s="0" t="n">
        <v>2304</v>
      </c>
      <c r="C1107" s="0" t="n">
        <v>68</v>
      </c>
      <c r="D1107" s="0" t="n">
        <v>31</v>
      </c>
    </row>
    <row r="1108" customFormat="false" ht="12.75" hidden="false" customHeight="false" outlineLevel="0" collapsed="false">
      <c r="A1108" s="141" t="n">
        <v>38908.6230092593</v>
      </c>
      <c r="B1108" s="0" t="n">
        <v>1912</v>
      </c>
      <c r="C1108" s="0" t="n">
        <v>11</v>
      </c>
      <c r="D1108" s="0" t="n">
        <v>31</v>
      </c>
    </row>
    <row r="1109" customFormat="false" ht="12.75" hidden="false" customHeight="false" outlineLevel="0" collapsed="false">
      <c r="A1109" s="141" t="n">
        <v>38908.6236805556</v>
      </c>
      <c r="B1109" s="0" t="n">
        <v>2097</v>
      </c>
      <c r="C1109" s="0" t="n">
        <v>25</v>
      </c>
      <c r="D1109" s="0" t="n">
        <v>31</v>
      </c>
    </row>
    <row r="1110" customFormat="false" ht="12.75" hidden="false" customHeight="false" outlineLevel="0" collapsed="false">
      <c r="A1110" s="141" t="n">
        <v>38908.6243634259</v>
      </c>
      <c r="B1110" s="0" t="n">
        <v>1845</v>
      </c>
      <c r="C1110" s="0" t="n">
        <v>24</v>
      </c>
      <c r="D1110" s="0" t="n">
        <v>31</v>
      </c>
    </row>
    <row r="1111" customFormat="false" ht="12.75" hidden="false" customHeight="false" outlineLevel="0" collapsed="false">
      <c r="A1111" s="141" t="n">
        <v>38908.6250462963</v>
      </c>
      <c r="B1111" s="0" t="n">
        <v>2147</v>
      </c>
      <c r="C1111" s="0" t="n">
        <v>85</v>
      </c>
      <c r="D1111" s="0" t="n">
        <v>31</v>
      </c>
    </row>
    <row r="1112" customFormat="false" ht="12.75" hidden="false" customHeight="false" outlineLevel="0" collapsed="false">
      <c r="A1112" s="141" t="n">
        <v>38908.6257291667</v>
      </c>
      <c r="B1112" s="0" t="n">
        <v>1982</v>
      </c>
      <c r="C1112" s="0" t="n">
        <v>89</v>
      </c>
      <c r="D1112" s="0" t="n">
        <v>31</v>
      </c>
    </row>
    <row r="1113" customFormat="false" ht="12.75" hidden="false" customHeight="false" outlineLevel="0" collapsed="false">
      <c r="A1113" s="141" t="n">
        <v>38908.626412037</v>
      </c>
      <c r="B1113" s="0" t="n">
        <v>1845</v>
      </c>
      <c r="C1113" s="0" t="n">
        <v>60</v>
      </c>
      <c r="D1113" s="0" t="n">
        <v>31</v>
      </c>
    </row>
    <row r="1114" customFormat="false" ht="12.75" hidden="false" customHeight="false" outlineLevel="0" collapsed="false">
      <c r="A1114" s="141" t="n">
        <v>38908.6270833333</v>
      </c>
      <c r="B1114" s="0" t="n">
        <v>1844</v>
      </c>
      <c r="C1114" s="0" t="n">
        <v>51</v>
      </c>
      <c r="D1114" s="0" t="n">
        <v>31</v>
      </c>
    </row>
    <row r="1115" customFormat="false" ht="12.75" hidden="false" customHeight="false" outlineLevel="0" collapsed="false">
      <c r="A1115" s="141" t="n">
        <v>38908.6277662037</v>
      </c>
      <c r="B1115" s="0" t="n">
        <v>2207</v>
      </c>
      <c r="C1115" s="0" t="n">
        <v>24</v>
      </c>
      <c r="D1115" s="0" t="n">
        <v>31</v>
      </c>
    </row>
    <row r="1116" customFormat="false" ht="12.75" hidden="false" customHeight="false" outlineLevel="0" collapsed="false">
      <c r="A1116" s="141" t="n">
        <v>38908.6039699074</v>
      </c>
      <c r="B1116" s="0" t="n">
        <v>1</v>
      </c>
      <c r="C1116" s="0" t="n">
        <v>0</v>
      </c>
      <c r="D1116" s="0" t="n">
        <v>32</v>
      </c>
    </row>
    <row r="1117" customFormat="false" ht="12.75" hidden="false" customHeight="false" outlineLevel="0" collapsed="false">
      <c r="A1117" s="141" t="n">
        <v>38908.6046527778</v>
      </c>
      <c r="B1117" s="0" t="n">
        <v>1</v>
      </c>
      <c r="C1117" s="0" t="n">
        <v>0</v>
      </c>
      <c r="D1117" s="0" t="n">
        <v>32</v>
      </c>
    </row>
    <row r="1118" customFormat="false" ht="12.75" hidden="false" customHeight="false" outlineLevel="0" collapsed="false">
      <c r="A1118" s="141" t="n">
        <v>38908.6053240741</v>
      </c>
      <c r="B1118" s="0" t="n">
        <v>1</v>
      </c>
      <c r="C1118" s="0" t="n">
        <v>0</v>
      </c>
      <c r="D1118" s="0" t="n">
        <v>32</v>
      </c>
    </row>
    <row r="1119" customFormat="false" ht="12.75" hidden="false" customHeight="false" outlineLevel="0" collapsed="false">
      <c r="A1119" s="141" t="n">
        <v>38908.6060069444</v>
      </c>
      <c r="B1119" s="0" t="n">
        <v>1</v>
      </c>
      <c r="C1119" s="0" t="n">
        <v>0</v>
      </c>
      <c r="D1119" s="0" t="n">
        <v>32</v>
      </c>
    </row>
    <row r="1120" customFormat="false" ht="12.75" hidden="false" customHeight="false" outlineLevel="0" collapsed="false">
      <c r="A1120" s="141" t="n">
        <v>38908.6066898148</v>
      </c>
      <c r="B1120" s="0" t="n">
        <v>1</v>
      </c>
      <c r="C1120" s="0" t="n">
        <v>0</v>
      </c>
      <c r="D1120" s="0" t="n">
        <v>32</v>
      </c>
    </row>
    <row r="1121" customFormat="false" ht="12.75" hidden="false" customHeight="false" outlineLevel="0" collapsed="false">
      <c r="A1121" s="141" t="n">
        <v>38908.6073726852</v>
      </c>
      <c r="B1121" s="0" t="n">
        <v>1</v>
      </c>
      <c r="C1121" s="0" t="n">
        <v>0</v>
      </c>
      <c r="D1121" s="0" t="n">
        <v>32</v>
      </c>
    </row>
    <row r="1122" customFormat="false" ht="12.75" hidden="false" customHeight="false" outlineLevel="0" collapsed="false">
      <c r="A1122" s="141" t="n">
        <v>38908.6080555556</v>
      </c>
      <c r="B1122" s="0" t="n">
        <v>1</v>
      </c>
      <c r="C1122" s="0" t="n">
        <v>0</v>
      </c>
      <c r="D1122" s="0" t="n">
        <v>32</v>
      </c>
    </row>
    <row r="1123" customFormat="false" ht="12.75" hidden="false" customHeight="false" outlineLevel="0" collapsed="false">
      <c r="A1123" s="141" t="n">
        <v>38908.6087268519</v>
      </c>
      <c r="B1123" s="0" t="n">
        <v>1</v>
      </c>
      <c r="C1123" s="0" t="n">
        <v>0</v>
      </c>
      <c r="D1123" s="0" t="n">
        <v>32</v>
      </c>
    </row>
    <row r="1124" customFormat="false" ht="12.75" hidden="false" customHeight="false" outlineLevel="0" collapsed="false">
      <c r="A1124" s="141" t="n">
        <v>38908.6094097222</v>
      </c>
      <c r="B1124" s="0" t="n">
        <v>1</v>
      </c>
      <c r="C1124" s="0" t="n">
        <v>0</v>
      </c>
      <c r="D1124" s="0" t="n">
        <v>32</v>
      </c>
    </row>
    <row r="1125" customFormat="false" ht="12.75" hidden="false" customHeight="false" outlineLevel="0" collapsed="false">
      <c r="A1125" s="141" t="n">
        <v>38908.6100925926</v>
      </c>
      <c r="B1125" s="0" t="n">
        <v>1</v>
      </c>
      <c r="C1125" s="0" t="n">
        <v>0</v>
      </c>
      <c r="D1125" s="0" t="n">
        <v>32</v>
      </c>
    </row>
    <row r="1126" customFormat="false" ht="12.75" hidden="false" customHeight="false" outlineLevel="0" collapsed="false">
      <c r="A1126" s="141" t="n">
        <v>38908.610775463</v>
      </c>
      <c r="B1126" s="0" t="n">
        <v>1</v>
      </c>
      <c r="C1126" s="0" t="n">
        <v>0</v>
      </c>
      <c r="D1126" s="0" t="n">
        <v>32</v>
      </c>
    </row>
    <row r="1127" customFormat="false" ht="12.75" hidden="false" customHeight="false" outlineLevel="0" collapsed="false">
      <c r="A1127" s="141" t="n">
        <v>38908.6114583333</v>
      </c>
      <c r="B1127" s="0" t="n">
        <v>1</v>
      </c>
      <c r="C1127" s="0" t="n">
        <v>0</v>
      </c>
      <c r="D1127" s="0" t="n">
        <v>32</v>
      </c>
    </row>
    <row r="1128" customFormat="false" ht="12.75" hidden="false" customHeight="false" outlineLevel="0" collapsed="false">
      <c r="A1128" s="141" t="n">
        <v>38908.6121296296</v>
      </c>
      <c r="B1128" s="0" t="n">
        <v>1</v>
      </c>
      <c r="C1128" s="0" t="n">
        <v>0</v>
      </c>
      <c r="D1128" s="0" t="n">
        <v>32</v>
      </c>
    </row>
    <row r="1129" customFormat="false" ht="12.75" hidden="false" customHeight="false" outlineLevel="0" collapsed="false">
      <c r="A1129" s="141" t="n">
        <v>38908.6128125</v>
      </c>
      <c r="B1129" s="0" t="n">
        <v>1</v>
      </c>
      <c r="C1129" s="0" t="n">
        <v>0</v>
      </c>
      <c r="D1129" s="0" t="n">
        <v>32</v>
      </c>
    </row>
    <row r="1130" customFormat="false" ht="12.75" hidden="false" customHeight="false" outlineLevel="0" collapsed="false">
      <c r="A1130" s="141" t="n">
        <v>38908.6134953704</v>
      </c>
      <c r="B1130" s="0" t="n">
        <v>1</v>
      </c>
      <c r="C1130" s="0" t="n">
        <v>0</v>
      </c>
      <c r="D1130" s="0" t="n">
        <v>32</v>
      </c>
    </row>
    <row r="1131" customFormat="false" ht="12.75" hidden="false" customHeight="false" outlineLevel="0" collapsed="false">
      <c r="A1131" s="141" t="n">
        <v>38908.6141782407</v>
      </c>
      <c r="B1131" s="0" t="n">
        <v>1</v>
      </c>
      <c r="C1131" s="0" t="n">
        <v>0</v>
      </c>
      <c r="D1131" s="0" t="n">
        <v>32</v>
      </c>
    </row>
    <row r="1132" customFormat="false" ht="12.75" hidden="false" customHeight="false" outlineLevel="0" collapsed="false">
      <c r="A1132" s="141" t="n">
        <v>38908.6148611111</v>
      </c>
      <c r="B1132" s="0" t="n">
        <v>1</v>
      </c>
      <c r="C1132" s="0" t="n">
        <v>0</v>
      </c>
      <c r="D1132" s="0" t="n">
        <v>32</v>
      </c>
    </row>
    <row r="1133" customFormat="false" ht="12.75" hidden="false" customHeight="false" outlineLevel="0" collapsed="false">
      <c r="A1133" s="141" t="n">
        <v>38908.6155324074</v>
      </c>
      <c r="B1133" s="0" t="n">
        <v>1</v>
      </c>
      <c r="C1133" s="0" t="n">
        <v>0</v>
      </c>
      <c r="D1133" s="0" t="n">
        <v>32</v>
      </c>
    </row>
    <row r="1134" customFormat="false" ht="12.75" hidden="false" customHeight="false" outlineLevel="0" collapsed="false">
      <c r="A1134" s="141" t="n">
        <v>38908.6162152778</v>
      </c>
      <c r="B1134" s="0" t="n">
        <v>2</v>
      </c>
      <c r="C1134" s="0" t="n">
        <v>0</v>
      </c>
      <c r="D1134" s="0" t="n">
        <v>32</v>
      </c>
    </row>
    <row r="1135" customFormat="false" ht="12.75" hidden="false" customHeight="false" outlineLevel="0" collapsed="false">
      <c r="A1135" s="141" t="n">
        <v>38908.6168981481</v>
      </c>
      <c r="B1135" s="0" t="n">
        <v>1</v>
      </c>
      <c r="C1135" s="0" t="n">
        <v>0</v>
      </c>
      <c r="D1135" s="0" t="n">
        <v>32</v>
      </c>
    </row>
    <row r="1136" customFormat="false" ht="12.75" hidden="false" customHeight="false" outlineLevel="0" collapsed="false">
      <c r="A1136" s="141" t="n">
        <v>38908.6175810185</v>
      </c>
      <c r="B1136" s="0" t="n">
        <v>1</v>
      </c>
      <c r="C1136" s="0" t="n">
        <v>0</v>
      </c>
      <c r="D1136" s="0" t="n">
        <v>32</v>
      </c>
    </row>
    <row r="1137" customFormat="false" ht="12.75" hidden="false" customHeight="false" outlineLevel="0" collapsed="false">
      <c r="A1137" s="141" t="n">
        <v>38908.6182638889</v>
      </c>
      <c r="B1137" s="0" t="n">
        <v>1</v>
      </c>
      <c r="C1137" s="0" t="n">
        <v>1</v>
      </c>
      <c r="D1137" s="0" t="n">
        <v>32</v>
      </c>
    </row>
    <row r="1138" customFormat="false" ht="12.75" hidden="false" customHeight="false" outlineLevel="0" collapsed="false">
      <c r="A1138" s="141" t="n">
        <v>38908.6189351852</v>
      </c>
      <c r="B1138" s="0" t="n">
        <v>3</v>
      </c>
      <c r="C1138" s="0" t="n">
        <v>4</v>
      </c>
      <c r="D1138" s="0" t="n">
        <v>32</v>
      </c>
    </row>
    <row r="1139" customFormat="false" ht="12.75" hidden="false" customHeight="false" outlineLevel="0" collapsed="false">
      <c r="A1139" s="141" t="n">
        <v>38908.6196180556</v>
      </c>
      <c r="B1139" s="0" t="n">
        <v>3</v>
      </c>
      <c r="C1139" s="0" t="n">
        <v>5</v>
      </c>
      <c r="D1139" s="0" t="n">
        <v>32</v>
      </c>
    </row>
    <row r="1140" customFormat="false" ht="12.75" hidden="false" customHeight="false" outlineLevel="0" collapsed="false">
      <c r="A1140" s="141" t="n">
        <v>38908.6203009259</v>
      </c>
      <c r="B1140" s="0" t="n">
        <v>151</v>
      </c>
      <c r="C1140" s="0" t="n">
        <v>107</v>
      </c>
      <c r="D1140" s="0" t="n">
        <v>32</v>
      </c>
    </row>
    <row r="1141" customFormat="false" ht="12.75" hidden="false" customHeight="false" outlineLevel="0" collapsed="false">
      <c r="A1141" s="141" t="n">
        <v>38908.6209837963</v>
      </c>
      <c r="B1141" s="0" t="n">
        <v>1665</v>
      </c>
      <c r="C1141" s="0" t="n">
        <v>537</v>
      </c>
      <c r="D1141" s="0" t="n">
        <v>32</v>
      </c>
    </row>
    <row r="1142" customFormat="false" ht="12.75" hidden="false" customHeight="false" outlineLevel="0" collapsed="false">
      <c r="A1142" s="141" t="n">
        <v>38908.6216550926</v>
      </c>
      <c r="B1142" s="0" t="n">
        <v>1559</v>
      </c>
      <c r="C1142" s="0" t="n">
        <v>359</v>
      </c>
      <c r="D1142" s="0" t="n">
        <v>32</v>
      </c>
    </row>
    <row r="1143" customFormat="false" ht="12.75" hidden="false" customHeight="false" outlineLevel="0" collapsed="false">
      <c r="A1143" s="141" t="n">
        <v>38908.622337963</v>
      </c>
      <c r="B1143" s="0" t="n">
        <v>1802</v>
      </c>
      <c r="C1143" s="0" t="n">
        <v>65</v>
      </c>
      <c r="D1143" s="0" t="n">
        <v>32</v>
      </c>
    </row>
    <row r="1144" customFormat="false" ht="12.75" hidden="false" customHeight="false" outlineLevel="0" collapsed="false">
      <c r="A1144" s="141" t="n">
        <v>38908.6230208333</v>
      </c>
      <c r="B1144" s="0" t="n">
        <v>2003</v>
      </c>
      <c r="C1144" s="0" t="n">
        <v>7</v>
      </c>
      <c r="D1144" s="0" t="n">
        <v>32</v>
      </c>
    </row>
    <row r="1145" customFormat="false" ht="12.75" hidden="false" customHeight="false" outlineLevel="0" collapsed="false">
      <c r="A1145" s="141" t="n">
        <v>38908.6237037037</v>
      </c>
      <c r="B1145" s="0" t="n">
        <v>2181</v>
      </c>
      <c r="C1145" s="0" t="n">
        <v>26</v>
      </c>
      <c r="D1145" s="0" t="n">
        <v>32</v>
      </c>
    </row>
    <row r="1146" customFormat="false" ht="12.75" hidden="false" customHeight="false" outlineLevel="0" collapsed="false">
      <c r="A1146" s="141" t="n">
        <v>38908.6243865741</v>
      </c>
      <c r="B1146" s="0" t="n">
        <v>2022</v>
      </c>
      <c r="C1146" s="0" t="n">
        <v>25</v>
      </c>
      <c r="D1146" s="0" t="n">
        <v>32</v>
      </c>
    </row>
    <row r="1147" customFormat="false" ht="12.75" hidden="false" customHeight="false" outlineLevel="0" collapsed="false">
      <c r="A1147" s="141" t="n">
        <v>38908.6250578704</v>
      </c>
      <c r="B1147" s="0" t="n">
        <v>2257</v>
      </c>
      <c r="C1147" s="0" t="n">
        <v>95</v>
      </c>
      <c r="D1147" s="0" t="n">
        <v>32</v>
      </c>
    </row>
    <row r="1148" customFormat="false" ht="12.75" hidden="false" customHeight="false" outlineLevel="0" collapsed="false">
      <c r="A1148" s="141" t="n">
        <v>38908.6257407407</v>
      </c>
      <c r="B1148" s="0" t="n">
        <v>1959</v>
      </c>
      <c r="C1148" s="0" t="n">
        <v>50</v>
      </c>
      <c r="D1148" s="0" t="n">
        <v>32</v>
      </c>
    </row>
    <row r="1149" customFormat="false" ht="12.75" hidden="false" customHeight="false" outlineLevel="0" collapsed="false">
      <c r="A1149" s="141" t="n">
        <v>38908.6264236111</v>
      </c>
      <c r="B1149" s="0" t="n">
        <v>2272</v>
      </c>
      <c r="C1149" s="0" t="n">
        <v>74</v>
      </c>
      <c r="D1149" s="0" t="n">
        <v>32</v>
      </c>
    </row>
    <row r="1150" customFormat="false" ht="12.75" hidden="false" customHeight="false" outlineLevel="0" collapsed="false">
      <c r="A1150" s="141" t="n">
        <v>38908.6271064815</v>
      </c>
      <c r="B1150" s="0" t="n">
        <v>1901</v>
      </c>
      <c r="C1150" s="0" t="n">
        <v>61</v>
      </c>
      <c r="D1150" s="0" t="n">
        <v>32</v>
      </c>
    </row>
    <row r="1151" customFormat="false" ht="12.75" hidden="false" customHeight="false" outlineLevel="0" collapsed="false">
      <c r="A1151" s="141" t="n">
        <v>38908.6277893519</v>
      </c>
      <c r="B1151" s="0" t="n">
        <v>1951</v>
      </c>
      <c r="C1151" s="0" t="n">
        <v>21</v>
      </c>
      <c r="D1151" s="0" t="n">
        <v>32</v>
      </c>
    </row>
    <row r="1152" customFormat="false" ht="12.75" hidden="false" customHeight="false" outlineLevel="0" collapsed="false">
      <c r="A1152" s="141" t="n">
        <v>38908.6039814815</v>
      </c>
      <c r="B1152" s="0" t="n">
        <v>1</v>
      </c>
      <c r="C1152" s="0" t="n">
        <v>0</v>
      </c>
      <c r="D1152" s="0" t="n">
        <v>33</v>
      </c>
    </row>
    <row r="1153" customFormat="false" ht="12.75" hidden="false" customHeight="false" outlineLevel="0" collapsed="false">
      <c r="A1153" s="141" t="n">
        <v>38908.6046643519</v>
      </c>
      <c r="B1153" s="0" t="n">
        <v>1</v>
      </c>
      <c r="C1153" s="0" t="n">
        <v>0</v>
      </c>
      <c r="D1153" s="0" t="n">
        <v>33</v>
      </c>
    </row>
    <row r="1154" customFormat="false" ht="12.75" hidden="false" customHeight="false" outlineLevel="0" collapsed="false">
      <c r="A1154" s="141" t="n">
        <v>38908.6053472222</v>
      </c>
      <c r="B1154" s="0" t="n">
        <v>1</v>
      </c>
      <c r="C1154" s="0" t="n">
        <v>0</v>
      </c>
      <c r="D1154" s="0" t="n">
        <v>33</v>
      </c>
    </row>
    <row r="1155" customFormat="false" ht="12.75" hidden="false" customHeight="false" outlineLevel="0" collapsed="false">
      <c r="A1155" s="141" t="n">
        <v>38908.6060300926</v>
      </c>
      <c r="B1155" s="0" t="n">
        <v>1</v>
      </c>
      <c r="C1155" s="0" t="n">
        <v>0</v>
      </c>
      <c r="D1155" s="0" t="n">
        <v>33</v>
      </c>
    </row>
    <row r="1156" customFormat="false" ht="12.75" hidden="false" customHeight="false" outlineLevel="0" collapsed="false">
      <c r="A1156" s="141" t="n">
        <v>38908.6067013889</v>
      </c>
      <c r="B1156" s="0" t="n">
        <v>1</v>
      </c>
      <c r="C1156" s="0" t="n">
        <v>0</v>
      </c>
      <c r="D1156" s="0" t="n">
        <v>33</v>
      </c>
    </row>
    <row r="1157" customFormat="false" ht="12.75" hidden="false" customHeight="false" outlineLevel="0" collapsed="false">
      <c r="A1157" s="141" t="n">
        <v>38908.6073842593</v>
      </c>
      <c r="B1157" s="0" t="n">
        <v>1</v>
      </c>
      <c r="C1157" s="0" t="n">
        <v>0</v>
      </c>
      <c r="D1157" s="0" t="n">
        <v>33</v>
      </c>
    </row>
    <row r="1158" customFormat="false" ht="12.75" hidden="false" customHeight="false" outlineLevel="0" collapsed="false">
      <c r="A1158" s="141" t="n">
        <v>38908.6080671296</v>
      </c>
      <c r="B1158" s="0" t="n">
        <v>1</v>
      </c>
      <c r="C1158" s="0" t="n">
        <v>0</v>
      </c>
      <c r="D1158" s="0" t="n">
        <v>33</v>
      </c>
    </row>
    <row r="1159" customFormat="false" ht="12.75" hidden="false" customHeight="false" outlineLevel="0" collapsed="false">
      <c r="A1159" s="141" t="n">
        <v>38908.60875</v>
      </c>
      <c r="B1159" s="0" t="n">
        <v>1</v>
      </c>
      <c r="C1159" s="0" t="n">
        <v>0</v>
      </c>
      <c r="D1159" s="0" t="n">
        <v>33</v>
      </c>
    </row>
    <row r="1160" customFormat="false" ht="12.75" hidden="false" customHeight="false" outlineLevel="0" collapsed="false">
      <c r="A1160" s="141" t="n">
        <v>38908.6094328704</v>
      </c>
      <c r="B1160" s="0" t="n">
        <v>1</v>
      </c>
      <c r="C1160" s="0" t="n">
        <v>0</v>
      </c>
      <c r="D1160" s="0" t="n">
        <v>33</v>
      </c>
    </row>
    <row r="1161" customFormat="false" ht="12.75" hidden="false" customHeight="false" outlineLevel="0" collapsed="false">
      <c r="A1161" s="141" t="n">
        <v>38908.6101041667</v>
      </c>
      <c r="B1161" s="0" t="n">
        <v>1</v>
      </c>
      <c r="C1161" s="0" t="n">
        <v>0</v>
      </c>
      <c r="D1161" s="0" t="n">
        <v>33</v>
      </c>
    </row>
    <row r="1162" customFormat="false" ht="12.75" hidden="false" customHeight="false" outlineLevel="0" collapsed="false">
      <c r="A1162" s="141" t="n">
        <v>38908.610787037</v>
      </c>
      <c r="B1162" s="0" t="n">
        <v>1</v>
      </c>
      <c r="C1162" s="0" t="n">
        <v>0</v>
      </c>
      <c r="D1162" s="0" t="n">
        <v>33</v>
      </c>
    </row>
    <row r="1163" customFormat="false" ht="12.75" hidden="false" customHeight="false" outlineLevel="0" collapsed="false">
      <c r="A1163" s="141" t="n">
        <v>38908.6114699074</v>
      </c>
      <c r="B1163" s="0" t="n">
        <v>1</v>
      </c>
      <c r="C1163" s="0" t="n">
        <v>0</v>
      </c>
      <c r="D1163" s="0" t="n">
        <v>33</v>
      </c>
    </row>
    <row r="1164" customFormat="false" ht="12.75" hidden="false" customHeight="false" outlineLevel="0" collapsed="false">
      <c r="A1164" s="141" t="n">
        <v>38908.6121527778</v>
      </c>
      <c r="B1164" s="0" t="n">
        <v>1</v>
      </c>
      <c r="C1164" s="0" t="n">
        <v>0</v>
      </c>
      <c r="D1164" s="0" t="n">
        <v>33</v>
      </c>
    </row>
    <row r="1165" customFormat="false" ht="12.75" hidden="false" customHeight="false" outlineLevel="0" collapsed="false">
      <c r="A1165" s="141" t="n">
        <v>38908.6128356482</v>
      </c>
      <c r="B1165" s="0" t="n">
        <v>1</v>
      </c>
      <c r="C1165" s="0" t="n">
        <v>0</v>
      </c>
      <c r="D1165" s="0" t="n">
        <v>33</v>
      </c>
    </row>
    <row r="1166" customFormat="false" ht="12.75" hidden="false" customHeight="false" outlineLevel="0" collapsed="false">
      <c r="A1166" s="141" t="n">
        <v>38908.6135069444</v>
      </c>
      <c r="B1166" s="0" t="n">
        <v>1</v>
      </c>
      <c r="C1166" s="0" t="n">
        <v>0</v>
      </c>
      <c r="D1166" s="0" t="n">
        <v>33</v>
      </c>
    </row>
    <row r="1167" customFormat="false" ht="12.75" hidden="false" customHeight="false" outlineLevel="0" collapsed="false">
      <c r="A1167" s="141" t="n">
        <v>38908.6141898148</v>
      </c>
      <c r="B1167" s="0" t="n">
        <v>1</v>
      </c>
      <c r="C1167" s="0" t="n">
        <v>0</v>
      </c>
      <c r="D1167" s="0" t="n">
        <v>33</v>
      </c>
    </row>
    <row r="1168" customFormat="false" ht="12.75" hidden="false" customHeight="false" outlineLevel="0" collapsed="false">
      <c r="A1168" s="141" t="n">
        <v>38908.6148726852</v>
      </c>
      <c r="B1168" s="0" t="n">
        <v>1</v>
      </c>
      <c r="C1168" s="0" t="n">
        <v>0</v>
      </c>
      <c r="D1168" s="0" t="n">
        <v>33</v>
      </c>
    </row>
    <row r="1169" customFormat="false" ht="12.75" hidden="false" customHeight="false" outlineLevel="0" collapsed="false">
      <c r="A1169" s="141" t="n">
        <v>38908.6155555556</v>
      </c>
      <c r="B1169" s="0" t="n">
        <v>1</v>
      </c>
      <c r="C1169" s="0" t="n">
        <v>0</v>
      </c>
      <c r="D1169" s="0" t="n">
        <v>33</v>
      </c>
    </row>
    <row r="1170" customFormat="false" ht="12.75" hidden="false" customHeight="false" outlineLevel="0" collapsed="false">
      <c r="A1170" s="141" t="n">
        <v>38908.6162384259</v>
      </c>
      <c r="B1170" s="0" t="n">
        <v>1</v>
      </c>
      <c r="C1170" s="0" t="n">
        <v>0</v>
      </c>
      <c r="D1170" s="0" t="n">
        <v>33</v>
      </c>
    </row>
    <row r="1171" customFormat="false" ht="12.75" hidden="false" customHeight="false" outlineLevel="0" collapsed="false">
      <c r="A1171" s="141" t="n">
        <v>38908.6169097222</v>
      </c>
      <c r="B1171" s="0" t="n">
        <v>2</v>
      </c>
      <c r="C1171" s="0" t="n">
        <v>1</v>
      </c>
      <c r="D1171" s="0" t="n">
        <v>33</v>
      </c>
    </row>
    <row r="1172" customFormat="false" ht="12.75" hidden="false" customHeight="false" outlineLevel="0" collapsed="false">
      <c r="A1172" s="141" t="n">
        <v>38908.6175925926</v>
      </c>
      <c r="B1172" s="0" t="n">
        <v>1</v>
      </c>
      <c r="C1172" s="0" t="n">
        <v>0</v>
      </c>
      <c r="D1172" s="0" t="n">
        <v>33</v>
      </c>
    </row>
    <row r="1173" customFormat="false" ht="12.75" hidden="false" customHeight="false" outlineLevel="0" collapsed="false">
      <c r="A1173" s="141" t="n">
        <v>38908.618275463</v>
      </c>
      <c r="B1173" s="0" t="n">
        <v>2</v>
      </c>
      <c r="C1173" s="0" t="n">
        <v>0</v>
      </c>
      <c r="D1173" s="0" t="n">
        <v>33</v>
      </c>
    </row>
    <row r="1174" customFormat="false" ht="12.75" hidden="false" customHeight="false" outlineLevel="0" collapsed="false">
      <c r="A1174" s="141" t="n">
        <v>38908.6189583333</v>
      </c>
      <c r="B1174" s="0" t="n">
        <v>2</v>
      </c>
      <c r="C1174" s="0" t="n">
        <v>4</v>
      </c>
      <c r="D1174" s="0" t="n">
        <v>33</v>
      </c>
    </row>
    <row r="1175" customFormat="false" ht="12.75" hidden="false" customHeight="false" outlineLevel="0" collapsed="false">
      <c r="A1175" s="141" t="n">
        <v>38908.6196412037</v>
      </c>
      <c r="B1175" s="0" t="n">
        <v>3</v>
      </c>
      <c r="C1175" s="0" t="n">
        <v>5</v>
      </c>
      <c r="D1175" s="0" t="n">
        <v>33</v>
      </c>
    </row>
    <row r="1176" customFormat="false" ht="12.75" hidden="false" customHeight="false" outlineLevel="0" collapsed="false">
      <c r="A1176" s="141" t="n">
        <v>38908.6203125</v>
      </c>
      <c r="B1176" s="0" t="n">
        <v>20</v>
      </c>
      <c r="C1176" s="0" t="n">
        <v>15</v>
      </c>
      <c r="D1176" s="0" t="n">
        <v>33</v>
      </c>
    </row>
    <row r="1177" customFormat="false" ht="12.75" hidden="false" customHeight="false" outlineLevel="0" collapsed="false">
      <c r="A1177" s="141" t="n">
        <v>38908.6209953704</v>
      </c>
      <c r="B1177" s="0" t="n">
        <v>359</v>
      </c>
      <c r="C1177" s="0" t="n">
        <v>16</v>
      </c>
      <c r="D1177" s="0" t="n">
        <v>33</v>
      </c>
    </row>
    <row r="1178" customFormat="false" ht="12.75" hidden="false" customHeight="false" outlineLevel="0" collapsed="false">
      <c r="A1178" s="141" t="n">
        <v>38908.6216782407</v>
      </c>
      <c r="B1178" s="0" t="n">
        <v>1698</v>
      </c>
      <c r="C1178" s="0" t="n">
        <v>365</v>
      </c>
      <c r="D1178" s="0" t="n">
        <v>33</v>
      </c>
    </row>
    <row r="1179" customFormat="false" ht="12.75" hidden="false" customHeight="false" outlineLevel="0" collapsed="false">
      <c r="A1179" s="141" t="n">
        <v>38908.6223611111</v>
      </c>
      <c r="B1179" s="0" t="n">
        <v>1920</v>
      </c>
      <c r="C1179" s="0" t="n">
        <v>69</v>
      </c>
      <c r="D1179" s="0" t="n">
        <v>33</v>
      </c>
    </row>
    <row r="1180" customFormat="false" ht="12.75" hidden="false" customHeight="false" outlineLevel="0" collapsed="false">
      <c r="A1180" s="141" t="n">
        <v>38908.6230324074</v>
      </c>
      <c r="B1180" s="0" t="n">
        <v>2250</v>
      </c>
      <c r="C1180" s="0" t="n">
        <v>3</v>
      </c>
      <c r="D1180" s="0" t="n">
        <v>33</v>
      </c>
    </row>
    <row r="1181" customFormat="false" ht="12.75" hidden="false" customHeight="false" outlineLevel="0" collapsed="false">
      <c r="A1181" s="141" t="n">
        <v>38908.6237152778</v>
      </c>
      <c r="B1181" s="0" t="n">
        <v>2011</v>
      </c>
      <c r="C1181" s="0" t="n">
        <v>4</v>
      </c>
      <c r="D1181" s="0" t="n">
        <v>33</v>
      </c>
    </row>
    <row r="1182" customFormat="false" ht="12.75" hidden="false" customHeight="false" outlineLevel="0" collapsed="false">
      <c r="A1182" s="141" t="n">
        <v>38908.6243981481</v>
      </c>
      <c r="B1182" s="0" t="n">
        <v>2164</v>
      </c>
      <c r="C1182" s="0" t="n">
        <v>8</v>
      </c>
      <c r="D1182" s="0" t="n">
        <v>33</v>
      </c>
    </row>
    <row r="1183" customFormat="false" ht="12.75" hidden="false" customHeight="false" outlineLevel="0" collapsed="false">
      <c r="A1183" s="141" t="n">
        <v>38908.6250810185</v>
      </c>
      <c r="B1183" s="0" t="n">
        <v>2123</v>
      </c>
      <c r="C1183" s="0" t="n">
        <v>8</v>
      </c>
      <c r="D1183" s="0" t="n">
        <v>33</v>
      </c>
    </row>
    <row r="1184" customFormat="false" ht="12.75" hidden="false" customHeight="false" outlineLevel="0" collapsed="false">
      <c r="A1184" s="141" t="n">
        <v>38908.6257638889</v>
      </c>
      <c r="B1184" s="0" t="n">
        <v>2105</v>
      </c>
      <c r="C1184" s="0" t="n">
        <v>13</v>
      </c>
      <c r="D1184" s="0" t="n">
        <v>33</v>
      </c>
    </row>
    <row r="1185" customFormat="false" ht="12.75" hidden="false" customHeight="false" outlineLevel="0" collapsed="false">
      <c r="A1185" s="141" t="n">
        <v>38908.6264351852</v>
      </c>
      <c r="B1185" s="0" t="n">
        <v>2044</v>
      </c>
      <c r="C1185" s="0" t="n">
        <v>51</v>
      </c>
      <c r="D1185" s="0" t="n">
        <v>33</v>
      </c>
    </row>
    <row r="1186" customFormat="false" ht="12.75" hidden="false" customHeight="false" outlineLevel="0" collapsed="false">
      <c r="A1186" s="141" t="n">
        <v>38908.6271180556</v>
      </c>
      <c r="B1186" s="0" t="n">
        <v>2064</v>
      </c>
      <c r="C1186" s="0" t="n">
        <v>68</v>
      </c>
      <c r="D1186" s="0" t="n">
        <v>33</v>
      </c>
    </row>
    <row r="1187" customFormat="false" ht="12.75" hidden="false" customHeight="false" outlineLevel="0" collapsed="false">
      <c r="A1187" s="141" t="n">
        <v>38908.6278009259</v>
      </c>
      <c r="B1187" s="0" t="n">
        <v>2314</v>
      </c>
      <c r="C1187" s="0" t="n">
        <v>19</v>
      </c>
      <c r="D1187" s="0" t="n">
        <v>33</v>
      </c>
    </row>
    <row r="1188" customFormat="false" ht="12.75" hidden="false" customHeight="false" outlineLevel="0" collapsed="false">
      <c r="A1188" s="141" t="n">
        <v>38908.6040046296</v>
      </c>
      <c r="B1188" s="0" t="n">
        <v>1</v>
      </c>
      <c r="C1188" s="0" t="n">
        <v>0</v>
      </c>
      <c r="D1188" s="0" t="n">
        <v>34</v>
      </c>
    </row>
    <row r="1189" customFormat="false" ht="12.75" hidden="false" customHeight="false" outlineLevel="0" collapsed="false">
      <c r="A1189" s="141" t="n">
        <v>38908.6046759259</v>
      </c>
      <c r="B1189" s="0" t="n">
        <v>1</v>
      </c>
      <c r="C1189" s="0" t="n">
        <v>0</v>
      </c>
      <c r="D1189" s="0" t="n">
        <v>34</v>
      </c>
    </row>
    <row r="1190" customFormat="false" ht="12.75" hidden="false" customHeight="false" outlineLevel="0" collapsed="false">
      <c r="A1190" s="141" t="n">
        <v>38908.6053587963</v>
      </c>
      <c r="B1190" s="0" t="n">
        <v>1</v>
      </c>
      <c r="C1190" s="0" t="n">
        <v>0</v>
      </c>
      <c r="D1190" s="0" t="n">
        <v>34</v>
      </c>
    </row>
    <row r="1191" customFormat="false" ht="12.75" hidden="false" customHeight="false" outlineLevel="0" collapsed="false">
      <c r="A1191" s="141" t="n">
        <v>38908.6060416667</v>
      </c>
      <c r="B1191" s="0" t="n">
        <v>2</v>
      </c>
      <c r="C1191" s="0" t="n">
        <v>0</v>
      </c>
      <c r="D1191" s="0" t="n">
        <v>34</v>
      </c>
    </row>
    <row r="1192" customFormat="false" ht="12.75" hidden="false" customHeight="false" outlineLevel="0" collapsed="false">
      <c r="A1192" s="141" t="n">
        <v>38908.606724537</v>
      </c>
      <c r="B1192" s="0" t="n">
        <v>1</v>
      </c>
      <c r="C1192" s="0" t="n">
        <v>0</v>
      </c>
      <c r="D1192" s="0" t="n">
        <v>34</v>
      </c>
    </row>
    <row r="1193" customFormat="false" ht="12.75" hidden="false" customHeight="false" outlineLevel="0" collapsed="false">
      <c r="A1193" s="141" t="n">
        <v>38908.6074074074</v>
      </c>
      <c r="B1193" s="0" t="n">
        <v>1</v>
      </c>
      <c r="C1193" s="0" t="n">
        <v>0</v>
      </c>
      <c r="D1193" s="0" t="n">
        <v>34</v>
      </c>
    </row>
    <row r="1194" customFormat="false" ht="12.75" hidden="false" customHeight="false" outlineLevel="0" collapsed="false">
      <c r="A1194" s="141" t="n">
        <v>38908.6080787037</v>
      </c>
      <c r="B1194" s="0" t="n">
        <v>2</v>
      </c>
      <c r="C1194" s="0" t="n">
        <v>0</v>
      </c>
      <c r="D1194" s="0" t="n">
        <v>34</v>
      </c>
    </row>
    <row r="1195" customFormat="false" ht="12.75" hidden="false" customHeight="false" outlineLevel="0" collapsed="false">
      <c r="A1195" s="141" t="n">
        <v>38908.6087615741</v>
      </c>
      <c r="B1195" s="0" t="n">
        <v>1</v>
      </c>
      <c r="C1195" s="0" t="n">
        <v>0</v>
      </c>
      <c r="D1195" s="0" t="n">
        <v>34</v>
      </c>
    </row>
    <row r="1196" customFormat="false" ht="12.75" hidden="false" customHeight="false" outlineLevel="0" collapsed="false">
      <c r="A1196" s="141" t="n">
        <v>38908.6094444444</v>
      </c>
      <c r="B1196" s="0" t="n">
        <v>2</v>
      </c>
      <c r="C1196" s="0" t="n">
        <v>0</v>
      </c>
      <c r="D1196" s="0" t="n">
        <v>34</v>
      </c>
    </row>
    <row r="1197" customFormat="false" ht="12.75" hidden="false" customHeight="false" outlineLevel="0" collapsed="false">
      <c r="A1197" s="141" t="n">
        <v>38908.6101273148</v>
      </c>
      <c r="B1197" s="0" t="n">
        <v>2</v>
      </c>
      <c r="C1197" s="0" t="n">
        <v>0</v>
      </c>
      <c r="D1197" s="0" t="n">
        <v>34</v>
      </c>
    </row>
    <row r="1198" customFormat="false" ht="12.75" hidden="false" customHeight="false" outlineLevel="0" collapsed="false">
      <c r="A1198" s="141" t="n">
        <v>38908.6108101852</v>
      </c>
      <c r="B1198" s="0" t="n">
        <v>2</v>
      </c>
      <c r="C1198" s="0" t="n">
        <v>0</v>
      </c>
      <c r="D1198" s="0" t="n">
        <v>34</v>
      </c>
    </row>
    <row r="1199" customFormat="false" ht="12.75" hidden="false" customHeight="false" outlineLevel="0" collapsed="false">
      <c r="A1199" s="141" t="n">
        <v>38908.6114814815</v>
      </c>
      <c r="B1199" s="0" t="n">
        <v>1</v>
      </c>
      <c r="C1199" s="0" t="n">
        <v>0</v>
      </c>
      <c r="D1199" s="0" t="n">
        <v>34</v>
      </c>
    </row>
    <row r="1200" customFormat="false" ht="12.75" hidden="false" customHeight="false" outlineLevel="0" collapsed="false">
      <c r="A1200" s="141" t="n">
        <v>38908.6121643519</v>
      </c>
      <c r="B1200" s="0" t="n">
        <v>1</v>
      </c>
      <c r="C1200" s="0" t="n">
        <v>0</v>
      </c>
      <c r="D1200" s="0" t="n">
        <v>34</v>
      </c>
    </row>
    <row r="1201" customFormat="false" ht="12.75" hidden="false" customHeight="false" outlineLevel="0" collapsed="false">
      <c r="A1201" s="141" t="n">
        <v>38908.6128472222</v>
      </c>
      <c r="B1201" s="0" t="n">
        <v>1</v>
      </c>
      <c r="C1201" s="0" t="n">
        <v>0</v>
      </c>
      <c r="D1201" s="0" t="n">
        <v>34</v>
      </c>
    </row>
    <row r="1202" customFormat="false" ht="12.75" hidden="false" customHeight="false" outlineLevel="0" collapsed="false">
      <c r="A1202" s="141" t="n">
        <v>38908.6135300926</v>
      </c>
      <c r="B1202" s="0" t="n">
        <v>1</v>
      </c>
      <c r="C1202" s="0" t="n">
        <v>0</v>
      </c>
      <c r="D1202" s="0" t="n">
        <v>34</v>
      </c>
    </row>
    <row r="1203" customFormat="false" ht="12.75" hidden="false" customHeight="false" outlineLevel="0" collapsed="false">
      <c r="A1203" s="141" t="n">
        <v>38908.614212963</v>
      </c>
      <c r="B1203" s="0" t="n">
        <v>1</v>
      </c>
      <c r="C1203" s="0" t="n">
        <v>0</v>
      </c>
      <c r="D1203" s="0" t="n">
        <v>34</v>
      </c>
    </row>
    <row r="1204" customFormat="false" ht="12.75" hidden="false" customHeight="false" outlineLevel="0" collapsed="false">
      <c r="A1204" s="141" t="n">
        <v>38908.6148842593</v>
      </c>
      <c r="B1204" s="0" t="n">
        <v>1</v>
      </c>
      <c r="C1204" s="0" t="n">
        <v>0</v>
      </c>
      <c r="D1204" s="0" t="n">
        <v>34</v>
      </c>
    </row>
    <row r="1205" customFormat="false" ht="12.75" hidden="false" customHeight="false" outlineLevel="0" collapsed="false">
      <c r="A1205" s="141" t="n">
        <v>38908.6155671296</v>
      </c>
      <c r="B1205" s="0" t="n">
        <v>1</v>
      </c>
      <c r="C1205" s="0" t="n">
        <v>0</v>
      </c>
      <c r="D1205" s="0" t="n">
        <v>34</v>
      </c>
    </row>
    <row r="1206" customFormat="false" ht="12.75" hidden="false" customHeight="false" outlineLevel="0" collapsed="false">
      <c r="A1206" s="141" t="n">
        <v>38908.61625</v>
      </c>
      <c r="B1206" s="0" t="n">
        <v>1</v>
      </c>
      <c r="C1206" s="0" t="n">
        <v>0</v>
      </c>
      <c r="D1206" s="0" t="n">
        <v>34</v>
      </c>
    </row>
    <row r="1207" customFormat="false" ht="12.75" hidden="false" customHeight="false" outlineLevel="0" collapsed="false">
      <c r="A1207" s="141" t="n">
        <v>38908.6169328704</v>
      </c>
      <c r="B1207" s="0" t="n">
        <v>1</v>
      </c>
      <c r="C1207" s="0" t="n">
        <v>0</v>
      </c>
      <c r="D1207" s="0" t="n">
        <v>34</v>
      </c>
    </row>
    <row r="1208" customFormat="false" ht="12.75" hidden="false" customHeight="false" outlineLevel="0" collapsed="false">
      <c r="A1208" s="141" t="n">
        <v>38908.6176041667</v>
      </c>
      <c r="B1208" s="0" t="n">
        <v>1</v>
      </c>
      <c r="C1208" s="0" t="n">
        <v>0</v>
      </c>
      <c r="D1208" s="0" t="n">
        <v>34</v>
      </c>
    </row>
    <row r="1209" customFormat="false" ht="12.75" hidden="false" customHeight="false" outlineLevel="0" collapsed="false">
      <c r="A1209" s="141" t="n">
        <v>38908.618287037</v>
      </c>
      <c r="B1209" s="0" t="n">
        <v>1</v>
      </c>
      <c r="C1209" s="0" t="n">
        <v>0</v>
      </c>
      <c r="D1209" s="0" t="n">
        <v>34</v>
      </c>
    </row>
    <row r="1210" customFormat="false" ht="12.75" hidden="false" customHeight="false" outlineLevel="0" collapsed="false">
      <c r="A1210" s="141" t="n">
        <v>38908.6189699074</v>
      </c>
      <c r="B1210" s="0" t="n">
        <v>5</v>
      </c>
      <c r="C1210" s="0" t="n">
        <v>4</v>
      </c>
      <c r="D1210" s="0" t="n">
        <v>34</v>
      </c>
    </row>
    <row r="1211" customFormat="false" ht="12.75" hidden="false" customHeight="false" outlineLevel="0" collapsed="false">
      <c r="A1211" s="141" t="n">
        <v>38908.6196527778</v>
      </c>
      <c r="B1211" s="0" t="n">
        <v>2</v>
      </c>
      <c r="C1211" s="0" t="n">
        <v>4</v>
      </c>
      <c r="D1211" s="0" t="n">
        <v>34</v>
      </c>
    </row>
    <row r="1212" customFormat="false" ht="12.75" hidden="false" customHeight="false" outlineLevel="0" collapsed="false">
      <c r="A1212" s="141" t="n">
        <v>38908.6203356482</v>
      </c>
      <c r="B1212" s="0" t="n">
        <v>65</v>
      </c>
      <c r="C1212" s="0" t="n">
        <v>17</v>
      </c>
      <c r="D1212" s="0" t="n">
        <v>34</v>
      </c>
    </row>
    <row r="1213" customFormat="false" ht="12.75" hidden="false" customHeight="false" outlineLevel="0" collapsed="false">
      <c r="A1213" s="141" t="n">
        <v>38908.6210069444</v>
      </c>
      <c r="B1213" s="0" t="n">
        <v>1404</v>
      </c>
      <c r="C1213" s="0" t="n">
        <v>342</v>
      </c>
      <c r="D1213" s="0" t="n">
        <v>34</v>
      </c>
    </row>
    <row r="1214" customFormat="false" ht="12.75" hidden="false" customHeight="false" outlineLevel="0" collapsed="false">
      <c r="A1214" s="141" t="n">
        <v>38908.6216898148</v>
      </c>
      <c r="B1214" s="0" t="n">
        <v>1646</v>
      </c>
      <c r="C1214" s="0" t="n">
        <v>350</v>
      </c>
      <c r="D1214" s="0" t="n">
        <v>34</v>
      </c>
    </row>
    <row r="1215" customFormat="false" ht="12.75" hidden="false" customHeight="false" outlineLevel="0" collapsed="false">
      <c r="A1215" s="141" t="n">
        <v>38908.6223726852</v>
      </c>
      <c r="B1215" s="0" t="n">
        <v>2035</v>
      </c>
      <c r="C1215" s="0" t="n">
        <v>75</v>
      </c>
      <c r="D1215" s="0" t="n">
        <v>34</v>
      </c>
    </row>
    <row r="1216" customFormat="false" ht="12.75" hidden="false" customHeight="false" outlineLevel="0" collapsed="false">
      <c r="A1216" s="141" t="n">
        <v>38908.6230555556</v>
      </c>
      <c r="B1216" s="0" t="n">
        <v>2375</v>
      </c>
      <c r="C1216" s="0" t="n">
        <v>1</v>
      </c>
      <c r="D1216" s="0" t="n">
        <v>34</v>
      </c>
    </row>
    <row r="1217" customFormat="false" ht="12.75" hidden="false" customHeight="false" outlineLevel="0" collapsed="false">
      <c r="A1217" s="141" t="n">
        <v>38908.6244097222</v>
      </c>
      <c r="B1217" s="0" t="n">
        <v>2428</v>
      </c>
      <c r="C1217" s="0" t="n">
        <v>6</v>
      </c>
      <c r="D1217" s="0" t="n">
        <v>34</v>
      </c>
    </row>
    <row r="1218" customFormat="false" ht="12.75" hidden="false" customHeight="false" outlineLevel="0" collapsed="false">
      <c r="A1218" s="141" t="n">
        <v>38908.6250925926</v>
      </c>
      <c r="B1218" s="0" t="n">
        <v>2415</v>
      </c>
      <c r="C1218" s="0" t="n">
        <v>9</v>
      </c>
      <c r="D1218" s="0" t="n">
        <v>34</v>
      </c>
    </row>
    <row r="1219" customFormat="false" ht="12.75" hidden="false" customHeight="false" outlineLevel="0" collapsed="false">
      <c r="A1219" s="141" t="n">
        <v>38908.625775463</v>
      </c>
      <c r="B1219" s="0" t="n">
        <v>2062</v>
      </c>
      <c r="C1219" s="0" t="n">
        <v>14</v>
      </c>
      <c r="D1219" s="0" t="n">
        <v>34</v>
      </c>
    </row>
    <row r="1220" customFormat="false" ht="12.75" hidden="false" customHeight="false" outlineLevel="0" collapsed="false">
      <c r="A1220" s="141" t="n">
        <v>38908.6264583333</v>
      </c>
      <c r="B1220" s="0" t="n">
        <v>2021</v>
      </c>
      <c r="C1220" s="0" t="n">
        <v>47</v>
      </c>
      <c r="D1220" s="0" t="n">
        <v>34</v>
      </c>
    </row>
    <row r="1221" customFormat="false" ht="12.75" hidden="false" customHeight="false" outlineLevel="0" collapsed="false">
      <c r="A1221" s="141" t="n">
        <v>38908.6271412037</v>
      </c>
      <c r="B1221" s="0" t="n">
        <v>2070</v>
      </c>
      <c r="C1221" s="0" t="n">
        <v>75</v>
      </c>
      <c r="D1221" s="0" t="n">
        <v>34</v>
      </c>
    </row>
    <row r="1222" customFormat="false" ht="12.75" hidden="false" customHeight="false" outlineLevel="0" collapsed="false">
      <c r="A1222" s="141" t="n">
        <v>38908.6278125</v>
      </c>
      <c r="B1222" s="0" t="n">
        <v>2370</v>
      </c>
      <c r="C1222" s="0" t="n">
        <v>17</v>
      </c>
      <c r="D1222" s="0" t="n">
        <v>34</v>
      </c>
    </row>
    <row r="1223" customFormat="false" ht="12.75" hidden="false" customHeight="false" outlineLevel="0" collapsed="false">
      <c r="A1223" s="141" t="n">
        <v>38908.6040162037</v>
      </c>
      <c r="B1223" s="0" t="n">
        <v>1</v>
      </c>
      <c r="C1223" s="0" t="n">
        <v>0</v>
      </c>
      <c r="D1223" s="0" t="n">
        <v>35</v>
      </c>
    </row>
    <row r="1224" customFormat="false" ht="12.75" hidden="false" customHeight="false" outlineLevel="0" collapsed="false">
      <c r="A1224" s="141" t="n">
        <v>38908.6046990741</v>
      </c>
      <c r="B1224" s="0" t="n">
        <v>2</v>
      </c>
      <c r="C1224" s="0" t="n">
        <v>0</v>
      </c>
      <c r="D1224" s="0" t="n">
        <v>35</v>
      </c>
    </row>
    <row r="1225" customFormat="false" ht="12.75" hidden="false" customHeight="false" outlineLevel="0" collapsed="false">
      <c r="A1225" s="141" t="n">
        <v>38908.6053819444</v>
      </c>
      <c r="B1225" s="0" t="n">
        <v>1</v>
      </c>
      <c r="C1225" s="0" t="n">
        <v>0</v>
      </c>
      <c r="D1225" s="0" t="n">
        <v>35</v>
      </c>
    </row>
    <row r="1226" customFormat="false" ht="12.75" hidden="false" customHeight="false" outlineLevel="0" collapsed="false">
      <c r="A1226" s="141" t="n">
        <v>38908.6060532407</v>
      </c>
      <c r="B1226" s="0" t="n">
        <v>1</v>
      </c>
      <c r="C1226" s="0" t="n">
        <v>0</v>
      </c>
      <c r="D1226" s="0" t="n">
        <v>35</v>
      </c>
    </row>
    <row r="1227" customFormat="false" ht="12.75" hidden="false" customHeight="false" outlineLevel="0" collapsed="false">
      <c r="A1227" s="141" t="n">
        <v>38908.6067361111</v>
      </c>
      <c r="B1227" s="0" t="n">
        <v>1</v>
      </c>
      <c r="C1227" s="0" t="n">
        <v>0</v>
      </c>
      <c r="D1227" s="0" t="n">
        <v>35</v>
      </c>
    </row>
    <row r="1228" customFormat="false" ht="12.75" hidden="false" customHeight="false" outlineLevel="0" collapsed="false">
      <c r="A1228" s="141" t="n">
        <v>38908.6074189815</v>
      </c>
      <c r="B1228" s="0" t="n">
        <v>1</v>
      </c>
      <c r="C1228" s="0" t="n">
        <v>0</v>
      </c>
      <c r="D1228" s="0" t="n">
        <v>35</v>
      </c>
    </row>
    <row r="1229" customFormat="false" ht="12.75" hidden="false" customHeight="false" outlineLevel="0" collapsed="false">
      <c r="A1229" s="141" t="n">
        <v>38908.6081018519</v>
      </c>
      <c r="B1229" s="0" t="n">
        <v>1</v>
      </c>
      <c r="C1229" s="0" t="n">
        <v>0</v>
      </c>
      <c r="D1229" s="0" t="n">
        <v>35</v>
      </c>
    </row>
    <row r="1230" customFormat="false" ht="12.75" hidden="false" customHeight="false" outlineLevel="0" collapsed="false">
      <c r="A1230" s="141" t="n">
        <v>38908.6087847222</v>
      </c>
      <c r="B1230" s="0" t="n">
        <v>2</v>
      </c>
      <c r="C1230" s="0" t="n">
        <v>0</v>
      </c>
      <c r="D1230" s="0" t="n">
        <v>35</v>
      </c>
    </row>
    <row r="1231" customFormat="false" ht="12.75" hidden="false" customHeight="false" outlineLevel="0" collapsed="false">
      <c r="A1231" s="141" t="n">
        <v>38908.6094560185</v>
      </c>
      <c r="B1231" s="0" t="n">
        <v>2</v>
      </c>
      <c r="C1231" s="0" t="n">
        <v>0</v>
      </c>
      <c r="D1231" s="0" t="n">
        <v>35</v>
      </c>
    </row>
    <row r="1232" customFormat="false" ht="12.75" hidden="false" customHeight="false" outlineLevel="0" collapsed="false">
      <c r="A1232" s="141" t="n">
        <v>38908.6101388889</v>
      </c>
      <c r="B1232" s="0" t="n">
        <v>1</v>
      </c>
      <c r="C1232" s="0" t="n">
        <v>0</v>
      </c>
      <c r="D1232" s="0" t="n">
        <v>35</v>
      </c>
    </row>
    <row r="1233" customFormat="false" ht="12.75" hidden="false" customHeight="false" outlineLevel="0" collapsed="false">
      <c r="A1233" s="141" t="n">
        <v>38908.6108217593</v>
      </c>
      <c r="B1233" s="0" t="n">
        <v>1</v>
      </c>
      <c r="C1233" s="0" t="n">
        <v>0</v>
      </c>
      <c r="D1233" s="0" t="n">
        <v>35</v>
      </c>
    </row>
    <row r="1234" customFormat="false" ht="12.75" hidden="false" customHeight="false" outlineLevel="0" collapsed="false">
      <c r="A1234" s="141" t="n">
        <v>38908.6115046296</v>
      </c>
      <c r="B1234" s="0" t="n">
        <v>2</v>
      </c>
      <c r="C1234" s="0" t="n">
        <v>0</v>
      </c>
      <c r="D1234" s="0" t="n">
        <v>35</v>
      </c>
    </row>
    <row r="1235" customFormat="false" ht="12.75" hidden="false" customHeight="false" outlineLevel="0" collapsed="false">
      <c r="A1235" s="141" t="n">
        <v>38908.6121875</v>
      </c>
      <c r="B1235" s="0" t="n">
        <v>1</v>
      </c>
      <c r="C1235" s="0" t="n">
        <v>0</v>
      </c>
      <c r="D1235" s="0" t="n">
        <v>35</v>
      </c>
    </row>
    <row r="1236" customFormat="false" ht="12.75" hidden="false" customHeight="false" outlineLevel="0" collapsed="false">
      <c r="A1236" s="141" t="n">
        <v>38908.6128587963</v>
      </c>
      <c r="B1236" s="0" t="n">
        <v>2</v>
      </c>
      <c r="C1236" s="0" t="n">
        <v>0</v>
      </c>
      <c r="D1236" s="0" t="n">
        <v>35</v>
      </c>
    </row>
    <row r="1237" customFormat="false" ht="12.75" hidden="false" customHeight="false" outlineLevel="0" collapsed="false">
      <c r="A1237" s="141" t="n">
        <v>38908.6135416667</v>
      </c>
      <c r="B1237" s="0" t="n">
        <v>1</v>
      </c>
      <c r="C1237" s="0" t="n">
        <v>0</v>
      </c>
      <c r="D1237" s="0" t="n">
        <v>35</v>
      </c>
    </row>
    <row r="1238" customFormat="false" ht="12.75" hidden="false" customHeight="false" outlineLevel="0" collapsed="false">
      <c r="A1238" s="141" t="n">
        <v>38908.614224537</v>
      </c>
      <c r="B1238" s="0" t="n">
        <v>1</v>
      </c>
      <c r="C1238" s="0" t="n">
        <v>0</v>
      </c>
      <c r="D1238" s="0" t="n">
        <v>35</v>
      </c>
    </row>
    <row r="1239" customFormat="false" ht="12.75" hidden="false" customHeight="false" outlineLevel="0" collapsed="false">
      <c r="A1239" s="141" t="n">
        <v>38908.6149074074</v>
      </c>
      <c r="B1239" s="0" t="n">
        <v>2</v>
      </c>
      <c r="C1239" s="0" t="n">
        <v>0</v>
      </c>
      <c r="D1239" s="0" t="n">
        <v>35</v>
      </c>
    </row>
    <row r="1240" customFormat="false" ht="12.75" hidden="false" customHeight="false" outlineLevel="0" collapsed="false">
      <c r="A1240" s="141" t="n">
        <v>38908.6155902778</v>
      </c>
      <c r="B1240" s="0" t="n">
        <v>1</v>
      </c>
      <c r="C1240" s="0" t="n">
        <v>0</v>
      </c>
      <c r="D1240" s="0" t="n">
        <v>35</v>
      </c>
    </row>
    <row r="1241" customFormat="false" ht="12.75" hidden="false" customHeight="false" outlineLevel="0" collapsed="false">
      <c r="A1241" s="141" t="n">
        <v>38908.6162615741</v>
      </c>
      <c r="B1241" s="0" t="n">
        <v>1</v>
      </c>
      <c r="C1241" s="0" t="n">
        <v>0</v>
      </c>
      <c r="D1241" s="0" t="n">
        <v>35</v>
      </c>
    </row>
    <row r="1242" customFormat="false" ht="12.75" hidden="false" customHeight="false" outlineLevel="0" collapsed="false">
      <c r="A1242" s="141" t="n">
        <v>38908.6169444444</v>
      </c>
      <c r="B1242" s="0" t="n">
        <v>1</v>
      </c>
      <c r="C1242" s="0" t="n">
        <v>0</v>
      </c>
      <c r="D1242" s="0" t="n">
        <v>35</v>
      </c>
    </row>
    <row r="1243" customFormat="false" ht="12.75" hidden="false" customHeight="false" outlineLevel="0" collapsed="false">
      <c r="A1243" s="141" t="n">
        <v>38908.6176273148</v>
      </c>
      <c r="B1243" s="0" t="n">
        <v>1</v>
      </c>
      <c r="C1243" s="0" t="n">
        <v>0</v>
      </c>
      <c r="D1243" s="0" t="n">
        <v>35</v>
      </c>
    </row>
    <row r="1244" customFormat="false" ht="12.75" hidden="false" customHeight="false" outlineLevel="0" collapsed="false">
      <c r="A1244" s="141" t="n">
        <v>38908.6183101852</v>
      </c>
      <c r="B1244" s="0" t="n">
        <v>2</v>
      </c>
      <c r="C1244" s="0" t="n">
        <v>0</v>
      </c>
      <c r="D1244" s="0" t="n">
        <v>35</v>
      </c>
    </row>
    <row r="1245" customFormat="false" ht="12.75" hidden="false" customHeight="false" outlineLevel="0" collapsed="false">
      <c r="A1245" s="141" t="n">
        <v>38908.6189930556</v>
      </c>
      <c r="B1245" s="0" t="n">
        <v>24</v>
      </c>
      <c r="C1245" s="0" t="n">
        <v>23</v>
      </c>
      <c r="D1245" s="0" t="n">
        <v>35</v>
      </c>
    </row>
    <row r="1246" customFormat="false" ht="12.75" hidden="false" customHeight="false" outlineLevel="0" collapsed="false">
      <c r="A1246" s="141" t="n">
        <v>38908.6196643519</v>
      </c>
      <c r="B1246" s="0" t="n">
        <v>3</v>
      </c>
      <c r="C1246" s="0" t="n">
        <v>4</v>
      </c>
      <c r="D1246" s="0" t="n">
        <v>35</v>
      </c>
    </row>
    <row r="1247" customFormat="false" ht="12.75" hidden="false" customHeight="false" outlineLevel="0" collapsed="false">
      <c r="A1247" s="141" t="n">
        <v>38908.6203472222</v>
      </c>
      <c r="B1247" s="0" t="n">
        <v>242</v>
      </c>
      <c r="C1247" s="0" t="n">
        <v>202</v>
      </c>
      <c r="D1247" s="0" t="n">
        <v>35</v>
      </c>
    </row>
    <row r="1248" customFormat="false" ht="12.75" hidden="false" customHeight="false" outlineLevel="0" collapsed="false">
      <c r="A1248" s="141" t="n">
        <v>38908.6210300926</v>
      </c>
      <c r="B1248" s="0" t="n">
        <v>372</v>
      </c>
      <c r="C1248" s="0" t="n">
        <v>12</v>
      </c>
      <c r="D1248" s="0" t="n">
        <v>35</v>
      </c>
    </row>
    <row r="1249" customFormat="false" ht="12.75" hidden="false" customHeight="false" outlineLevel="0" collapsed="false">
      <c r="A1249" s="141" t="n">
        <v>38908.621712963</v>
      </c>
      <c r="B1249" s="0" t="n">
        <v>1792</v>
      </c>
      <c r="C1249" s="0" t="n">
        <v>380</v>
      </c>
      <c r="D1249" s="0" t="n">
        <v>35</v>
      </c>
    </row>
    <row r="1250" customFormat="false" ht="12.75" hidden="false" customHeight="false" outlineLevel="0" collapsed="false">
      <c r="A1250" s="141" t="n">
        <v>38908.6223842593</v>
      </c>
      <c r="B1250" s="0" t="n">
        <v>2279</v>
      </c>
      <c r="C1250" s="0" t="n">
        <v>61</v>
      </c>
      <c r="D1250" s="0" t="n">
        <v>35</v>
      </c>
    </row>
    <row r="1251" customFormat="false" ht="12.75" hidden="false" customHeight="false" outlineLevel="0" collapsed="false">
      <c r="A1251" s="141" t="n">
        <v>38908.6230671296</v>
      </c>
      <c r="B1251" s="0" t="n">
        <v>1980</v>
      </c>
      <c r="C1251" s="0" t="n">
        <v>10</v>
      </c>
      <c r="D1251" s="0" t="n">
        <v>35</v>
      </c>
    </row>
    <row r="1252" customFormat="false" ht="12.75" hidden="false" customHeight="false" outlineLevel="0" collapsed="false">
      <c r="A1252" s="141" t="n">
        <v>38908.62375</v>
      </c>
      <c r="B1252" s="0" t="n">
        <v>1918</v>
      </c>
      <c r="C1252" s="0" t="n">
        <v>26</v>
      </c>
      <c r="D1252" s="0" t="n">
        <v>35</v>
      </c>
    </row>
    <row r="1253" customFormat="false" ht="12.75" hidden="false" customHeight="false" outlineLevel="0" collapsed="false">
      <c r="A1253" s="141" t="n">
        <v>38908.6244328704</v>
      </c>
      <c r="B1253" s="0" t="n">
        <v>1843</v>
      </c>
      <c r="C1253" s="0" t="n">
        <v>24</v>
      </c>
      <c r="D1253" s="0" t="n">
        <v>35</v>
      </c>
    </row>
    <row r="1254" customFormat="false" ht="12.75" hidden="false" customHeight="false" outlineLevel="0" collapsed="false">
      <c r="A1254" s="141" t="n">
        <v>38908.6251157407</v>
      </c>
      <c r="B1254" s="0" t="n">
        <v>2101</v>
      </c>
      <c r="C1254" s="0" t="n">
        <v>91</v>
      </c>
      <c r="D1254" s="0" t="n">
        <v>35</v>
      </c>
    </row>
    <row r="1255" customFormat="false" ht="12.75" hidden="false" customHeight="false" outlineLevel="0" collapsed="false">
      <c r="A1255" s="141" t="n">
        <v>38908.625787037</v>
      </c>
      <c r="B1255" s="0" t="n">
        <v>2328</v>
      </c>
      <c r="C1255" s="0" t="n">
        <v>60</v>
      </c>
      <c r="D1255" s="0" t="n">
        <v>35</v>
      </c>
    </row>
    <row r="1256" customFormat="false" ht="12.75" hidden="false" customHeight="false" outlineLevel="0" collapsed="false">
      <c r="A1256" s="141" t="n">
        <v>38908.6264699074</v>
      </c>
      <c r="B1256" s="0" t="n">
        <v>2234</v>
      </c>
      <c r="C1256" s="0" t="n">
        <v>83</v>
      </c>
      <c r="D1256" s="0" t="n">
        <v>35</v>
      </c>
    </row>
    <row r="1257" customFormat="false" ht="12.75" hidden="false" customHeight="false" outlineLevel="0" collapsed="false">
      <c r="A1257" s="141" t="n">
        <v>38908.6271527778</v>
      </c>
      <c r="B1257" s="0" t="n">
        <v>2328</v>
      </c>
      <c r="C1257" s="0" t="n">
        <v>59</v>
      </c>
      <c r="D1257" s="0" t="n">
        <v>35</v>
      </c>
    </row>
    <row r="1258" customFormat="false" ht="12.75" hidden="false" customHeight="false" outlineLevel="0" collapsed="false">
      <c r="A1258" s="141" t="n">
        <v>38908.6278356482</v>
      </c>
      <c r="B1258" s="0" t="n">
        <v>1998</v>
      </c>
      <c r="C1258" s="0" t="n">
        <v>14</v>
      </c>
      <c r="D1258" s="0" t="n">
        <v>35</v>
      </c>
    </row>
    <row r="1259" customFormat="false" ht="12.75" hidden="false" customHeight="false" outlineLevel="0" collapsed="false">
      <c r="A1259" s="141" t="n">
        <v>38908.6040393519</v>
      </c>
      <c r="B1259" s="0" t="n">
        <v>1</v>
      </c>
      <c r="C1259" s="0" t="n">
        <v>0</v>
      </c>
      <c r="D1259" s="0" t="n">
        <v>36</v>
      </c>
    </row>
    <row r="1260" customFormat="false" ht="12.75" hidden="false" customHeight="false" outlineLevel="0" collapsed="false">
      <c r="A1260" s="141" t="n">
        <v>38908.6047106482</v>
      </c>
      <c r="B1260" s="0" t="n">
        <v>1</v>
      </c>
      <c r="C1260" s="0" t="n">
        <v>0</v>
      </c>
      <c r="D1260" s="0" t="n">
        <v>36</v>
      </c>
    </row>
    <row r="1261" customFormat="false" ht="12.75" hidden="false" customHeight="false" outlineLevel="0" collapsed="false">
      <c r="A1261" s="141" t="n">
        <v>38908.6053935185</v>
      </c>
      <c r="B1261" s="0" t="n">
        <v>1</v>
      </c>
      <c r="C1261" s="0" t="n">
        <v>0</v>
      </c>
      <c r="D1261" s="0" t="n">
        <v>36</v>
      </c>
    </row>
    <row r="1262" customFormat="false" ht="12.75" hidden="false" customHeight="false" outlineLevel="0" collapsed="false">
      <c r="A1262" s="141" t="n">
        <v>38908.6060763889</v>
      </c>
      <c r="B1262" s="0" t="n">
        <v>2</v>
      </c>
      <c r="C1262" s="0" t="n">
        <v>0</v>
      </c>
      <c r="D1262" s="0" t="n">
        <v>36</v>
      </c>
    </row>
    <row r="1263" customFormat="false" ht="12.75" hidden="false" customHeight="false" outlineLevel="0" collapsed="false">
      <c r="A1263" s="141" t="n">
        <v>38908.6067592593</v>
      </c>
      <c r="B1263" s="0" t="n">
        <v>2</v>
      </c>
      <c r="C1263" s="0" t="n">
        <v>0</v>
      </c>
      <c r="D1263" s="0" t="n">
        <v>36</v>
      </c>
    </row>
    <row r="1264" customFormat="false" ht="12.75" hidden="false" customHeight="false" outlineLevel="0" collapsed="false">
      <c r="A1264" s="141" t="n">
        <v>38908.6074305556</v>
      </c>
      <c r="B1264" s="0" t="n">
        <v>1</v>
      </c>
      <c r="C1264" s="0" t="n">
        <v>0</v>
      </c>
      <c r="D1264" s="0" t="n">
        <v>36</v>
      </c>
    </row>
    <row r="1265" customFormat="false" ht="12.75" hidden="false" customHeight="false" outlineLevel="0" collapsed="false">
      <c r="A1265" s="141" t="n">
        <v>38908.6081134259</v>
      </c>
      <c r="B1265" s="0" t="n">
        <v>1</v>
      </c>
      <c r="C1265" s="0" t="n">
        <v>0</v>
      </c>
      <c r="D1265" s="0" t="n">
        <v>36</v>
      </c>
    </row>
    <row r="1266" customFormat="false" ht="12.75" hidden="false" customHeight="false" outlineLevel="0" collapsed="false">
      <c r="A1266" s="141" t="n">
        <v>38908.6087962963</v>
      </c>
      <c r="B1266" s="0" t="n">
        <v>1</v>
      </c>
      <c r="C1266" s="0" t="n">
        <v>0</v>
      </c>
      <c r="D1266" s="0" t="n">
        <v>36</v>
      </c>
    </row>
    <row r="1267" customFormat="false" ht="12.75" hidden="false" customHeight="false" outlineLevel="0" collapsed="false">
      <c r="A1267" s="141" t="n">
        <v>38908.6094791667</v>
      </c>
      <c r="B1267" s="0" t="n">
        <v>1</v>
      </c>
      <c r="C1267" s="0" t="n">
        <v>0</v>
      </c>
      <c r="D1267" s="0" t="n">
        <v>36</v>
      </c>
    </row>
    <row r="1268" customFormat="false" ht="12.75" hidden="false" customHeight="false" outlineLevel="0" collapsed="false">
      <c r="A1268" s="141" t="n">
        <v>38908.610162037</v>
      </c>
      <c r="B1268" s="0" t="n">
        <v>2</v>
      </c>
      <c r="C1268" s="0" t="n">
        <v>0</v>
      </c>
      <c r="D1268" s="0" t="n">
        <v>36</v>
      </c>
    </row>
    <row r="1269" customFormat="false" ht="12.75" hidden="false" customHeight="false" outlineLevel="0" collapsed="false">
      <c r="A1269" s="141" t="n">
        <v>38908.6108333333</v>
      </c>
      <c r="B1269" s="0" t="n">
        <v>1</v>
      </c>
      <c r="C1269" s="0" t="n">
        <v>0</v>
      </c>
      <c r="D1269" s="0" t="n">
        <v>36</v>
      </c>
    </row>
    <row r="1270" customFormat="false" ht="12.75" hidden="false" customHeight="false" outlineLevel="0" collapsed="false">
      <c r="A1270" s="141" t="n">
        <v>38908.6115162037</v>
      </c>
      <c r="B1270" s="0" t="n">
        <v>1</v>
      </c>
      <c r="C1270" s="0" t="n">
        <v>0</v>
      </c>
      <c r="D1270" s="0" t="n">
        <v>36</v>
      </c>
    </row>
    <row r="1271" customFormat="false" ht="12.75" hidden="false" customHeight="false" outlineLevel="0" collapsed="false">
      <c r="A1271" s="141" t="n">
        <v>38908.6121990741</v>
      </c>
      <c r="B1271" s="0" t="n">
        <v>2</v>
      </c>
      <c r="C1271" s="0" t="n">
        <v>0</v>
      </c>
      <c r="D1271" s="0" t="n">
        <v>36</v>
      </c>
    </row>
    <row r="1272" customFormat="false" ht="12.75" hidden="false" customHeight="false" outlineLevel="0" collapsed="false">
      <c r="A1272" s="141" t="n">
        <v>38908.6128819444</v>
      </c>
      <c r="B1272" s="0" t="n">
        <v>1</v>
      </c>
      <c r="C1272" s="0" t="n">
        <v>0</v>
      </c>
      <c r="D1272" s="0" t="n">
        <v>36</v>
      </c>
    </row>
    <row r="1273" customFormat="false" ht="12.75" hidden="false" customHeight="false" outlineLevel="0" collapsed="false">
      <c r="A1273" s="141" t="n">
        <v>38908.6135648148</v>
      </c>
      <c r="B1273" s="0" t="n">
        <v>1</v>
      </c>
      <c r="C1273" s="0" t="n">
        <v>0</v>
      </c>
      <c r="D1273" s="0" t="n">
        <v>36</v>
      </c>
    </row>
    <row r="1274" customFormat="false" ht="12.75" hidden="false" customHeight="false" outlineLevel="0" collapsed="false">
      <c r="A1274" s="141" t="n">
        <v>38908.6142361111</v>
      </c>
      <c r="B1274" s="0" t="n">
        <v>1</v>
      </c>
      <c r="C1274" s="0" t="n">
        <v>0</v>
      </c>
      <c r="D1274" s="0" t="n">
        <v>36</v>
      </c>
    </row>
    <row r="1275" customFormat="false" ht="12.75" hidden="false" customHeight="false" outlineLevel="0" collapsed="false">
      <c r="A1275" s="141" t="n">
        <v>38908.6149189815</v>
      </c>
      <c r="B1275" s="0" t="n">
        <v>1</v>
      </c>
      <c r="C1275" s="0" t="n">
        <v>0</v>
      </c>
      <c r="D1275" s="0" t="n">
        <v>36</v>
      </c>
    </row>
    <row r="1276" customFormat="false" ht="12.75" hidden="false" customHeight="false" outlineLevel="0" collapsed="false">
      <c r="A1276" s="141" t="n">
        <v>38908.6156018519</v>
      </c>
      <c r="B1276" s="0" t="n">
        <v>1</v>
      </c>
      <c r="C1276" s="0" t="n">
        <v>0</v>
      </c>
      <c r="D1276" s="0" t="n">
        <v>36</v>
      </c>
    </row>
    <row r="1277" customFormat="false" ht="12.75" hidden="false" customHeight="false" outlineLevel="0" collapsed="false">
      <c r="A1277" s="141" t="n">
        <v>38908.6162847222</v>
      </c>
      <c r="B1277" s="0" t="n">
        <v>1</v>
      </c>
      <c r="C1277" s="0" t="n">
        <v>0</v>
      </c>
      <c r="D1277" s="0" t="n">
        <v>36</v>
      </c>
    </row>
    <row r="1278" customFormat="false" ht="12.75" hidden="false" customHeight="false" outlineLevel="0" collapsed="false">
      <c r="A1278" s="141" t="n">
        <v>38908.6169675926</v>
      </c>
      <c r="B1278" s="0" t="n">
        <v>1</v>
      </c>
      <c r="C1278" s="0" t="n">
        <v>0</v>
      </c>
      <c r="D1278" s="0" t="n">
        <v>36</v>
      </c>
    </row>
    <row r="1279" customFormat="false" ht="12.75" hidden="false" customHeight="false" outlineLevel="0" collapsed="false">
      <c r="A1279" s="141" t="n">
        <v>38908.6176388889</v>
      </c>
      <c r="B1279" s="0" t="n">
        <v>1</v>
      </c>
      <c r="C1279" s="0" t="n">
        <v>0</v>
      </c>
      <c r="D1279" s="0" t="n">
        <v>36</v>
      </c>
    </row>
    <row r="1280" customFormat="false" ht="12.75" hidden="false" customHeight="false" outlineLevel="0" collapsed="false">
      <c r="A1280" s="141" t="n">
        <v>38908.6183217593</v>
      </c>
      <c r="B1280" s="0" t="n">
        <v>1</v>
      </c>
      <c r="C1280" s="0" t="n">
        <v>0</v>
      </c>
      <c r="D1280" s="0" t="n">
        <v>36</v>
      </c>
    </row>
    <row r="1281" customFormat="false" ht="12.75" hidden="false" customHeight="false" outlineLevel="0" collapsed="false">
      <c r="A1281" s="141" t="n">
        <v>38908.6190046296</v>
      </c>
      <c r="B1281" s="0" t="n">
        <v>50</v>
      </c>
      <c r="C1281" s="0" t="n">
        <v>49</v>
      </c>
      <c r="D1281" s="0" t="n">
        <v>36</v>
      </c>
    </row>
    <row r="1282" customFormat="false" ht="12.75" hidden="false" customHeight="false" outlineLevel="0" collapsed="false">
      <c r="A1282" s="141" t="n">
        <v>38908.6196875</v>
      </c>
      <c r="B1282" s="0" t="n">
        <v>2</v>
      </c>
      <c r="C1282" s="0" t="n">
        <v>4</v>
      </c>
      <c r="D1282" s="0" t="n">
        <v>36</v>
      </c>
    </row>
    <row r="1283" customFormat="false" ht="12.75" hidden="false" customHeight="false" outlineLevel="0" collapsed="false">
      <c r="A1283" s="141" t="n">
        <v>38908.6203587963</v>
      </c>
      <c r="B1283" s="0" t="n">
        <v>357</v>
      </c>
      <c r="C1283" s="0" t="n">
        <v>304</v>
      </c>
      <c r="D1283" s="0" t="n">
        <v>36</v>
      </c>
    </row>
    <row r="1284" customFormat="false" ht="12.75" hidden="false" customHeight="false" outlineLevel="0" collapsed="false">
      <c r="A1284" s="141" t="n">
        <v>38908.6210416667</v>
      </c>
      <c r="B1284" s="0" t="n">
        <v>1340</v>
      </c>
      <c r="C1284" s="0" t="n">
        <v>380</v>
      </c>
      <c r="D1284" s="0" t="n">
        <v>36</v>
      </c>
    </row>
    <row r="1285" customFormat="false" ht="12.75" hidden="false" customHeight="false" outlineLevel="0" collapsed="false">
      <c r="A1285" s="141" t="n">
        <v>38908.621724537</v>
      </c>
      <c r="B1285" s="0" t="n">
        <v>1879</v>
      </c>
      <c r="C1285" s="0" t="n">
        <v>383</v>
      </c>
      <c r="D1285" s="0" t="n">
        <v>36</v>
      </c>
    </row>
    <row r="1286" customFormat="false" ht="12.75" hidden="false" customHeight="false" outlineLevel="0" collapsed="false">
      <c r="A1286" s="141" t="n">
        <v>38908.6224074074</v>
      </c>
      <c r="B1286" s="0" t="n">
        <v>2336</v>
      </c>
      <c r="C1286" s="0" t="n">
        <v>59</v>
      </c>
      <c r="D1286" s="0" t="n">
        <v>36</v>
      </c>
    </row>
    <row r="1287" customFormat="false" ht="12.75" hidden="false" customHeight="false" outlineLevel="0" collapsed="false">
      <c r="A1287" s="141" t="n">
        <v>38908.6230902778</v>
      </c>
      <c r="B1287" s="0" t="n">
        <v>1966</v>
      </c>
      <c r="C1287" s="0" t="n">
        <v>11</v>
      </c>
      <c r="D1287" s="0" t="n">
        <v>36</v>
      </c>
    </row>
    <row r="1288" customFormat="false" ht="12.75" hidden="false" customHeight="false" outlineLevel="0" collapsed="false">
      <c r="A1288" s="141" t="n">
        <v>38908.6237615741</v>
      </c>
      <c r="B1288" s="0" t="n">
        <v>2071</v>
      </c>
      <c r="C1288" s="0" t="n">
        <v>28</v>
      </c>
      <c r="D1288" s="0" t="n">
        <v>36</v>
      </c>
    </row>
    <row r="1289" customFormat="false" ht="12.75" hidden="false" customHeight="false" outlineLevel="0" collapsed="false">
      <c r="A1289" s="141" t="n">
        <v>38908.6244444444</v>
      </c>
      <c r="B1289" s="0" t="n">
        <v>2022</v>
      </c>
      <c r="C1289" s="0" t="n">
        <v>26</v>
      </c>
      <c r="D1289" s="0" t="n">
        <v>36</v>
      </c>
    </row>
    <row r="1290" customFormat="false" ht="12.75" hidden="false" customHeight="false" outlineLevel="0" collapsed="false">
      <c r="A1290" s="141" t="n">
        <v>38908.6251273148</v>
      </c>
      <c r="B1290" s="0" t="n">
        <v>1957</v>
      </c>
      <c r="C1290" s="0" t="n">
        <v>88</v>
      </c>
      <c r="D1290" s="0" t="n">
        <v>36</v>
      </c>
    </row>
    <row r="1291" customFormat="false" ht="12.75" hidden="false" customHeight="false" outlineLevel="0" collapsed="false">
      <c r="A1291" s="141" t="n">
        <v>38908.6258101852</v>
      </c>
      <c r="B1291" s="0" t="n">
        <v>2207</v>
      </c>
      <c r="C1291" s="0" t="n">
        <v>52</v>
      </c>
      <c r="D1291" s="0" t="n">
        <v>36</v>
      </c>
    </row>
    <row r="1292" customFormat="false" ht="12.75" hidden="false" customHeight="false" outlineLevel="0" collapsed="false">
      <c r="A1292" s="141" t="n">
        <v>38908.6264930556</v>
      </c>
      <c r="B1292" s="0" t="n">
        <v>2236</v>
      </c>
      <c r="C1292" s="0" t="n">
        <v>90</v>
      </c>
      <c r="D1292" s="0" t="n">
        <v>36</v>
      </c>
    </row>
    <row r="1293" customFormat="false" ht="12.75" hidden="false" customHeight="false" outlineLevel="0" collapsed="false">
      <c r="A1293" s="141" t="n">
        <v>38908.6271643519</v>
      </c>
      <c r="B1293" s="0" t="n">
        <v>2047</v>
      </c>
      <c r="C1293" s="0" t="n">
        <v>69</v>
      </c>
      <c r="D1293" s="0" t="n">
        <v>36</v>
      </c>
    </row>
    <row r="1294" customFormat="false" ht="12.75" hidden="false" customHeight="false" outlineLevel="0" collapsed="false">
      <c r="A1294" s="141" t="n">
        <v>38908.6278472222</v>
      </c>
      <c r="B1294" s="0" t="n">
        <v>2035</v>
      </c>
      <c r="C1294" s="0" t="n">
        <v>15</v>
      </c>
      <c r="D1294" s="0" t="n">
        <v>36</v>
      </c>
    </row>
    <row r="1295" customFormat="false" ht="12.75" hidden="false" customHeight="false" outlineLevel="0" collapsed="false">
      <c r="A1295" s="141" t="n">
        <v>38908.6040509259</v>
      </c>
      <c r="B1295" s="0" t="n">
        <v>1</v>
      </c>
      <c r="C1295" s="0" t="n">
        <v>0</v>
      </c>
      <c r="D1295" s="0" t="n">
        <v>37</v>
      </c>
    </row>
    <row r="1296" customFormat="false" ht="12.75" hidden="false" customHeight="false" outlineLevel="0" collapsed="false">
      <c r="A1296" s="141" t="n">
        <v>38908.6047337963</v>
      </c>
      <c r="B1296" s="0" t="n">
        <v>1</v>
      </c>
      <c r="C1296" s="0" t="n">
        <v>0</v>
      </c>
      <c r="D1296" s="0" t="n">
        <v>37</v>
      </c>
    </row>
    <row r="1297" customFormat="false" ht="12.75" hidden="false" customHeight="false" outlineLevel="0" collapsed="false">
      <c r="A1297" s="141" t="n">
        <v>38908.6054050926</v>
      </c>
      <c r="B1297" s="0" t="n">
        <v>1</v>
      </c>
      <c r="C1297" s="0" t="n">
        <v>0</v>
      </c>
      <c r="D1297" s="0" t="n">
        <v>37</v>
      </c>
    </row>
    <row r="1298" customFormat="false" ht="12.75" hidden="false" customHeight="false" outlineLevel="0" collapsed="false">
      <c r="A1298" s="141" t="n">
        <v>38908.606087963</v>
      </c>
      <c r="B1298" s="0" t="n">
        <v>1</v>
      </c>
      <c r="C1298" s="0" t="n">
        <v>0</v>
      </c>
      <c r="D1298" s="0" t="n">
        <v>37</v>
      </c>
    </row>
    <row r="1299" customFormat="false" ht="12.75" hidden="false" customHeight="false" outlineLevel="0" collapsed="false">
      <c r="A1299" s="141" t="n">
        <v>38908.6067708333</v>
      </c>
      <c r="B1299" s="0" t="n">
        <v>1</v>
      </c>
      <c r="C1299" s="0" t="n">
        <v>0</v>
      </c>
      <c r="D1299" s="0" t="n">
        <v>37</v>
      </c>
    </row>
    <row r="1300" customFormat="false" ht="12.75" hidden="false" customHeight="false" outlineLevel="0" collapsed="false">
      <c r="A1300" s="141" t="n">
        <v>38908.6074537037</v>
      </c>
      <c r="B1300" s="0" t="n">
        <v>1</v>
      </c>
      <c r="C1300" s="0" t="n">
        <v>0</v>
      </c>
      <c r="D1300" s="0" t="n">
        <v>37</v>
      </c>
    </row>
    <row r="1301" customFormat="false" ht="12.75" hidden="false" customHeight="false" outlineLevel="0" collapsed="false">
      <c r="A1301" s="141" t="n">
        <v>38908.6081365741</v>
      </c>
      <c r="B1301" s="0" t="n">
        <v>1</v>
      </c>
      <c r="C1301" s="0" t="n">
        <v>0</v>
      </c>
      <c r="D1301" s="0" t="n">
        <v>37</v>
      </c>
    </row>
    <row r="1302" customFormat="false" ht="12.75" hidden="false" customHeight="false" outlineLevel="0" collapsed="false">
      <c r="A1302" s="141" t="n">
        <v>38908.6088078704</v>
      </c>
      <c r="B1302" s="0" t="n">
        <v>1</v>
      </c>
      <c r="C1302" s="0" t="n">
        <v>0</v>
      </c>
      <c r="D1302" s="0" t="n">
        <v>37</v>
      </c>
    </row>
    <row r="1303" customFormat="false" ht="12.75" hidden="false" customHeight="false" outlineLevel="0" collapsed="false">
      <c r="A1303" s="141" t="n">
        <v>38908.6094907407</v>
      </c>
      <c r="B1303" s="0" t="n">
        <v>1</v>
      </c>
      <c r="C1303" s="0" t="n">
        <v>0</v>
      </c>
      <c r="D1303" s="0" t="n">
        <v>37</v>
      </c>
    </row>
    <row r="1304" customFormat="false" ht="12.75" hidden="false" customHeight="false" outlineLevel="0" collapsed="false">
      <c r="A1304" s="141" t="n">
        <v>38908.6101736111</v>
      </c>
      <c r="B1304" s="0" t="n">
        <v>1</v>
      </c>
      <c r="C1304" s="0" t="n">
        <v>0</v>
      </c>
      <c r="D1304" s="0" t="n">
        <v>37</v>
      </c>
    </row>
    <row r="1305" customFormat="false" ht="12.75" hidden="false" customHeight="false" outlineLevel="0" collapsed="false">
      <c r="A1305" s="141" t="n">
        <v>38908.6108564815</v>
      </c>
      <c r="B1305" s="0" t="n">
        <v>1</v>
      </c>
      <c r="C1305" s="0" t="n">
        <v>0</v>
      </c>
      <c r="D1305" s="0" t="n">
        <v>37</v>
      </c>
    </row>
    <row r="1306" customFormat="false" ht="12.75" hidden="false" customHeight="false" outlineLevel="0" collapsed="false">
      <c r="A1306" s="141" t="n">
        <v>38908.6115393519</v>
      </c>
      <c r="B1306" s="0" t="n">
        <v>1</v>
      </c>
      <c r="C1306" s="0" t="n">
        <v>0</v>
      </c>
      <c r="D1306" s="0" t="n">
        <v>37</v>
      </c>
    </row>
    <row r="1307" customFormat="false" ht="12.75" hidden="false" customHeight="false" outlineLevel="0" collapsed="false">
      <c r="A1307" s="141" t="n">
        <v>38908.6122106482</v>
      </c>
      <c r="B1307" s="0" t="n">
        <v>2</v>
      </c>
      <c r="C1307" s="0" t="n">
        <v>0</v>
      </c>
      <c r="D1307" s="0" t="n">
        <v>37</v>
      </c>
    </row>
    <row r="1308" customFormat="false" ht="12.75" hidden="false" customHeight="false" outlineLevel="0" collapsed="false">
      <c r="A1308" s="141" t="n">
        <v>38908.6128935185</v>
      </c>
      <c r="B1308" s="0" t="n">
        <v>1</v>
      </c>
      <c r="C1308" s="0" t="n">
        <v>0</v>
      </c>
      <c r="D1308" s="0" t="n">
        <v>37</v>
      </c>
    </row>
    <row r="1309" customFormat="false" ht="12.75" hidden="false" customHeight="false" outlineLevel="0" collapsed="false">
      <c r="A1309" s="141" t="n">
        <v>38908.6135763889</v>
      </c>
      <c r="B1309" s="0" t="n">
        <v>1</v>
      </c>
      <c r="C1309" s="0" t="n">
        <v>0</v>
      </c>
      <c r="D1309" s="0" t="n">
        <v>37</v>
      </c>
    </row>
    <row r="1310" customFormat="false" ht="12.75" hidden="false" customHeight="false" outlineLevel="0" collapsed="false">
      <c r="A1310" s="141" t="n">
        <v>38908.6142592593</v>
      </c>
      <c r="B1310" s="0" t="n">
        <v>1</v>
      </c>
      <c r="C1310" s="0" t="n">
        <v>0</v>
      </c>
      <c r="D1310" s="0" t="n">
        <v>37</v>
      </c>
    </row>
    <row r="1311" customFormat="false" ht="12.75" hidden="false" customHeight="false" outlineLevel="0" collapsed="false">
      <c r="A1311" s="141" t="n">
        <v>38908.6149421296</v>
      </c>
      <c r="B1311" s="0" t="n">
        <v>1</v>
      </c>
      <c r="C1311" s="0" t="n">
        <v>0</v>
      </c>
      <c r="D1311" s="0" t="n">
        <v>37</v>
      </c>
    </row>
    <row r="1312" customFormat="false" ht="12.75" hidden="false" customHeight="false" outlineLevel="0" collapsed="false">
      <c r="A1312" s="141" t="n">
        <v>38908.6156134259</v>
      </c>
      <c r="B1312" s="0" t="n">
        <v>1</v>
      </c>
      <c r="C1312" s="0" t="n">
        <v>0</v>
      </c>
      <c r="D1312" s="0" t="n">
        <v>37</v>
      </c>
    </row>
    <row r="1313" customFormat="false" ht="12.75" hidden="false" customHeight="false" outlineLevel="0" collapsed="false">
      <c r="A1313" s="141" t="n">
        <v>38908.6162962963</v>
      </c>
      <c r="B1313" s="0" t="n">
        <v>1</v>
      </c>
      <c r="C1313" s="0" t="n">
        <v>0</v>
      </c>
      <c r="D1313" s="0" t="n">
        <v>37</v>
      </c>
    </row>
    <row r="1314" customFormat="false" ht="12.75" hidden="false" customHeight="false" outlineLevel="0" collapsed="false">
      <c r="A1314" s="141" t="n">
        <v>38908.6169791667</v>
      </c>
      <c r="B1314" s="0" t="n">
        <v>1</v>
      </c>
      <c r="C1314" s="0" t="n">
        <v>0</v>
      </c>
      <c r="D1314" s="0" t="n">
        <v>37</v>
      </c>
    </row>
    <row r="1315" customFormat="false" ht="12.75" hidden="false" customHeight="false" outlineLevel="0" collapsed="false">
      <c r="A1315" s="141" t="n">
        <v>38908.617662037</v>
      </c>
      <c r="B1315" s="0" t="n">
        <v>1</v>
      </c>
      <c r="C1315" s="0" t="n">
        <v>0</v>
      </c>
      <c r="D1315" s="0" t="n">
        <v>37</v>
      </c>
    </row>
    <row r="1316" customFormat="false" ht="12.75" hidden="false" customHeight="false" outlineLevel="0" collapsed="false">
      <c r="A1316" s="141" t="n">
        <v>38908.6183449074</v>
      </c>
      <c r="B1316" s="0" t="n">
        <v>1</v>
      </c>
      <c r="C1316" s="0" t="n">
        <v>0</v>
      </c>
      <c r="D1316" s="0" t="n">
        <v>37</v>
      </c>
    </row>
    <row r="1317" customFormat="false" ht="12.75" hidden="false" customHeight="false" outlineLevel="0" collapsed="false">
      <c r="A1317" s="141" t="n">
        <v>38908.6190162037</v>
      </c>
      <c r="B1317" s="0" t="n">
        <v>2</v>
      </c>
      <c r="C1317" s="0" t="n">
        <v>4</v>
      </c>
      <c r="D1317" s="0" t="n">
        <v>37</v>
      </c>
    </row>
    <row r="1318" customFormat="false" ht="12.75" hidden="false" customHeight="false" outlineLevel="0" collapsed="false">
      <c r="A1318" s="141" t="n">
        <v>38908.6196990741</v>
      </c>
      <c r="B1318" s="0" t="n">
        <v>5</v>
      </c>
      <c r="C1318" s="0" t="n">
        <v>6</v>
      </c>
      <c r="D1318" s="0" t="n">
        <v>37</v>
      </c>
    </row>
    <row r="1319" customFormat="false" ht="12.75" hidden="false" customHeight="false" outlineLevel="0" collapsed="false">
      <c r="A1319" s="141" t="n">
        <v>38908.6203819444</v>
      </c>
      <c r="B1319" s="0" t="n">
        <v>108</v>
      </c>
      <c r="C1319" s="0" t="n">
        <v>101</v>
      </c>
      <c r="D1319" s="0" t="n">
        <v>37</v>
      </c>
    </row>
    <row r="1320" customFormat="false" ht="12.75" hidden="false" customHeight="false" outlineLevel="0" collapsed="false">
      <c r="A1320" s="141" t="n">
        <v>38908.6210648148</v>
      </c>
      <c r="B1320" s="0" t="n">
        <v>1367</v>
      </c>
      <c r="C1320" s="0" t="n">
        <v>423</v>
      </c>
      <c r="D1320" s="0" t="n">
        <v>37</v>
      </c>
    </row>
    <row r="1321" customFormat="false" ht="12.75" hidden="false" customHeight="false" outlineLevel="0" collapsed="false">
      <c r="A1321" s="141" t="n">
        <v>38908.6217361111</v>
      </c>
      <c r="B1321" s="0" t="n">
        <v>1699</v>
      </c>
      <c r="C1321" s="0" t="n">
        <v>369</v>
      </c>
      <c r="D1321" s="0" t="n">
        <v>37</v>
      </c>
    </row>
    <row r="1322" customFormat="false" ht="12.75" hidden="false" customHeight="false" outlineLevel="0" collapsed="false">
      <c r="A1322" s="141" t="n">
        <v>38908.6224189815</v>
      </c>
      <c r="B1322" s="0" t="n">
        <v>2213</v>
      </c>
      <c r="C1322" s="0" t="n">
        <v>85</v>
      </c>
      <c r="D1322" s="0" t="n">
        <v>37</v>
      </c>
    </row>
    <row r="1323" customFormat="false" ht="12.75" hidden="false" customHeight="false" outlineLevel="0" collapsed="false">
      <c r="A1323" s="141" t="n">
        <v>38908.6231018519</v>
      </c>
      <c r="B1323" s="0" t="n">
        <v>2032</v>
      </c>
      <c r="C1323" s="0" t="n">
        <v>2</v>
      </c>
      <c r="D1323" s="0" t="n">
        <v>37</v>
      </c>
    </row>
    <row r="1324" customFormat="false" ht="12.75" hidden="false" customHeight="false" outlineLevel="0" collapsed="false">
      <c r="A1324" s="141" t="n">
        <v>38908.6237847222</v>
      </c>
      <c r="B1324" s="0" t="n">
        <v>2133</v>
      </c>
      <c r="C1324" s="0" t="n">
        <v>4</v>
      </c>
      <c r="D1324" s="0" t="n">
        <v>37</v>
      </c>
    </row>
    <row r="1325" customFormat="false" ht="12.75" hidden="false" customHeight="false" outlineLevel="0" collapsed="false">
      <c r="A1325" s="141" t="n">
        <v>38908.6244675926</v>
      </c>
      <c r="B1325" s="0" t="n">
        <v>2068</v>
      </c>
      <c r="C1325" s="0" t="n">
        <v>6</v>
      </c>
      <c r="D1325" s="0" t="n">
        <v>37</v>
      </c>
    </row>
    <row r="1326" customFormat="false" ht="12.75" hidden="false" customHeight="false" outlineLevel="0" collapsed="false">
      <c r="A1326" s="141" t="n">
        <v>38908.6251388889</v>
      </c>
      <c r="B1326" s="0" t="n">
        <v>2259</v>
      </c>
      <c r="C1326" s="0" t="n">
        <v>9</v>
      </c>
      <c r="D1326" s="0" t="n">
        <v>37</v>
      </c>
    </row>
    <row r="1327" customFormat="false" ht="12.75" hidden="false" customHeight="false" outlineLevel="0" collapsed="false">
      <c r="A1327" s="141" t="n">
        <v>38908.6258217593</v>
      </c>
      <c r="B1327" s="0" t="n">
        <v>1774</v>
      </c>
      <c r="C1327" s="0" t="n">
        <v>12</v>
      </c>
      <c r="D1327" s="0" t="n">
        <v>37</v>
      </c>
    </row>
    <row r="1328" customFormat="false" ht="12.75" hidden="false" customHeight="false" outlineLevel="0" collapsed="false">
      <c r="A1328" s="141" t="n">
        <v>38908.6265046296</v>
      </c>
      <c r="B1328" s="0" t="n">
        <v>1886</v>
      </c>
      <c r="C1328" s="0" t="n">
        <v>55</v>
      </c>
      <c r="D1328" s="0" t="n">
        <v>37</v>
      </c>
    </row>
    <row r="1329" customFormat="false" ht="12.75" hidden="false" customHeight="false" outlineLevel="0" collapsed="false">
      <c r="A1329" s="141" t="n">
        <v>38908.6271875</v>
      </c>
      <c r="B1329" s="0" t="n">
        <v>1859</v>
      </c>
      <c r="C1329" s="0" t="n">
        <v>85</v>
      </c>
      <c r="D1329" s="0" t="n">
        <v>37</v>
      </c>
    </row>
    <row r="1330" customFormat="false" ht="12.75" hidden="false" customHeight="false" outlineLevel="0" collapsed="false">
      <c r="A1330" s="141" t="n">
        <v>38908.6278703704</v>
      </c>
      <c r="B1330" s="0" t="n">
        <v>1941</v>
      </c>
      <c r="C1330" s="0" t="n">
        <v>9</v>
      </c>
      <c r="D1330" s="0" t="n">
        <v>37</v>
      </c>
    </row>
    <row r="1331" customFormat="false" ht="12.75" hidden="false" customHeight="false" outlineLevel="0" collapsed="false">
      <c r="A1331" s="141" t="n">
        <v>38908.6040625</v>
      </c>
      <c r="B1331" s="0" t="n">
        <v>1</v>
      </c>
      <c r="C1331" s="0" t="n">
        <v>0</v>
      </c>
      <c r="D1331" s="0" t="n">
        <v>38</v>
      </c>
    </row>
    <row r="1332" customFormat="false" ht="12.75" hidden="false" customHeight="false" outlineLevel="0" collapsed="false">
      <c r="A1332" s="141" t="n">
        <v>38908.6047453704</v>
      </c>
      <c r="B1332" s="0" t="n">
        <v>1</v>
      </c>
      <c r="C1332" s="0" t="n">
        <v>0</v>
      </c>
      <c r="D1332" s="0" t="n">
        <v>38</v>
      </c>
    </row>
    <row r="1333" customFormat="false" ht="12.75" hidden="false" customHeight="false" outlineLevel="0" collapsed="false">
      <c r="A1333" s="141" t="n">
        <v>38908.6054282407</v>
      </c>
      <c r="B1333" s="0" t="n">
        <v>1</v>
      </c>
      <c r="C1333" s="0" t="n">
        <v>0</v>
      </c>
      <c r="D1333" s="0" t="n">
        <v>38</v>
      </c>
    </row>
    <row r="1334" customFormat="false" ht="12.75" hidden="false" customHeight="false" outlineLevel="0" collapsed="false">
      <c r="A1334" s="141" t="n">
        <v>38908.6061111111</v>
      </c>
      <c r="B1334" s="0" t="n">
        <v>1</v>
      </c>
      <c r="C1334" s="0" t="n">
        <v>0</v>
      </c>
      <c r="D1334" s="0" t="n">
        <v>38</v>
      </c>
    </row>
    <row r="1335" customFormat="false" ht="12.75" hidden="false" customHeight="false" outlineLevel="0" collapsed="false">
      <c r="A1335" s="141" t="n">
        <v>38908.6067824074</v>
      </c>
      <c r="B1335" s="0" t="n">
        <v>1</v>
      </c>
      <c r="C1335" s="0" t="n">
        <v>0</v>
      </c>
      <c r="D1335" s="0" t="n">
        <v>38</v>
      </c>
    </row>
    <row r="1336" customFormat="false" ht="12.75" hidden="false" customHeight="false" outlineLevel="0" collapsed="false">
      <c r="A1336" s="141" t="n">
        <v>38908.6074652778</v>
      </c>
      <c r="B1336" s="0" t="n">
        <v>1</v>
      </c>
      <c r="C1336" s="0" t="n">
        <v>0</v>
      </c>
      <c r="D1336" s="0" t="n">
        <v>38</v>
      </c>
    </row>
    <row r="1337" customFormat="false" ht="12.75" hidden="false" customHeight="false" outlineLevel="0" collapsed="false">
      <c r="A1337" s="141" t="n">
        <v>38908.6081481481</v>
      </c>
      <c r="B1337" s="0" t="n">
        <v>1</v>
      </c>
      <c r="C1337" s="0" t="n">
        <v>0</v>
      </c>
      <c r="D1337" s="0" t="n">
        <v>38</v>
      </c>
    </row>
    <row r="1338" customFormat="false" ht="12.75" hidden="false" customHeight="false" outlineLevel="0" collapsed="false">
      <c r="A1338" s="141" t="n">
        <v>38908.6088310185</v>
      </c>
      <c r="B1338" s="0" t="n">
        <v>1</v>
      </c>
      <c r="C1338" s="0" t="n">
        <v>0</v>
      </c>
      <c r="D1338" s="0" t="n">
        <v>38</v>
      </c>
    </row>
    <row r="1339" customFormat="false" ht="12.75" hidden="false" customHeight="false" outlineLevel="0" collapsed="false">
      <c r="A1339" s="141" t="n">
        <v>38908.6095138889</v>
      </c>
      <c r="B1339" s="0" t="n">
        <v>1</v>
      </c>
      <c r="C1339" s="0" t="n">
        <v>0</v>
      </c>
      <c r="D1339" s="0" t="n">
        <v>38</v>
      </c>
    </row>
    <row r="1340" customFormat="false" ht="12.75" hidden="false" customHeight="false" outlineLevel="0" collapsed="false">
      <c r="A1340" s="141" t="n">
        <v>38908.6101851852</v>
      </c>
      <c r="B1340" s="0" t="n">
        <v>1</v>
      </c>
      <c r="C1340" s="0" t="n">
        <v>0</v>
      </c>
      <c r="D1340" s="0" t="n">
        <v>38</v>
      </c>
    </row>
    <row r="1341" customFormat="false" ht="12.75" hidden="false" customHeight="false" outlineLevel="0" collapsed="false">
      <c r="A1341" s="141" t="n">
        <v>38908.6108680556</v>
      </c>
      <c r="B1341" s="0" t="n">
        <v>1</v>
      </c>
      <c r="C1341" s="0" t="n">
        <v>0</v>
      </c>
      <c r="D1341" s="0" t="n">
        <v>38</v>
      </c>
    </row>
    <row r="1342" customFormat="false" ht="12.75" hidden="false" customHeight="false" outlineLevel="0" collapsed="false">
      <c r="A1342" s="141" t="n">
        <v>38908.6115509259</v>
      </c>
      <c r="B1342" s="0" t="n">
        <v>1</v>
      </c>
      <c r="C1342" s="0" t="n">
        <v>0</v>
      </c>
      <c r="D1342" s="0" t="n">
        <v>38</v>
      </c>
    </row>
    <row r="1343" customFormat="false" ht="12.75" hidden="false" customHeight="false" outlineLevel="0" collapsed="false">
      <c r="A1343" s="141" t="n">
        <v>38908.6122337963</v>
      </c>
      <c r="B1343" s="0" t="n">
        <v>1</v>
      </c>
      <c r="C1343" s="0" t="n">
        <v>0</v>
      </c>
      <c r="D1343" s="0" t="n">
        <v>38</v>
      </c>
    </row>
    <row r="1344" customFormat="false" ht="12.75" hidden="false" customHeight="false" outlineLevel="0" collapsed="false">
      <c r="A1344" s="141" t="n">
        <v>38908.6129166667</v>
      </c>
      <c r="B1344" s="0" t="n">
        <v>1</v>
      </c>
      <c r="C1344" s="0" t="n">
        <v>0</v>
      </c>
      <c r="D1344" s="0" t="n">
        <v>38</v>
      </c>
    </row>
    <row r="1345" customFormat="false" ht="12.75" hidden="false" customHeight="false" outlineLevel="0" collapsed="false">
      <c r="A1345" s="141" t="n">
        <v>38908.613587963</v>
      </c>
      <c r="B1345" s="0" t="n">
        <v>1</v>
      </c>
      <c r="C1345" s="0" t="n">
        <v>0</v>
      </c>
      <c r="D1345" s="0" t="n">
        <v>38</v>
      </c>
    </row>
    <row r="1346" customFormat="false" ht="12.75" hidden="false" customHeight="false" outlineLevel="0" collapsed="false">
      <c r="A1346" s="141" t="n">
        <v>38908.6142708333</v>
      </c>
      <c r="B1346" s="0" t="n">
        <v>1</v>
      </c>
      <c r="C1346" s="0" t="n">
        <v>0</v>
      </c>
      <c r="D1346" s="0" t="n">
        <v>38</v>
      </c>
    </row>
    <row r="1347" customFormat="false" ht="12.75" hidden="false" customHeight="false" outlineLevel="0" collapsed="false">
      <c r="A1347" s="141" t="n">
        <v>38908.6149537037</v>
      </c>
      <c r="B1347" s="0" t="n">
        <v>1</v>
      </c>
      <c r="C1347" s="0" t="n">
        <v>0</v>
      </c>
      <c r="D1347" s="0" t="n">
        <v>38</v>
      </c>
    </row>
    <row r="1348" customFormat="false" ht="12.75" hidden="false" customHeight="false" outlineLevel="0" collapsed="false">
      <c r="A1348" s="141" t="n">
        <v>38908.6156365741</v>
      </c>
      <c r="B1348" s="0" t="n">
        <v>1</v>
      </c>
      <c r="C1348" s="0" t="n">
        <v>0</v>
      </c>
      <c r="D1348" s="0" t="n">
        <v>38</v>
      </c>
    </row>
    <row r="1349" customFormat="false" ht="12.75" hidden="false" customHeight="false" outlineLevel="0" collapsed="false">
      <c r="A1349" s="141" t="n">
        <v>38908.6163194444</v>
      </c>
      <c r="B1349" s="0" t="n">
        <v>1</v>
      </c>
      <c r="C1349" s="0" t="n">
        <v>0</v>
      </c>
      <c r="D1349" s="0" t="n">
        <v>38</v>
      </c>
    </row>
    <row r="1350" customFormat="false" ht="12.75" hidden="false" customHeight="false" outlineLevel="0" collapsed="false">
      <c r="A1350" s="141" t="n">
        <v>38908.6169907407</v>
      </c>
      <c r="B1350" s="0" t="n">
        <v>1</v>
      </c>
      <c r="C1350" s="0" t="n">
        <v>0</v>
      </c>
      <c r="D1350" s="0" t="n">
        <v>38</v>
      </c>
    </row>
    <row r="1351" customFormat="false" ht="12.75" hidden="false" customHeight="false" outlineLevel="0" collapsed="false">
      <c r="A1351" s="141" t="n">
        <v>38908.6176736111</v>
      </c>
      <c r="B1351" s="0" t="n">
        <v>2</v>
      </c>
      <c r="C1351" s="0" t="n">
        <v>0</v>
      </c>
      <c r="D1351" s="0" t="n">
        <v>38</v>
      </c>
    </row>
    <row r="1352" customFormat="false" ht="12.75" hidden="false" customHeight="false" outlineLevel="0" collapsed="false">
      <c r="A1352" s="141" t="n">
        <v>38908.6183564815</v>
      </c>
      <c r="B1352" s="0" t="n">
        <v>1</v>
      </c>
      <c r="C1352" s="0" t="n">
        <v>0</v>
      </c>
      <c r="D1352" s="0" t="n">
        <v>38</v>
      </c>
    </row>
    <row r="1353" customFormat="false" ht="12.75" hidden="false" customHeight="false" outlineLevel="0" collapsed="false">
      <c r="A1353" s="141" t="n">
        <v>38908.6190393519</v>
      </c>
      <c r="B1353" s="0" t="n">
        <v>71</v>
      </c>
      <c r="C1353" s="0" t="n">
        <v>72</v>
      </c>
      <c r="D1353" s="0" t="n">
        <v>38</v>
      </c>
    </row>
    <row r="1354" customFormat="false" ht="12.75" hidden="false" customHeight="false" outlineLevel="0" collapsed="false">
      <c r="A1354" s="141" t="n">
        <v>38908.6197106482</v>
      </c>
      <c r="B1354" s="0" t="n">
        <v>9</v>
      </c>
      <c r="C1354" s="0" t="n">
        <v>7</v>
      </c>
      <c r="D1354" s="0" t="n">
        <v>38</v>
      </c>
    </row>
    <row r="1355" customFormat="false" ht="12.75" hidden="false" customHeight="false" outlineLevel="0" collapsed="false">
      <c r="A1355" s="141" t="n">
        <v>38908.6203935185</v>
      </c>
      <c r="B1355" s="0" t="n">
        <v>146</v>
      </c>
      <c r="C1355" s="0" t="n">
        <v>81</v>
      </c>
      <c r="D1355" s="0" t="n">
        <v>38</v>
      </c>
    </row>
    <row r="1356" customFormat="false" ht="12.75" hidden="false" customHeight="false" outlineLevel="0" collapsed="false">
      <c r="A1356" s="141" t="n">
        <v>38908.6210763889</v>
      </c>
      <c r="B1356" s="0" t="n">
        <v>1628</v>
      </c>
      <c r="C1356" s="0" t="n">
        <v>542</v>
      </c>
      <c r="D1356" s="0" t="n">
        <v>38</v>
      </c>
    </row>
    <row r="1357" customFormat="false" ht="12.75" hidden="false" customHeight="false" outlineLevel="0" collapsed="false">
      <c r="A1357" s="141" t="n">
        <v>38908.6217592593</v>
      </c>
      <c r="B1357" s="0" t="n">
        <v>1717</v>
      </c>
      <c r="C1357" s="0" t="n">
        <v>348</v>
      </c>
      <c r="D1357" s="0" t="n">
        <v>38</v>
      </c>
    </row>
    <row r="1358" customFormat="false" ht="12.75" hidden="false" customHeight="false" outlineLevel="0" collapsed="false">
      <c r="A1358" s="141" t="n">
        <v>38908.6224421296</v>
      </c>
      <c r="B1358" s="0" t="n">
        <v>1868</v>
      </c>
      <c r="C1358" s="0" t="n">
        <v>76</v>
      </c>
      <c r="D1358" s="0" t="n">
        <v>38</v>
      </c>
    </row>
    <row r="1359" customFormat="false" ht="12.75" hidden="false" customHeight="false" outlineLevel="0" collapsed="false">
      <c r="A1359" s="141" t="n">
        <v>38908.6231134259</v>
      </c>
      <c r="B1359" s="0" t="n">
        <v>2396</v>
      </c>
      <c r="C1359" s="0" t="n">
        <v>1</v>
      </c>
      <c r="D1359" s="0" t="n">
        <v>38</v>
      </c>
    </row>
    <row r="1360" customFormat="false" ht="12.75" hidden="false" customHeight="false" outlineLevel="0" collapsed="false">
      <c r="A1360" s="141" t="n">
        <v>38908.6237962963</v>
      </c>
      <c r="B1360" s="0" t="n">
        <v>2083</v>
      </c>
      <c r="C1360" s="0" t="n">
        <v>4</v>
      </c>
      <c r="D1360" s="0" t="n">
        <v>38</v>
      </c>
    </row>
    <row r="1361" customFormat="false" ht="12.75" hidden="false" customHeight="false" outlineLevel="0" collapsed="false">
      <c r="A1361" s="141" t="n">
        <v>38908.6244791667</v>
      </c>
      <c r="B1361" s="0" t="n">
        <v>2130</v>
      </c>
      <c r="C1361" s="0" t="n">
        <v>4</v>
      </c>
      <c r="D1361" s="0" t="n">
        <v>38</v>
      </c>
    </row>
    <row r="1362" customFormat="false" ht="12.75" hidden="false" customHeight="false" outlineLevel="0" collapsed="false">
      <c r="A1362" s="141" t="n">
        <v>38908.625162037</v>
      </c>
      <c r="B1362" s="0" t="n">
        <v>2357</v>
      </c>
      <c r="C1362" s="0" t="n">
        <v>9</v>
      </c>
      <c r="D1362" s="0" t="n">
        <v>38</v>
      </c>
    </row>
    <row r="1363" customFormat="false" ht="12.75" hidden="false" customHeight="false" outlineLevel="0" collapsed="false">
      <c r="A1363" s="141" t="n">
        <v>38908.6258449074</v>
      </c>
      <c r="B1363" s="0" t="n">
        <v>2308</v>
      </c>
      <c r="C1363" s="0" t="n">
        <v>15</v>
      </c>
      <c r="D1363" s="0" t="n">
        <v>38</v>
      </c>
    </row>
    <row r="1364" customFormat="false" ht="12.75" hidden="false" customHeight="false" outlineLevel="0" collapsed="false">
      <c r="A1364" s="141" t="n">
        <v>38908.6265162037</v>
      </c>
      <c r="B1364" s="0" t="n">
        <v>1938</v>
      </c>
      <c r="C1364" s="0" t="n">
        <v>55</v>
      </c>
      <c r="D1364" s="0" t="n">
        <v>38</v>
      </c>
    </row>
    <row r="1365" customFormat="false" ht="12.75" hidden="false" customHeight="false" outlineLevel="0" collapsed="false">
      <c r="A1365" s="141" t="n">
        <v>38908.6271990741</v>
      </c>
      <c r="B1365" s="0" t="n">
        <v>1955</v>
      </c>
      <c r="C1365" s="0" t="n">
        <v>90</v>
      </c>
      <c r="D1365" s="0" t="n">
        <v>38</v>
      </c>
    </row>
    <row r="1366" customFormat="false" ht="12.75" hidden="false" customHeight="false" outlineLevel="0" collapsed="false">
      <c r="A1366" s="141" t="n">
        <v>38908.6278819444</v>
      </c>
      <c r="B1366" s="0" t="n">
        <v>1990</v>
      </c>
      <c r="C1366" s="0" t="n">
        <v>9</v>
      </c>
      <c r="D1366" s="0" t="n">
        <v>38</v>
      </c>
    </row>
    <row r="1367" customFormat="false" ht="12.75" hidden="false" customHeight="false" outlineLevel="0" collapsed="false">
      <c r="A1367" s="141" t="n">
        <v>38908.6040856482</v>
      </c>
      <c r="B1367" s="0" t="n">
        <v>1</v>
      </c>
      <c r="C1367" s="0" t="n">
        <v>0</v>
      </c>
      <c r="D1367" s="0" t="n">
        <v>39</v>
      </c>
    </row>
    <row r="1368" customFormat="false" ht="12.75" hidden="false" customHeight="false" outlineLevel="0" collapsed="false">
      <c r="A1368" s="141" t="n">
        <v>38908.6047685185</v>
      </c>
      <c r="B1368" s="0" t="n">
        <v>1</v>
      </c>
      <c r="C1368" s="0" t="n">
        <v>0</v>
      </c>
      <c r="D1368" s="0" t="n">
        <v>39</v>
      </c>
    </row>
    <row r="1369" customFormat="false" ht="12.75" hidden="false" customHeight="false" outlineLevel="0" collapsed="false">
      <c r="A1369" s="141" t="n">
        <v>38908.6054398148</v>
      </c>
      <c r="B1369" s="0" t="n">
        <v>1</v>
      </c>
      <c r="C1369" s="0" t="n">
        <v>0</v>
      </c>
      <c r="D1369" s="0" t="n">
        <v>39</v>
      </c>
    </row>
    <row r="1370" customFormat="false" ht="12.75" hidden="false" customHeight="false" outlineLevel="0" collapsed="false">
      <c r="A1370" s="141" t="n">
        <v>38908.6061226852</v>
      </c>
      <c r="B1370" s="0" t="n">
        <v>2</v>
      </c>
      <c r="C1370" s="0" t="n">
        <v>0</v>
      </c>
      <c r="D1370" s="0" t="n">
        <v>39</v>
      </c>
    </row>
    <row r="1371" customFormat="false" ht="12.75" hidden="false" customHeight="false" outlineLevel="0" collapsed="false">
      <c r="A1371" s="141" t="n">
        <v>38908.6068055556</v>
      </c>
      <c r="B1371" s="0" t="n">
        <v>1</v>
      </c>
      <c r="C1371" s="0" t="n">
        <v>0</v>
      </c>
      <c r="D1371" s="0" t="n">
        <v>39</v>
      </c>
    </row>
    <row r="1372" customFormat="false" ht="12.75" hidden="false" customHeight="false" outlineLevel="0" collapsed="false">
      <c r="A1372" s="141" t="n">
        <v>38908.6074884259</v>
      </c>
      <c r="B1372" s="0" t="n">
        <v>1</v>
      </c>
      <c r="C1372" s="0" t="n">
        <v>0</v>
      </c>
      <c r="D1372" s="0" t="n">
        <v>39</v>
      </c>
    </row>
    <row r="1373" customFormat="false" ht="12.75" hidden="false" customHeight="false" outlineLevel="0" collapsed="false">
      <c r="A1373" s="141" t="n">
        <v>38908.6081597222</v>
      </c>
      <c r="B1373" s="0" t="n">
        <v>1</v>
      </c>
      <c r="C1373" s="0" t="n">
        <v>0</v>
      </c>
      <c r="D1373" s="0" t="n">
        <v>39</v>
      </c>
    </row>
    <row r="1374" customFormat="false" ht="12.75" hidden="false" customHeight="false" outlineLevel="0" collapsed="false">
      <c r="A1374" s="141" t="n">
        <v>38908.6088425926</v>
      </c>
      <c r="B1374" s="0" t="n">
        <v>2</v>
      </c>
      <c r="C1374" s="0" t="n">
        <v>0</v>
      </c>
      <c r="D1374" s="0" t="n">
        <v>39</v>
      </c>
    </row>
    <row r="1375" customFormat="false" ht="12.75" hidden="false" customHeight="false" outlineLevel="0" collapsed="false">
      <c r="A1375" s="141" t="n">
        <v>38908.609525463</v>
      </c>
      <c r="B1375" s="0" t="n">
        <v>1</v>
      </c>
      <c r="C1375" s="0" t="n">
        <v>0</v>
      </c>
      <c r="D1375" s="0" t="n">
        <v>39</v>
      </c>
    </row>
    <row r="1376" customFormat="false" ht="12.75" hidden="false" customHeight="false" outlineLevel="0" collapsed="false">
      <c r="A1376" s="141" t="n">
        <v>38908.6102083333</v>
      </c>
      <c r="B1376" s="0" t="n">
        <v>1</v>
      </c>
      <c r="C1376" s="0" t="n">
        <v>0</v>
      </c>
      <c r="D1376" s="0" t="n">
        <v>39</v>
      </c>
    </row>
    <row r="1377" customFormat="false" ht="12.75" hidden="false" customHeight="false" outlineLevel="0" collapsed="false">
      <c r="A1377" s="141" t="n">
        <v>38908.6108912037</v>
      </c>
      <c r="B1377" s="0" t="n">
        <v>1</v>
      </c>
      <c r="C1377" s="0" t="n">
        <v>0</v>
      </c>
      <c r="D1377" s="0" t="n">
        <v>39</v>
      </c>
    </row>
    <row r="1378" customFormat="false" ht="12.75" hidden="false" customHeight="false" outlineLevel="0" collapsed="false">
      <c r="A1378" s="141" t="n">
        <v>38908.6115625</v>
      </c>
      <c r="B1378" s="0" t="n">
        <v>1</v>
      </c>
      <c r="C1378" s="0" t="n">
        <v>0</v>
      </c>
      <c r="D1378" s="0" t="n">
        <v>39</v>
      </c>
    </row>
    <row r="1379" customFormat="false" ht="12.75" hidden="false" customHeight="false" outlineLevel="0" collapsed="false">
      <c r="A1379" s="141" t="n">
        <v>38908.6122453704</v>
      </c>
      <c r="B1379" s="0" t="n">
        <v>1</v>
      </c>
      <c r="C1379" s="0" t="n">
        <v>0</v>
      </c>
      <c r="D1379" s="0" t="n">
        <v>39</v>
      </c>
    </row>
    <row r="1380" customFormat="false" ht="12.75" hidden="false" customHeight="false" outlineLevel="0" collapsed="false">
      <c r="A1380" s="141" t="n">
        <v>38908.6129282407</v>
      </c>
      <c r="B1380" s="0" t="n">
        <v>2</v>
      </c>
      <c r="C1380" s="0" t="n">
        <v>0</v>
      </c>
      <c r="D1380" s="0" t="n">
        <v>39</v>
      </c>
    </row>
    <row r="1381" customFormat="false" ht="12.75" hidden="false" customHeight="false" outlineLevel="0" collapsed="false">
      <c r="A1381" s="141" t="n">
        <v>38908.6136111111</v>
      </c>
      <c r="B1381" s="0" t="n">
        <v>1</v>
      </c>
      <c r="C1381" s="0" t="n">
        <v>0</v>
      </c>
      <c r="D1381" s="0" t="n">
        <v>39</v>
      </c>
    </row>
    <row r="1382" customFormat="false" ht="12.75" hidden="false" customHeight="false" outlineLevel="0" collapsed="false">
      <c r="A1382" s="141" t="n">
        <v>38908.6142824074</v>
      </c>
      <c r="B1382" s="0" t="n">
        <v>1</v>
      </c>
      <c r="C1382" s="0" t="n">
        <v>0</v>
      </c>
      <c r="D1382" s="0" t="n">
        <v>39</v>
      </c>
    </row>
    <row r="1383" customFormat="false" ht="12.75" hidden="false" customHeight="false" outlineLevel="0" collapsed="false">
      <c r="A1383" s="141" t="n">
        <v>38908.6149652778</v>
      </c>
      <c r="B1383" s="0" t="n">
        <v>1</v>
      </c>
      <c r="C1383" s="0" t="n">
        <v>0</v>
      </c>
      <c r="D1383" s="0" t="n">
        <v>39</v>
      </c>
    </row>
    <row r="1384" customFormat="false" ht="12.75" hidden="false" customHeight="false" outlineLevel="0" collapsed="false">
      <c r="A1384" s="141" t="n">
        <v>38908.6156481481</v>
      </c>
      <c r="B1384" s="0" t="n">
        <v>1</v>
      </c>
      <c r="C1384" s="0" t="n">
        <v>0</v>
      </c>
      <c r="D1384" s="0" t="n">
        <v>39</v>
      </c>
    </row>
    <row r="1385" customFormat="false" ht="12.75" hidden="false" customHeight="false" outlineLevel="0" collapsed="false">
      <c r="A1385" s="141" t="n">
        <v>38908.6163310185</v>
      </c>
      <c r="B1385" s="0" t="n">
        <v>2</v>
      </c>
      <c r="C1385" s="0" t="n">
        <v>0</v>
      </c>
      <c r="D1385" s="0" t="n">
        <v>39</v>
      </c>
    </row>
    <row r="1386" customFormat="false" ht="12.75" hidden="false" customHeight="false" outlineLevel="0" collapsed="false">
      <c r="A1386" s="141" t="n">
        <v>38908.6170138889</v>
      </c>
      <c r="B1386" s="0" t="n">
        <v>1</v>
      </c>
      <c r="C1386" s="0" t="n">
        <v>0</v>
      </c>
      <c r="D1386" s="0" t="n">
        <v>39</v>
      </c>
    </row>
    <row r="1387" customFormat="false" ht="12.75" hidden="false" customHeight="false" outlineLevel="0" collapsed="false">
      <c r="A1387" s="141" t="n">
        <v>38908.6176967593</v>
      </c>
      <c r="B1387" s="0" t="n">
        <v>1</v>
      </c>
      <c r="C1387" s="0" t="n">
        <v>0</v>
      </c>
      <c r="D1387" s="0" t="n">
        <v>39</v>
      </c>
    </row>
    <row r="1388" customFormat="false" ht="12.75" hidden="false" customHeight="false" outlineLevel="0" collapsed="false">
      <c r="A1388" s="141" t="n">
        <v>38908.6183680556</v>
      </c>
      <c r="B1388" s="0" t="n">
        <v>1</v>
      </c>
      <c r="C1388" s="0" t="n">
        <v>0</v>
      </c>
      <c r="D1388" s="0" t="n">
        <v>39</v>
      </c>
    </row>
    <row r="1389" customFormat="false" ht="12.75" hidden="false" customHeight="false" outlineLevel="0" collapsed="false">
      <c r="A1389" s="141" t="n">
        <v>38908.6190509259</v>
      </c>
      <c r="B1389" s="0" t="n">
        <v>21</v>
      </c>
      <c r="C1389" s="0" t="n">
        <v>17</v>
      </c>
      <c r="D1389" s="0" t="n">
        <v>39</v>
      </c>
    </row>
    <row r="1390" customFormat="false" ht="12.75" hidden="false" customHeight="false" outlineLevel="0" collapsed="false">
      <c r="A1390" s="141" t="n">
        <v>38908.6197337963</v>
      </c>
      <c r="B1390" s="0" t="n">
        <v>996</v>
      </c>
      <c r="C1390" s="0" t="n">
        <v>963</v>
      </c>
      <c r="D1390" s="0" t="n">
        <v>39</v>
      </c>
    </row>
    <row r="1391" customFormat="false" ht="12.75" hidden="false" customHeight="false" outlineLevel="0" collapsed="false">
      <c r="A1391" s="141" t="n">
        <v>38908.6204166667</v>
      </c>
      <c r="B1391" s="0" t="n">
        <v>336</v>
      </c>
      <c r="C1391" s="0" t="n">
        <v>291</v>
      </c>
      <c r="D1391" s="0" t="n">
        <v>39</v>
      </c>
    </row>
    <row r="1392" customFormat="false" ht="12.75" hidden="false" customHeight="false" outlineLevel="0" collapsed="false">
      <c r="A1392" s="141" t="n">
        <v>38908.621087963</v>
      </c>
      <c r="B1392" s="0" t="n">
        <v>1437</v>
      </c>
      <c r="C1392" s="0" t="n">
        <v>478</v>
      </c>
      <c r="D1392" s="0" t="n">
        <v>39</v>
      </c>
    </row>
    <row r="1393" customFormat="false" ht="12.75" hidden="false" customHeight="false" outlineLevel="0" collapsed="false">
      <c r="A1393" s="141" t="n">
        <v>38908.6217708333</v>
      </c>
      <c r="B1393" s="0" t="n">
        <v>1793</v>
      </c>
      <c r="C1393" s="0" t="n">
        <v>357</v>
      </c>
      <c r="D1393" s="0" t="n">
        <v>39</v>
      </c>
    </row>
    <row r="1394" customFormat="false" ht="12.75" hidden="false" customHeight="false" outlineLevel="0" collapsed="false">
      <c r="A1394" s="141" t="n">
        <v>38908.6224537037</v>
      </c>
      <c r="B1394" s="0" t="n">
        <v>1761</v>
      </c>
      <c r="C1394" s="0" t="n">
        <v>59</v>
      </c>
      <c r="D1394" s="0" t="n">
        <v>39</v>
      </c>
    </row>
    <row r="1395" customFormat="false" ht="12.75" hidden="false" customHeight="false" outlineLevel="0" collapsed="false">
      <c r="A1395" s="141" t="n">
        <v>38908.6231365741</v>
      </c>
      <c r="B1395" s="0" t="n">
        <v>2136</v>
      </c>
      <c r="C1395" s="0" t="n">
        <v>9</v>
      </c>
      <c r="D1395" s="0" t="n">
        <v>39</v>
      </c>
    </row>
    <row r="1396" customFormat="false" ht="12.75" hidden="false" customHeight="false" outlineLevel="0" collapsed="false">
      <c r="A1396" s="141" t="n">
        <v>38908.6238194444</v>
      </c>
      <c r="B1396" s="0" t="n">
        <v>2221</v>
      </c>
      <c r="C1396" s="0" t="n">
        <v>26</v>
      </c>
      <c r="D1396" s="0" t="n">
        <v>39</v>
      </c>
    </row>
    <row r="1397" customFormat="false" ht="12.75" hidden="false" customHeight="false" outlineLevel="0" collapsed="false">
      <c r="A1397" s="141" t="n">
        <v>38908.6244907407</v>
      </c>
      <c r="B1397" s="0" t="n">
        <v>2079</v>
      </c>
      <c r="C1397" s="0" t="n">
        <v>22</v>
      </c>
      <c r="D1397" s="0" t="n">
        <v>39</v>
      </c>
    </row>
    <row r="1398" customFormat="false" ht="12.75" hidden="false" customHeight="false" outlineLevel="0" collapsed="false">
      <c r="A1398" s="141" t="n">
        <v>38908.6251736111</v>
      </c>
      <c r="B1398" s="0" t="n">
        <v>2017</v>
      </c>
      <c r="C1398" s="0" t="n">
        <v>81</v>
      </c>
      <c r="D1398" s="0" t="n">
        <v>39</v>
      </c>
    </row>
    <row r="1399" customFormat="false" ht="12.75" hidden="false" customHeight="false" outlineLevel="0" collapsed="false">
      <c r="A1399" s="141" t="n">
        <v>38908.6258564815</v>
      </c>
      <c r="B1399" s="0" t="n">
        <v>2006</v>
      </c>
      <c r="C1399" s="0" t="n">
        <v>44</v>
      </c>
      <c r="D1399" s="0" t="n">
        <v>39</v>
      </c>
    </row>
    <row r="1400" customFormat="false" ht="12.75" hidden="false" customHeight="false" outlineLevel="0" collapsed="false">
      <c r="A1400" s="141" t="n">
        <v>38908.6265393519</v>
      </c>
      <c r="B1400" s="0" t="n">
        <v>2269</v>
      </c>
      <c r="C1400" s="0" t="n">
        <v>80</v>
      </c>
      <c r="D1400" s="0" t="n">
        <v>39</v>
      </c>
    </row>
    <row r="1401" customFormat="false" ht="12.75" hidden="false" customHeight="false" outlineLevel="0" collapsed="false">
      <c r="A1401" s="141" t="n">
        <v>38908.6272222222</v>
      </c>
      <c r="B1401" s="0" t="n">
        <v>2181</v>
      </c>
      <c r="C1401" s="0" t="n">
        <v>142</v>
      </c>
      <c r="D1401" s="0" t="n">
        <v>39</v>
      </c>
    </row>
    <row r="1402" customFormat="false" ht="12.75" hidden="false" customHeight="false" outlineLevel="0" collapsed="false">
      <c r="A1402" s="141" t="n">
        <v>38908.6278935185</v>
      </c>
      <c r="B1402" s="0" t="n">
        <v>2304</v>
      </c>
      <c r="C1402" s="0" t="n">
        <v>8</v>
      </c>
      <c r="D1402" s="0" t="n">
        <v>39</v>
      </c>
    </row>
    <row r="1403" customFormat="false" ht="12.75" hidden="false" customHeight="false" outlineLevel="0" collapsed="false">
      <c r="A1403" s="141" t="n">
        <v>38908.6040972222</v>
      </c>
      <c r="B1403" s="0" t="n">
        <v>1</v>
      </c>
      <c r="C1403" s="0" t="n">
        <v>0</v>
      </c>
      <c r="D1403" s="0" t="n">
        <v>40</v>
      </c>
    </row>
    <row r="1404" customFormat="false" ht="12.75" hidden="false" customHeight="false" outlineLevel="0" collapsed="false">
      <c r="A1404" s="141" t="n">
        <v>38908.6047800926</v>
      </c>
      <c r="B1404" s="0" t="n">
        <v>1</v>
      </c>
      <c r="C1404" s="0" t="n">
        <v>0</v>
      </c>
      <c r="D1404" s="0" t="n">
        <v>40</v>
      </c>
    </row>
    <row r="1405" customFormat="false" ht="12.75" hidden="false" customHeight="false" outlineLevel="0" collapsed="false">
      <c r="A1405" s="141" t="n">
        <v>38908.605462963</v>
      </c>
      <c r="B1405" s="0" t="n">
        <v>1</v>
      </c>
      <c r="C1405" s="0" t="n">
        <v>0</v>
      </c>
      <c r="D1405" s="0" t="n">
        <v>40</v>
      </c>
    </row>
    <row r="1406" customFormat="false" ht="12.75" hidden="false" customHeight="false" outlineLevel="0" collapsed="false">
      <c r="A1406" s="141" t="n">
        <v>38908.6061342593</v>
      </c>
      <c r="B1406" s="0" t="n">
        <v>1</v>
      </c>
      <c r="C1406" s="0" t="n">
        <v>0</v>
      </c>
      <c r="D1406" s="0" t="n">
        <v>40</v>
      </c>
    </row>
    <row r="1407" customFormat="false" ht="12.75" hidden="false" customHeight="false" outlineLevel="0" collapsed="false">
      <c r="A1407" s="141" t="n">
        <v>38908.6068171296</v>
      </c>
      <c r="B1407" s="0" t="n">
        <v>1</v>
      </c>
      <c r="C1407" s="0" t="n">
        <v>0</v>
      </c>
      <c r="D1407" s="0" t="n">
        <v>40</v>
      </c>
    </row>
    <row r="1408" customFormat="false" ht="12.75" hidden="false" customHeight="false" outlineLevel="0" collapsed="false">
      <c r="A1408" s="141" t="n">
        <v>38908.6075</v>
      </c>
      <c r="B1408" s="0" t="n">
        <v>1</v>
      </c>
      <c r="C1408" s="0" t="n">
        <v>0</v>
      </c>
      <c r="D1408" s="0" t="n">
        <v>40</v>
      </c>
    </row>
    <row r="1409" customFormat="false" ht="12.75" hidden="false" customHeight="false" outlineLevel="0" collapsed="false">
      <c r="A1409" s="141" t="n">
        <v>38908.6081828704</v>
      </c>
      <c r="B1409" s="0" t="n">
        <v>1</v>
      </c>
      <c r="C1409" s="0" t="n">
        <v>0</v>
      </c>
      <c r="D1409" s="0" t="n">
        <v>40</v>
      </c>
    </row>
    <row r="1410" customFormat="false" ht="12.75" hidden="false" customHeight="false" outlineLevel="0" collapsed="false">
      <c r="A1410" s="141" t="n">
        <v>38908.6088657407</v>
      </c>
      <c r="B1410" s="0" t="n">
        <v>1</v>
      </c>
      <c r="C1410" s="0" t="n">
        <v>0</v>
      </c>
      <c r="D1410" s="0" t="n">
        <v>40</v>
      </c>
    </row>
    <row r="1411" customFormat="false" ht="12.75" hidden="false" customHeight="false" outlineLevel="0" collapsed="false">
      <c r="A1411" s="141" t="n">
        <v>38908.609537037</v>
      </c>
      <c r="B1411" s="0" t="n">
        <v>2</v>
      </c>
      <c r="C1411" s="0" t="n">
        <v>0</v>
      </c>
      <c r="D1411" s="0" t="n">
        <v>40</v>
      </c>
    </row>
    <row r="1412" customFormat="false" ht="12.75" hidden="false" customHeight="false" outlineLevel="0" collapsed="false">
      <c r="A1412" s="141" t="n">
        <v>38908.6102199074</v>
      </c>
      <c r="B1412" s="0" t="n">
        <v>1</v>
      </c>
      <c r="C1412" s="0" t="n">
        <v>0</v>
      </c>
      <c r="D1412" s="0" t="n">
        <v>40</v>
      </c>
    </row>
    <row r="1413" customFormat="false" ht="12.75" hidden="false" customHeight="false" outlineLevel="0" collapsed="false">
      <c r="A1413" s="141" t="n">
        <v>38908.6109027778</v>
      </c>
      <c r="B1413" s="0" t="n">
        <v>2</v>
      </c>
      <c r="C1413" s="0" t="n">
        <v>0</v>
      </c>
      <c r="D1413" s="0" t="n">
        <v>40</v>
      </c>
    </row>
    <row r="1414" customFormat="false" ht="12.75" hidden="false" customHeight="false" outlineLevel="0" collapsed="false">
      <c r="A1414" s="141" t="n">
        <v>38908.6115856482</v>
      </c>
      <c r="B1414" s="0" t="n">
        <v>1</v>
      </c>
      <c r="C1414" s="0" t="n">
        <v>0</v>
      </c>
      <c r="D1414" s="0" t="n">
        <v>40</v>
      </c>
    </row>
    <row r="1415" customFormat="false" ht="12.75" hidden="false" customHeight="false" outlineLevel="0" collapsed="false">
      <c r="A1415" s="141" t="n">
        <v>38908.6122685185</v>
      </c>
      <c r="B1415" s="0" t="n">
        <v>1</v>
      </c>
      <c r="C1415" s="0" t="n">
        <v>0</v>
      </c>
      <c r="D1415" s="0" t="n">
        <v>40</v>
      </c>
    </row>
    <row r="1416" customFormat="false" ht="12.75" hidden="false" customHeight="false" outlineLevel="0" collapsed="false">
      <c r="A1416" s="141" t="n">
        <v>38908.6129398148</v>
      </c>
      <c r="B1416" s="0" t="n">
        <v>1</v>
      </c>
      <c r="C1416" s="0" t="n">
        <v>0</v>
      </c>
      <c r="D1416" s="0" t="n">
        <v>40</v>
      </c>
    </row>
    <row r="1417" customFormat="false" ht="12.75" hidden="false" customHeight="false" outlineLevel="0" collapsed="false">
      <c r="A1417" s="141" t="n">
        <v>38908.6136226852</v>
      </c>
      <c r="B1417" s="0" t="n">
        <v>1</v>
      </c>
      <c r="C1417" s="0" t="n">
        <v>0</v>
      </c>
      <c r="D1417" s="0" t="n">
        <v>40</v>
      </c>
    </row>
    <row r="1418" customFormat="false" ht="12.75" hidden="false" customHeight="false" outlineLevel="0" collapsed="false">
      <c r="A1418" s="141" t="n">
        <v>38908.6143055556</v>
      </c>
      <c r="B1418" s="0" t="n">
        <v>1</v>
      </c>
      <c r="C1418" s="0" t="n">
        <v>0</v>
      </c>
      <c r="D1418" s="0" t="n">
        <v>40</v>
      </c>
    </row>
    <row r="1419" customFormat="false" ht="12.75" hidden="false" customHeight="false" outlineLevel="0" collapsed="false">
      <c r="A1419" s="141" t="n">
        <v>38908.6149884259</v>
      </c>
      <c r="B1419" s="0" t="n">
        <v>1</v>
      </c>
      <c r="C1419" s="0" t="n">
        <v>0</v>
      </c>
      <c r="D1419" s="0" t="n">
        <v>40</v>
      </c>
    </row>
    <row r="1420" customFormat="false" ht="12.75" hidden="false" customHeight="false" outlineLevel="0" collapsed="false">
      <c r="A1420" s="141" t="n">
        <v>38908.6156597222</v>
      </c>
      <c r="B1420" s="0" t="n">
        <v>1</v>
      </c>
      <c r="C1420" s="0" t="n">
        <v>0</v>
      </c>
      <c r="D1420" s="0" t="n">
        <v>40</v>
      </c>
    </row>
    <row r="1421" customFormat="false" ht="12.75" hidden="false" customHeight="false" outlineLevel="0" collapsed="false">
      <c r="A1421" s="141" t="n">
        <v>38908.6163425926</v>
      </c>
      <c r="B1421" s="0" t="n">
        <v>1</v>
      </c>
      <c r="C1421" s="0" t="n">
        <v>0</v>
      </c>
      <c r="D1421" s="0" t="n">
        <v>40</v>
      </c>
    </row>
    <row r="1422" customFormat="false" ht="12.75" hidden="false" customHeight="false" outlineLevel="0" collapsed="false">
      <c r="A1422" s="141" t="n">
        <v>38908.617025463</v>
      </c>
      <c r="B1422" s="0" t="n">
        <v>1</v>
      </c>
      <c r="C1422" s="0" t="n">
        <v>0</v>
      </c>
      <c r="D1422" s="0" t="n">
        <v>40</v>
      </c>
    </row>
    <row r="1423" customFormat="false" ht="12.75" hidden="false" customHeight="false" outlineLevel="0" collapsed="false">
      <c r="A1423" s="141" t="n">
        <v>38908.6177083333</v>
      </c>
      <c r="B1423" s="0" t="n">
        <v>1</v>
      </c>
      <c r="C1423" s="0" t="n">
        <v>0</v>
      </c>
      <c r="D1423" s="0" t="n">
        <v>40</v>
      </c>
    </row>
    <row r="1424" customFormat="false" ht="12.75" hidden="false" customHeight="false" outlineLevel="0" collapsed="false">
      <c r="A1424" s="141" t="n">
        <v>38908.6183912037</v>
      </c>
      <c r="B1424" s="0" t="n">
        <v>1</v>
      </c>
      <c r="C1424" s="0" t="n">
        <v>0</v>
      </c>
      <c r="D1424" s="0" t="n">
        <v>40</v>
      </c>
    </row>
    <row r="1425" customFormat="false" ht="12.75" hidden="false" customHeight="false" outlineLevel="0" collapsed="false">
      <c r="A1425" s="141" t="n">
        <v>38908.6190625</v>
      </c>
      <c r="B1425" s="0" t="n">
        <v>617</v>
      </c>
      <c r="C1425" s="0" t="n">
        <v>630</v>
      </c>
      <c r="D1425" s="0" t="n">
        <v>40</v>
      </c>
    </row>
    <row r="1426" customFormat="false" ht="12.75" hidden="false" customHeight="false" outlineLevel="0" collapsed="false">
      <c r="A1426" s="141" t="n">
        <v>38908.6197453704</v>
      </c>
      <c r="B1426" s="0" t="n">
        <v>951</v>
      </c>
      <c r="C1426" s="0" t="n">
        <v>920</v>
      </c>
      <c r="D1426" s="0" t="n">
        <v>40</v>
      </c>
    </row>
    <row r="1427" customFormat="false" ht="12.75" hidden="false" customHeight="false" outlineLevel="0" collapsed="false">
      <c r="A1427" s="141" t="n">
        <v>38908.6204282407</v>
      </c>
      <c r="B1427" s="0" t="n">
        <v>469</v>
      </c>
      <c r="C1427" s="0" t="n">
        <v>403</v>
      </c>
      <c r="D1427" s="0" t="n">
        <v>40</v>
      </c>
    </row>
    <row r="1428" customFormat="false" ht="12.75" hidden="false" customHeight="false" outlineLevel="0" collapsed="false">
      <c r="A1428" s="141" t="n">
        <v>38908.6211111111</v>
      </c>
      <c r="B1428" s="0" t="n">
        <v>1600</v>
      </c>
      <c r="C1428" s="0" t="n">
        <v>258</v>
      </c>
      <c r="D1428" s="0" t="n">
        <v>40</v>
      </c>
    </row>
    <row r="1429" customFormat="false" ht="12.75" hidden="false" customHeight="false" outlineLevel="0" collapsed="false">
      <c r="A1429" s="141" t="n">
        <v>38908.6217939815</v>
      </c>
      <c r="B1429" s="0" t="n">
        <v>2112</v>
      </c>
      <c r="C1429" s="0" t="n">
        <v>156</v>
      </c>
      <c r="D1429" s="0" t="n">
        <v>40</v>
      </c>
    </row>
    <row r="1430" customFormat="false" ht="12.75" hidden="false" customHeight="false" outlineLevel="0" collapsed="false">
      <c r="A1430" s="141" t="n">
        <v>38908.6224652778</v>
      </c>
      <c r="B1430" s="0" t="n">
        <v>1809</v>
      </c>
      <c r="C1430" s="0" t="n">
        <v>50</v>
      </c>
      <c r="D1430" s="0" t="n">
        <v>40</v>
      </c>
    </row>
    <row r="1431" customFormat="false" ht="12.75" hidden="false" customHeight="false" outlineLevel="0" collapsed="false">
      <c r="A1431" s="141" t="n">
        <v>38908.6231481481</v>
      </c>
      <c r="B1431" s="0" t="n">
        <v>2100</v>
      </c>
      <c r="C1431" s="0" t="n">
        <v>9</v>
      </c>
      <c r="D1431" s="0" t="n">
        <v>40</v>
      </c>
    </row>
    <row r="1432" customFormat="false" ht="12.75" hidden="false" customHeight="false" outlineLevel="0" collapsed="false">
      <c r="A1432" s="141" t="n">
        <v>38908.6238310185</v>
      </c>
      <c r="B1432" s="0" t="n">
        <v>2366</v>
      </c>
      <c r="C1432" s="0" t="n">
        <v>28</v>
      </c>
      <c r="D1432" s="0" t="n">
        <v>40</v>
      </c>
    </row>
    <row r="1433" customFormat="false" ht="12.75" hidden="false" customHeight="false" outlineLevel="0" collapsed="false">
      <c r="A1433" s="141" t="n">
        <v>38908.6245138889</v>
      </c>
      <c r="B1433" s="0" t="n">
        <v>2362</v>
      </c>
      <c r="C1433" s="0" t="n">
        <v>30</v>
      </c>
      <c r="D1433" s="0" t="n">
        <v>40</v>
      </c>
    </row>
    <row r="1434" customFormat="false" ht="12.75" hidden="false" customHeight="false" outlineLevel="0" collapsed="false">
      <c r="A1434" s="141" t="n">
        <v>38908.6251967593</v>
      </c>
      <c r="B1434" s="0" t="n">
        <v>1860</v>
      </c>
      <c r="C1434" s="0" t="n">
        <v>75</v>
      </c>
      <c r="D1434" s="0" t="n">
        <v>40</v>
      </c>
    </row>
    <row r="1435" customFormat="false" ht="12.75" hidden="false" customHeight="false" outlineLevel="0" collapsed="false">
      <c r="A1435" s="141" t="n">
        <v>38908.6258680556</v>
      </c>
      <c r="B1435" s="0" t="n">
        <v>2294</v>
      </c>
      <c r="C1435" s="0" t="n">
        <v>100</v>
      </c>
      <c r="D1435" s="0" t="n">
        <v>40</v>
      </c>
    </row>
    <row r="1436" customFormat="false" ht="12.75" hidden="false" customHeight="false" outlineLevel="0" collapsed="false">
      <c r="A1436" s="141" t="n">
        <v>38908.6265509259</v>
      </c>
      <c r="B1436" s="0" t="n">
        <v>2316</v>
      </c>
      <c r="C1436" s="0" t="n">
        <v>95</v>
      </c>
      <c r="D1436" s="0" t="n">
        <v>40</v>
      </c>
    </row>
    <row r="1437" customFormat="false" ht="12.75" hidden="false" customHeight="false" outlineLevel="0" collapsed="false">
      <c r="A1437" s="141" t="n">
        <v>38908.6272337963</v>
      </c>
      <c r="B1437" s="0" t="n">
        <v>2265</v>
      </c>
      <c r="C1437" s="0" t="n">
        <v>130</v>
      </c>
      <c r="D1437" s="0" t="n">
        <v>40</v>
      </c>
    </row>
    <row r="1438" customFormat="false" ht="12.75" hidden="false" customHeight="false" outlineLevel="0" collapsed="false">
      <c r="A1438" s="141" t="n">
        <v>38908.6279166667</v>
      </c>
      <c r="B1438" s="0" t="n">
        <v>2178</v>
      </c>
      <c r="C1438" s="0" t="n">
        <v>10</v>
      </c>
      <c r="D1438" s="0" t="n">
        <v>40</v>
      </c>
    </row>
    <row r="1439" customFormat="false" ht="12.75" hidden="false" customHeight="false" outlineLevel="0" collapsed="false">
      <c r="A1439" s="141" t="n">
        <v>38908.6041087963</v>
      </c>
      <c r="B1439" s="0" t="n">
        <v>1</v>
      </c>
      <c r="C1439" s="0" t="n">
        <v>0</v>
      </c>
      <c r="D1439" s="0" t="n">
        <v>41</v>
      </c>
    </row>
    <row r="1440" customFormat="false" ht="12.75" hidden="false" customHeight="false" outlineLevel="0" collapsed="false">
      <c r="A1440" s="141" t="n">
        <v>38908.6047916667</v>
      </c>
      <c r="B1440" s="0" t="n">
        <v>1</v>
      </c>
      <c r="C1440" s="0" t="n">
        <v>0</v>
      </c>
      <c r="D1440" s="0" t="n">
        <v>41</v>
      </c>
    </row>
    <row r="1441" customFormat="false" ht="12.75" hidden="false" customHeight="false" outlineLevel="0" collapsed="false">
      <c r="A1441" s="141" t="n">
        <v>38908.605474537</v>
      </c>
      <c r="B1441" s="0" t="n">
        <v>2</v>
      </c>
      <c r="C1441" s="0" t="n">
        <v>0</v>
      </c>
      <c r="D1441" s="0" t="n">
        <v>41</v>
      </c>
    </row>
    <row r="1442" customFormat="false" ht="12.75" hidden="false" customHeight="false" outlineLevel="0" collapsed="false">
      <c r="A1442" s="141" t="n">
        <v>38908.6061574074</v>
      </c>
      <c r="B1442" s="0" t="n">
        <v>1</v>
      </c>
      <c r="C1442" s="0" t="n">
        <v>0</v>
      </c>
      <c r="D1442" s="0" t="n">
        <v>41</v>
      </c>
    </row>
    <row r="1443" customFormat="false" ht="12.75" hidden="false" customHeight="false" outlineLevel="0" collapsed="false">
      <c r="A1443" s="141" t="n">
        <v>38908.6068402778</v>
      </c>
      <c r="B1443" s="0" t="n">
        <v>1</v>
      </c>
      <c r="C1443" s="0" t="n">
        <v>0</v>
      </c>
      <c r="D1443" s="0" t="n">
        <v>41</v>
      </c>
    </row>
    <row r="1444" customFormat="false" ht="12.75" hidden="false" customHeight="false" outlineLevel="0" collapsed="false">
      <c r="A1444" s="141" t="n">
        <v>38908.6075115741</v>
      </c>
      <c r="B1444" s="0" t="n">
        <v>1</v>
      </c>
      <c r="C1444" s="0" t="n">
        <v>0</v>
      </c>
      <c r="D1444" s="0" t="n">
        <v>41</v>
      </c>
    </row>
    <row r="1445" customFormat="false" ht="12.75" hidden="false" customHeight="false" outlineLevel="0" collapsed="false">
      <c r="A1445" s="141" t="n">
        <v>38908.6081944444</v>
      </c>
      <c r="B1445" s="0" t="n">
        <v>1</v>
      </c>
      <c r="C1445" s="0" t="n">
        <v>0</v>
      </c>
      <c r="D1445" s="0" t="n">
        <v>41</v>
      </c>
    </row>
    <row r="1446" customFormat="false" ht="12.75" hidden="false" customHeight="false" outlineLevel="0" collapsed="false">
      <c r="A1446" s="141" t="n">
        <v>38908.6088773148</v>
      </c>
      <c r="B1446" s="0" t="n">
        <v>1</v>
      </c>
      <c r="C1446" s="0" t="n">
        <v>0</v>
      </c>
      <c r="D1446" s="0" t="n">
        <v>41</v>
      </c>
    </row>
    <row r="1447" customFormat="false" ht="12.75" hidden="false" customHeight="false" outlineLevel="0" collapsed="false">
      <c r="A1447" s="141" t="n">
        <v>38908.6095601852</v>
      </c>
      <c r="B1447" s="0" t="n">
        <v>1</v>
      </c>
      <c r="C1447" s="0" t="n">
        <v>0</v>
      </c>
      <c r="D1447" s="0" t="n">
        <v>41</v>
      </c>
    </row>
    <row r="1448" customFormat="false" ht="12.75" hidden="false" customHeight="false" outlineLevel="0" collapsed="false">
      <c r="A1448" s="141" t="n">
        <v>38908.6102430556</v>
      </c>
      <c r="B1448" s="0" t="n">
        <v>1</v>
      </c>
      <c r="C1448" s="0" t="n">
        <v>0</v>
      </c>
      <c r="D1448" s="0" t="n">
        <v>41</v>
      </c>
    </row>
    <row r="1449" customFormat="false" ht="12.75" hidden="false" customHeight="false" outlineLevel="0" collapsed="false">
      <c r="A1449" s="141" t="n">
        <v>38908.6109143519</v>
      </c>
      <c r="B1449" s="0" t="n">
        <v>1</v>
      </c>
      <c r="C1449" s="0" t="n">
        <v>0</v>
      </c>
      <c r="D1449" s="0" t="n">
        <v>41</v>
      </c>
    </row>
    <row r="1450" customFormat="false" ht="12.75" hidden="false" customHeight="false" outlineLevel="0" collapsed="false">
      <c r="A1450" s="141" t="n">
        <v>38908.6115972222</v>
      </c>
      <c r="B1450" s="0" t="n">
        <v>1</v>
      </c>
      <c r="C1450" s="0" t="n">
        <v>0</v>
      </c>
      <c r="D1450" s="0" t="n">
        <v>41</v>
      </c>
    </row>
    <row r="1451" customFormat="false" ht="12.75" hidden="false" customHeight="false" outlineLevel="0" collapsed="false">
      <c r="A1451" s="141" t="n">
        <v>38908.6122800926</v>
      </c>
      <c r="B1451" s="0" t="n">
        <v>1</v>
      </c>
      <c r="C1451" s="0" t="n">
        <v>0</v>
      </c>
      <c r="D1451" s="0" t="n">
        <v>41</v>
      </c>
    </row>
    <row r="1452" customFormat="false" ht="12.75" hidden="false" customHeight="false" outlineLevel="0" collapsed="false">
      <c r="A1452" s="141" t="n">
        <v>38908.612962963</v>
      </c>
      <c r="B1452" s="0" t="n">
        <v>1</v>
      </c>
      <c r="C1452" s="0" t="n">
        <v>0</v>
      </c>
      <c r="D1452" s="0" t="n">
        <v>41</v>
      </c>
    </row>
    <row r="1453" customFormat="false" ht="12.75" hidden="false" customHeight="false" outlineLevel="0" collapsed="false">
      <c r="A1453" s="141" t="n">
        <v>38908.6136458333</v>
      </c>
      <c r="B1453" s="0" t="n">
        <v>1</v>
      </c>
      <c r="C1453" s="0" t="n">
        <v>0</v>
      </c>
      <c r="D1453" s="0" t="n">
        <v>41</v>
      </c>
    </row>
    <row r="1454" customFormat="false" ht="12.75" hidden="false" customHeight="false" outlineLevel="0" collapsed="false">
      <c r="A1454" s="141" t="n">
        <v>38908.6143171296</v>
      </c>
      <c r="B1454" s="0" t="n">
        <v>1</v>
      </c>
      <c r="C1454" s="0" t="n">
        <v>0</v>
      </c>
      <c r="D1454" s="0" t="n">
        <v>41</v>
      </c>
    </row>
    <row r="1455" customFormat="false" ht="12.75" hidden="false" customHeight="false" outlineLevel="0" collapsed="false">
      <c r="A1455" s="141" t="n">
        <v>38908.615</v>
      </c>
      <c r="B1455" s="0" t="n">
        <v>1</v>
      </c>
      <c r="C1455" s="0" t="n">
        <v>0</v>
      </c>
      <c r="D1455" s="0" t="n">
        <v>41</v>
      </c>
    </row>
    <row r="1456" customFormat="false" ht="12.75" hidden="false" customHeight="false" outlineLevel="0" collapsed="false">
      <c r="A1456" s="141" t="n">
        <v>38908.6156828704</v>
      </c>
      <c r="B1456" s="0" t="n">
        <v>1</v>
      </c>
      <c r="C1456" s="0" t="n">
        <v>0</v>
      </c>
      <c r="D1456" s="0" t="n">
        <v>41</v>
      </c>
    </row>
    <row r="1457" customFormat="false" ht="12.75" hidden="false" customHeight="false" outlineLevel="0" collapsed="false">
      <c r="A1457" s="141" t="n">
        <v>38908.6163657407</v>
      </c>
      <c r="B1457" s="0" t="n">
        <v>1</v>
      </c>
      <c r="C1457" s="0" t="n">
        <v>0</v>
      </c>
      <c r="D1457" s="0" t="n">
        <v>41</v>
      </c>
    </row>
    <row r="1458" customFormat="false" ht="12.75" hidden="false" customHeight="false" outlineLevel="0" collapsed="false">
      <c r="A1458" s="141" t="n">
        <v>38908.6170486111</v>
      </c>
      <c r="B1458" s="0" t="n">
        <v>1</v>
      </c>
      <c r="C1458" s="0" t="n">
        <v>0</v>
      </c>
      <c r="D1458" s="0" t="n">
        <v>41</v>
      </c>
    </row>
    <row r="1459" customFormat="false" ht="12.75" hidden="false" customHeight="false" outlineLevel="0" collapsed="false">
      <c r="A1459" s="141" t="n">
        <v>38908.6177199074</v>
      </c>
      <c r="B1459" s="0" t="n">
        <v>35</v>
      </c>
      <c r="C1459" s="0" t="n">
        <v>26</v>
      </c>
      <c r="D1459" s="0" t="n">
        <v>41</v>
      </c>
    </row>
    <row r="1460" customFormat="false" ht="12.75" hidden="false" customHeight="false" outlineLevel="0" collapsed="false">
      <c r="A1460" s="141" t="n">
        <v>38908.6184027778</v>
      </c>
      <c r="B1460" s="0" t="n">
        <v>309</v>
      </c>
      <c r="C1460" s="0" t="n">
        <v>299</v>
      </c>
      <c r="D1460" s="0" t="n">
        <v>41</v>
      </c>
    </row>
    <row r="1461" customFormat="false" ht="12.75" hidden="false" customHeight="false" outlineLevel="0" collapsed="false">
      <c r="A1461" s="141" t="n">
        <v>38908.6190856482</v>
      </c>
      <c r="B1461" s="0" t="n">
        <v>969</v>
      </c>
      <c r="C1461" s="0" t="n">
        <v>939</v>
      </c>
      <c r="D1461" s="0" t="n">
        <v>41</v>
      </c>
    </row>
    <row r="1462" customFormat="false" ht="12.75" hidden="false" customHeight="false" outlineLevel="0" collapsed="false">
      <c r="A1462" s="141" t="n">
        <v>38908.6197685185</v>
      </c>
      <c r="B1462" s="0" t="n">
        <v>1044</v>
      </c>
      <c r="C1462" s="0" t="n">
        <v>1013</v>
      </c>
      <c r="D1462" s="0" t="n">
        <v>41</v>
      </c>
    </row>
    <row r="1463" customFormat="false" ht="12.75" hidden="false" customHeight="false" outlineLevel="0" collapsed="false">
      <c r="A1463" s="141" t="n">
        <v>38908.6204513889</v>
      </c>
      <c r="B1463" s="0" t="n">
        <v>966</v>
      </c>
      <c r="C1463" s="0" t="n">
        <v>1036</v>
      </c>
      <c r="D1463" s="0" t="n">
        <v>41</v>
      </c>
    </row>
    <row r="1464" customFormat="false" ht="12.75" hidden="false" customHeight="false" outlineLevel="0" collapsed="false">
      <c r="A1464" s="141" t="n">
        <v>38908.6211226852</v>
      </c>
      <c r="B1464" s="0" t="n">
        <v>1876</v>
      </c>
      <c r="C1464" s="0" t="n">
        <v>284</v>
      </c>
      <c r="D1464" s="0" t="n">
        <v>41</v>
      </c>
    </row>
    <row r="1465" customFormat="false" ht="12.75" hidden="false" customHeight="false" outlineLevel="0" collapsed="false">
      <c r="A1465" s="141" t="n">
        <v>38908.6218055556</v>
      </c>
      <c r="B1465" s="0" t="n">
        <v>1759</v>
      </c>
      <c r="C1465" s="0" t="n">
        <v>110</v>
      </c>
      <c r="D1465" s="0" t="n">
        <v>41</v>
      </c>
    </row>
    <row r="1466" customFormat="false" ht="12.75" hidden="false" customHeight="false" outlineLevel="0" collapsed="false">
      <c r="A1466" s="141" t="n">
        <v>38908.6224884259</v>
      </c>
      <c r="B1466" s="0" t="n">
        <v>1746</v>
      </c>
      <c r="C1466" s="0" t="n">
        <v>54</v>
      </c>
      <c r="D1466" s="0" t="n">
        <v>41</v>
      </c>
    </row>
    <row r="1467" customFormat="false" ht="12.75" hidden="false" customHeight="false" outlineLevel="0" collapsed="false">
      <c r="A1467" s="141" t="n">
        <v>38908.6231712963</v>
      </c>
      <c r="B1467" s="0" t="n">
        <v>2048</v>
      </c>
      <c r="C1467" s="0" t="n">
        <v>1</v>
      </c>
      <c r="D1467" s="0" t="n">
        <v>41</v>
      </c>
    </row>
    <row r="1468" customFormat="false" ht="12.75" hidden="false" customHeight="false" outlineLevel="0" collapsed="false">
      <c r="A1468" s="141" t="n">
        <v>38908.6238425926</v>
      </c>
      <c r="B1468" s="0" t="n">
        <v>1935</v>
      </c>
      <c r="C1468" s="0" t="n">
        <v>3</v>
      </c>
      <c r="D1468" s="0" t="n">
        <v>41</v>
      </c>
    </row>
    <row r="1469" customFormat="false" ht="12.75" hidden="false" customHeight="false" outlineLevel="0" collapsed="false">
      <c r="A1469" s="141" t="n">
        <v>38908.624525463</v>
      </c>
      <c r="B1469" s="0" t="n">
        <v>2197</v>
      </c>
      <c r="C1469" s="0" t="n">
        <v>5</v>
      </c>
      <c r="D1469" s="0" t="n">
        <v>41</v>
      </c>
    </row>
    <row r="1470" customFormat="false" ht="12.75" hidden="false" customHeight="false" outlineLevel="0" collapsed="false">
      <c r="A1470" s="141" t="n">
        <v>38908.6252083333</v>
      </c>
      <c r="B1470" s="0" t="n">
        <v>2013</v>
      </c>
      <c r="C1470" s="0" t="n">
        <v>8</v>
      </c>
      <c r="D1470" s="0" t="n">
        <v>41</v>
      </c>
    </row>
    <row r="1471" customFormat="false" ht="12.75" hidden="false" customHeight="false" outlineLevel="0" collapsed="false">
      <c r="A1471" s="141" t="n">
        <v>38908.6258912037</v>
      </c>
      <c r="B1471" s="0" t="n">
        <v>2373</v>
      </c>
      <c r="C1471" s="0" t="n">
        <v>17</v>
      </c>
      <c r="D1471" s="0" t="n">
        <v>41</v>
      </c>
    </row>
    <row r="1472" customFormat="false" ht="12.75" hidden="false" customHeight="false" outlineLevel="0" collapsed="false">
      <c r="A1472" s="141" t="n">
        <v>38908.6265740741</v>
      </c>
      <c r="B1472" s="0" t="n">
        <v>2309</v>
      </c>
      <c r="C1472" s="0" t="n">
        <v>65</v>
      </c>
      <c r="D1472" s="0" t="n">
        <v>41</v>
      </c>
    </row>
    <row r="1473" customFormat="false" ht="12.75" hidden="false" customHeight="false" outlineLevel="0" collapsed="false">
      <c r="A1473" s="141" t="n">
        <v>38908.6272453704</v>
      </c>
      <c r="B1473" s="0" t="n">
        <v>2316</v>
      </c>
      <c r="C1473" s="0" t="n">
        <v>84</v>
      </c>
      <c r="D1473" s="0" t="n">
        <v>41</v>
      </c>
    </row>
    <row r="1474" customFormat="false" ht="12.75" hidden="false" customHeight="false" outlineLevel="0" collapsed="false">
      <c r="A1474" s="141" t="n">
        <v>38908.6279282407</v>
      </c>
      <c r="B1474" s="0" t="n">
        <v>2320</v>
      </c>
      <c r="C1474" s="0" t="n">
        <v>9</v>
      </c>
      <c r="D1474" s="0" t="n">
        <v>41</v>
      </c>
    </row>
    <row r="1475" customFormat="false" ht="12.75" hidden="false" customHeight="false" outlineLevel="0" collapsed="false">
      <c r="A1475" s="141" t="n">
        <v>38908.6041319444</v>
      </c>
      <c r="B1475" s="0" t="n">
        <v>1</v>
      </c>
      <c r="C1475" s="0" t="n">
        <v>0</v>
      </c>
      <c r="D1475" s="0" t="n">
        <v>42</v>
      </c>
    </row>
    <row r="1476" customFormat="false" ht="12.75" hidden="false" customHeight="false" outlineLevel="0" collapsed="false">
      <c r="A1476" s="141" t="n">
        <v>38908.6048148148</v>
      </c>
      <c r="B1476" s="0" t="n">
        <v>1</v>
      </c>
      <c r="C1476" s="0" t="n">
        <v>0</v>
      </c>
      <c r="D1476" s="0" t="n">
        <v>42</v>
      </c>
    </row>
    <row r="1477" customFormat="false" ht="12.75" hidden="false" customHeight="false" outlineLevel="0" collapsed="false">
      <c r="A1477" s="141" t="n">
        <v>38908.6054976852</v>
      </c>
      <c r="B1477" s="0" t="n">
        <v>1</v>
      </c>
      <c r="C1477" s="0" t="n">
        <v>0</v>
      </c>
      <c r="D1477" s="0" t="n">
        <v>42</v>
      </c>
    </row>
    <row r="1478" customFormat="false" ht="12.75" hidden="false" customHeight="false" outlineLevel="0" collapsed="false">
      <c r="A1478" s="141" t="n">
        <v>38908.6061689815</v>
      </c>
      <c r="B1478" s="0" t="n">
        <v>1</v>
      </c>
      <c r="C1478" s="0" t="n">
        <v>0</v>
      </c>
      <c r="D1478" s="0" t="n">
        <v>42</v>
      </c>
    </row>
    <row r="1479" customFormat="false" ht="12.75" hidden="false" customHeight="false" outlineLevel="0" collapsed="false">
      <c r="A1479" s="141" t="n">
        <v>38908.6068518519</v>
      </c>
      <c r="B1479" s="0" t="n">
        <v>1</v>
      </c>
      <c r="C1479" s="0" t="n">
        <v>0</v>
      </c>
      <c r="D1479" s="0" t="n">
        <v>42</v>
      </c>
    </row>
    <row r="1480" customFormat="false" ht="12.75" hidden="false" customHeight="false" outlineLevel="0" collapsed="false">
      <c r="A1480" s="141" t="n">
        <v>38908.6075347222</v>
      </c>
      <c r="B1480" s="0" t="n">
        <v>1</v>
      </c>
      <c r="C1480" s="0" t="n">
        <v>0</v>
      </c>
      <c r="D1480" s="0" t="n">
        <v>42</v>
      </c>
    </row>
    <row r="1481" customFormat="false" ht="12.75" hidden="false" customHeight="false" outlineLevel="0" collapsed="false">
      <c r="A1481" s="141" t="n">
        <v>38908.6082175926</v>
      </c>
      <c r="B1481" s="0" t="n">
        <v>1</v>
      </c>
      <c r="C1481" s="0" t="n">
        <v>0</v>
      </c>
      <c r="D1481" s="0" t="n">
        <v>42</v>
      </c>
    </row>
    <row r="1482" customFormat="false" ht="12.75" hidden="false" customHeight="false" outlineLevel="0" collapsed="false">
      <c r="A1482" s="141" t="n">
        <v>38908.6088888889</v>
      </c>
      <c r="B1482" s="0" t="n">
        <v>1</v>
      </c>
      <c r="C1482" s="0" t="n">
        <v>0</v>
      </c>
      <c r="D1482" s="0" t="n">
        <v>42</v>
      </c>
    </row>
    <row r="1483" customFormat="false" ht="12.75" hidden="false" customHeight="false" outlineLevel="0" collapsed="false">
      <c r="A1483" s="141" t="n">
        <v>38908.6095717593</v>
      </c>
      <c r="B1483" s="0" t="n">
        <v>1</v>
      </c>
      <c r="C1483" s="0" t="n">
        <v>0</v>
      </c>
      <c r="D1483" s="0" t="n">
        <v>42</v>
      </c>
    </row>
    <row r="1484" customFormat="false" ht="12.75" hidden="false" customHeight="false" outlineLevel="0" collapsed="false">
      <c r="A1484" s="141" t="n">
        <v>38908.6102546296</v>
      </c>
      <c r="B1484" s="0" t="n">
        <v>1</v>
      </c>
      <c r="C1484" s="0" t="n">
        <v>0</v>
      </c>
      <c r="D1484" s="0" t="n">
        <v>42</v>
      </c>
    </row>
    <row r="1485" customFormat="false" ht="12.75" hidden="false" customHeight="false" outlineLevel="0" collapsed="false">
      <c r="A1485" s="141" t="n">
        <v>38908.6109375</v>
      </c>
      <c r="B1485" s="0" t="n">
        <v>1</v>
      </c>
      <c r="C1485" s="0" t="n">
        <v>0</v>
      </c>
      <c r="D1485" s="0" t="n">
        <v>42</v>
      </c>
    </row>
    <row r="1486" customFormat="false" ht="12.75" hidden="false" customHeight="false" outlineLevel="0" collapsed="false">
      <c r="A1486" s="141" t="n">
        <v>38908.6116203704</v>
      </c>
      <c r="B1486" s="0" t="n">
        <v>1</v>
      </c>
      <c r="C1486" s="0" t="n">
        <v>0</v>
      </c>
      <c r="D1486" s="0" t="n">
        <v>42</v>
      </c>
    </row>
    <row r="1487" customFormat="false" ht="12.75" hidden="false" customHeight="false" outlineLevel="0" collapsed="false">
      <c r="A1487" s="141" t="n">
        <v>38908.6122916667</v>
      </c>
      <c r="B1487" s="0" t="n">
        <v>1</v>
      </c>
      <c r="C1487" s="0" t="n">
        <v>0</v>
      </c>
      <c r="D1487" s="0" t="n">
        <v>42</v>
      </c>
    </row>
    <row r="1488" customFormat="false" ht="12.75" hidden="false" customHeight="false" outlineLevel="0" collapsed="false">
      <c r="A1488" s="141" t="n">
        <v>38908.612974537</v>
      </c>
      <c r="B1488" s="0" t="n">
        <v>1</v>
      </c>
      <c r="C1488" s="0" t="n">
        <v>1</v>
      </c>
      <c r="D1488" s="0" t="n">
        <v>42</v>
      </c>
    </row>
    <row r="1489" customFormat="false" ht="12.75" hidden="false" customHeight="false" outlineLevel="0" collapsed="false">
      <c r="A1489" s="141" t="n">
        <v>38908.6136574074</v>
      </c>
      <c r="B1489" s="0" t="n">
        <v>1</v>
      </c>
      <c r="C1489" s="0" t="n">
        <v>0</v>
      </c>
      <c r="D1489" s="0" t="n">
        <v>42</v>
      </c>
    </row>
    <row r="1490" customFormat="false" ht="12.75" hidden="false" customHeight="false" outlineLevel="0" collapsed="false">
      <c r="A1490" s="141" t="n">
        <v>38908.6143402778</v>
      </c>
      <c r="B1490" s="0" t="n">
        <v>1</v>
      </c>
      <c r="C1490" s="0" t="n">
        <v>0</v>
      </c>
      <c r="D1490" s="0" t="n">
        <v>42</v>
      </c>
    </row>
    <row r="1491" customFormat="false" ht="12.75" hidden="false" customHeight="false" outlineLevel="0" collapsed="false">
      <c r="A1491" s="141" t="n">
        <v>38908.6150115741</v>
      </c>
      <c r="B1491" s="0" t="n">
        <v>1</v>
      </c>
      <c r="C1491" s="0" t="n">
        <v>0</v>
      </c>
      <c r="D1491" s="0" t="n">
        <v>42</v>
      </c>
    </row>
    <row r="1492" customFormat="false" ht="12.75" hidden="false" customHeight="false" outlineLevel="0" collapsed="false">
      <c r="A1492" s="141" t="n">
        <v>38908.6156944444</v>
      </c>
      <c r="B1492" s="0" t="n">
        <v>1</v>
      </c>
      <c r="C1492" s="0" t="n">
        <v>0</v>
      </c>
      <c r="D1492" s="0" t="n">
        <v>42</v>
      </c>
    </row>
    <row r="1493" customFormat="false" ht="12.75" hidden="false" customHeight="false" outlineLevel="0" collapsed="false">
      <c r="A1493" s="141" t="n">
        <v>38908.6163773148</v>
      </c>
      <c r="B1493" s="0" t="n">
        <v>1</v>
      </c>
      <c r="C1493" s="0" t="n">
        <v>0</v>
      </c>
      <c r="D1493" s="0" t="n">
        <v>42</v>
      </c>
    </row>
    <row r="1494" customFormat="false" ht="12.75" hidden="false" customHeight="false" outlineLevel="0" collapsed="false">
      <c r="A1494" s="141" t="n">
        <v>38908.6170601852</v>
      </c>
      <c r="B1494" s="0" t="n">
        <v>2</v>
      </c>
      <c r="C1494" s="0" t="n">
        <v>0</v>
      </c>
      <c r="D1494" s="0" t="n">
        <v>42</v>
      </c>
    </row>
    <row r="1495" customFormat="false" ht="12.75" hidden="false" customHeight="false" outlineLevel="0" collapsed="false">
      <c r="A1495" s="141" t="n">
        <v>38908.6177430556</v>
      </c>
      <c r="B1495" s="0" t="n">
        <v>316</v>
      </c>
      <c r="C1495" s="0" t="n">
        <v>308</v>
      </c>
      <c r="D1495" s="0" t="n">
        <v>42</v>
      </c>
    </row>
    <row r="1496" customFormat="false" ht="12.75" hidden="false" customHeight="false" outlineLevel="0" collapsed="false">
      <c r="A1496" s="141" t="n">
        <v>38908.6184143519</v>
      </c>
      <c r="B1496" s="0" t="n">
        <v>987</v>
      </c>
      <c r="C1496" s="0" t="n">
        <v>807</v>
      </c>
      <c r="D1496" s="0" t="n">
        <v>42</v>
      </c>
    </row>
    <row r="1497" customFormat="false" ht="12.75" hidden="false" customHeight="false" outlineLevel="0" collapsed="false">
      <c r="A1497" s="141" t="n">
        <v>38908.6190972222</v>
      </c>
      <c r="B1497" s="0" t="n">
        <v>994</v>
      </c>
      <c r="C1497" s="0" t="n">
        <v>966</v>
      </c>
      <c r="D1497" s="0" t="n">
        <v>42</v>
      </c>
    </row>
    <row r="1498" customFormat="false" ht="12.75" hidden="false" customHeight="false" outlineLevel="0" collapsed="false">
      <c r="A1498" s="141" t="n">
        <v>38908.6197800926</v>
      </c>
      <c r="B1498" s="0" t="n">
        <v>1104</v>
      </c>
      <c r="C1498" s="0" t="n">
        <v>1070</v>
      </c>
      <c r="D1498" s="0" t="n">
        <v>42</v>
      </c>
    </row>
    <row r="1499" customFormat="false" ht="12.75" hidden="false" customHeight="false" outlineLevel="0" collapsed="false">
      <c r="A1499" s="141" t="n">
        <v>38908.620462963</v>
      </c>
      <c r="B1499" s="0" t="n">
        <v>965</v>
      </c>
      <c r="C1499" s="0" t="n">
        <v>894</v>
      </c>
      <c r="D1499" s="0" t="n">
        <v>42</v>
      </c>
    </row>
    <row r="1500" customFormat="false" ht="12.75" hidden="false" customHeight="false" outlineLevel="0" collapsed="false">
      <c r="A1500" s="141" t="n">
        <v>38908.6211458333</v>
      </c>
      <c r="B1500" s="0" t="n">
        <v>1623</v>
      </c>
      <c r="C1500" s="0" t="n">
        <v>487</v>
      </c>
      <c r="D1500" s="0" t="n">
        <v>42</v>
      </c>
    </row>
    <row r="1501" customFormat="false" ht="12.75" hidden="false" customHeight="false" outlineLevel="0" collapsed="false">
      <c r="A1501" s="141" t="n">
        <v>38908.6218171296</v>
      </c>
      <c r="B1501" s="0" t="n">
        <v>1832</v>
      </c>
      <c r="C1501" s="0" t="n">
        <v>45</v>
      </c>
      <c r="D1501" s="0" t="n">
        <v>42</v>
      </c>
    </row>
    <row r="1502" customFormat="false" ht="12.75" hidden="false" customHeight="false" outlineLevel="0" collapsed="false">
      <c r="A1502" s="141" t="n">
        <v>38908.6225</v>
      </c>
      <c r="B1502" s="0" t="n">
        <v>2002</v>
      </c>
      <c r="C1502" s="0" t="n">
        <v>53</v>
      </c>
      <c r="D1502" s="0" t="n">
        <v>42</v>
      </c>
    </row>
    <row r="1503" customFormat="false" ht="12.75" hidden="false" customHeight="false" outlineLevel="0" collapsed="false">
      <c r="A1503" s="141" t="n">
        <v>38908.6231828704</v>
      </c>
      <c r="B1503" s="0" t="n">
        <v>2102</v>
      </c>
      <c r="C1503" s="0" t="n">
        <v>2</v>
      </c>
      <c r="D1503" s="0" t="n">
        <v>42</v>
      </c>
    </row>
    <row r="1504" customFormat="false" ht="12.75" hidden="false" customHeight="false" outlineLevel="0" collapsed="false">
      <c r="A1504" s="141" t="n">
        <v>38908.6238657407</v>
      </c>
      <c r="B1504" s="0" t="n">
        <v>1902</v>
      </c>
      <c r="C1504" s="0" t="n">
        <v>4</v>
      </c>
      <c r="D1504" s="0" t="n">
        <v>42</v>
      </c>
    </row>
    <row r="1505" customFormat="false" ht="12.75" hidden="false" customHeight="false" outlineLevel="0" collapsed="false">
      <c r="A1505" s="141" t="n">
        <v>38908.6245486111</v>
      </c>
      <c r="B1505" s="0" t="n">
        <v>2138</v>
      </c>
      <c r="C1505" s="0" t="n">
        <v>7</v>
      </c>
      <c r="D1505" s="0" t="n">
        <v>42</v>
      </c>
    </row>
    <row r="1506" customFormat="false" ht="12.75" hidden="false" customHeight="false" outlineLevel="0" collapsed="false">
      <c r="A1506" s="141" t="n">
        <v>38908.6252199074</v>
      </c>
      <c r="B1506" s="0" t="n">
        <v>2204</v>
      </c>
      <c r="C1506" s="0" t="n">
        <v>10</v>
      </c>
      <c r="D1506" s="0" t="n">
        <v>42</v>
      </c>
    </row>
    <row r="1507" customFormat="false" ht="12.75" hidden="false" customHeight="false" outlineLevel="0" collapsed="false">
      <c r="A1507" s="141" t="n">
        <v>38908.6259027778</v>
      </c>
      <c r="B1507" s="0" t="n">
        <v>1911</v>
      </c>
      <c r="C1507" s="0" t="n">
        <v>12</v>
      </c>
      <c r="D1507" s="0" t="n">
        <v>42</v>
      </c>
    </row>
    <row r="1508" customFormat="false" ht="12.75" hidden="false" customHeight="false" outlineLevel="0" collapsed="false">
      <c r="A1508" s="141" t="n">
        <v>38908.6265856482</v>
      </c>
      <c r="B1508" s="0" t="n">
        <v>2292</v>
      </c>
      <c r="C1508" s="0" t="n">
        <v>82</v>
      </c>
      <c r="D1508" s="0" t="n">
        <v>42</v>
      </c>
    </row>
    <row r="1509" customFormat="false" ht="12.75" hidden="false" customHeight="false" outlineLevel="0" collapsed="false">
      <c r="A1509" s="141" t="n">
        <v>38908.6272685185</v>
      </c>
      <c r="B1509" s="0" t="n">
        <v>1989</v>
      </c>
      <c r="C1509" s="0" t="n">
        <v>52</v>
      </c>
      <c r="D1509" s="0" t="n">
        <v>42</v>
      </c>
    </row>
    <row r="1510" customFormat="false" ht="12.75" hidden="false" customHeight="false" outlineLevel="0" collapsed="false">
      <c r="A1510" s="141" t="n">
        <v>38908.6279513889</v>
      </c>
      <c r="B1510" s="0" t="n">
        <v>2249</v>
      </c>
      <c r="C1510" s="0" t="n">
        <v>5</v>
      </c>
      <c r="D1510" s="0" t="n">
        <v>42</v>
      </c>
    </row>
    <row r="1511" customFormat="false" ht="12.75" hidden="false" customHeight="false" outlineLevel="0" collapsed="false">
      <c r="A1511" s="141"/>
    </row>
    <row r="1512" customFormat="false" ht="12.75" hidden="false" customHeight="false" outlineLevel="0" collapsed="false">
      <c r="A1512" s="141"/>
    </row>
    <row r="1513" customFormat="false" ht="12.75" hidden="false" customHeight="false" outlineLevel="0" collapsed="false">
      <c r="A1513" s="141"/>
    </row>
    <row r="1514" customFormat="false" ht="12.75" hidden="false" customHeight="false" outlineLevel="0" collapsed="false">
      <c r="A1514" s="141"/>
    </row>
    <row r="1515" customFormat="false" ht="12.75" hidden="false" customHeight="false" outlineLevel="0" collapsed="false">
      <c r="A1515" s="141"/>
    </row>
    <row r="1516" customFormat="false" ht="12.75" hidden="false" customHeight="false" outlineLevel="0" collapsed="false">
      <c r="A1516" s="141"/>
    </row>
    <row r="1517" customFormat="false" ht="12.75" hidden="false" customHeight="false" outlineLevel="0" collapsed="false">
      <c r="A1517" s="141"/>
    </row>
    <row r="1518" customFormat="false" ht="12.75" hidden="false" customHeight="false" outlineLevel="0" collapsed="false">
      <c r="A1518" s="141"/>
    </row>
    <row r="1519" customFormat="false" ht="12.75" hidden="false" customHeight="false" outlineLevel="0" collapsed="false">
      <c r="A1519" s="141"/>
    </row>
    <row r="1520" customFormat="false" ht="12.75" hidden="false" customHeight="false" outlineLevel="0" collapsed="false">
      <c r="A1520" s="141"/>
    </row>
    <row r="1521" customFormat="false" ht="12.75" hidden="false" customHeight="false" outlineLevel="0" collapsed="false">
      <c r="A1521" s="141"/>
    </row>
    <row r="1522" customFormat="false" ht="12.75" hidden="false" customHeight="false" outlineLevel="0" collapsed="false">
      <c r="A1522" s="141"/>
    </row>
    <row r="1523" customFormat="false" ht="12.75" hidden="false" customHeight="false" outlineLevel="0" collapsed="false">
      <c r="A1523" s="141"/>
    </row>
    <row r="1524" customFormat="false" ht="12.75" hidden="false" customHeight="false" outlineLevel="0" collapsed="false">
      <c r="A1524" s="141"/>
    </row>
    <row r="1525" customFormat="false" ht="12.75" hidden="false" customHeight="false" outlineLevel="0" collapsed="false">
      <c r="A1525" s="141"/>
    </row>
    <row r="1526" customFormat="false" ht="12.75" hidden="false" customHeight="false" outlineLevel="0" collapsed="false">
      <c r="A1526" s="141"/>
    </row>
    <row r="1527" customFormat="false" ht="12.75" hidden="false" customHeight="false" outlineLevel="0" collapsed="false">
      <c r="A1527" s="141"/>
    </row>
    <row r="1528" customFormat="false" ht="12.75" hidden="false" customHeight="false" outlineLevel="0" collapsed="false">
      <c r="A1528" s="141"/>
    </row>
    <row r="1529" customFormat="false" ht="12.75" hidden="false" customHeight="false" outlineLevel="0" collapsed="false">
      <c r="A1529" s="141"/>
    </row>
    <row r="1530" customFormat="false" ht="12.75" hidden="false" customHeight="false" outlineLevel="0" collapsed="false">
      <c r="A1530" s="141"/>
    </row>
    <row r="1531" customFormat="false" ht="12.75" hidden="false" customHeight="false" outlineLevel="0" collapsed="false">
      <c r="A1531" s="141"/>
    </row>
    <row r="1532" customFormat="false" ht="12.75" hidden="false" customHeight="false" outlineLevel="0" collapsed="false">
      <c r="A1532" s="141"/>
    </row>
    <row r="1533" customFormat="false" ht="12.75" hidden="false" customHeight="false" outlineLevel="0" collapsed="false">
      <c r="A1533" s="141"/>
    </row>
    <row r="1534" customFormat="false" ht="12.75" hidden="false" customHeight="false" outlineLevel="0" collapsed="false">
      <c r="A1534" s="141"/>
    </row>
    <row r="1535" customFormat="false" ht="12.75" hidden="false" customHeight="false" outlineLevel="0" collapsed="false">
      <c r="A1535" s="141"/>
    </row>
    <row r="1536" customFormat="false" ht="12.75" hidden="false" customHeight="false" outlineLevel="0" collapsed="false">
      <c r="A1536" s="141"/>
    </row>
    <row r="1537" customFormat="false" ht="12.75" hidden="false" customHeight="false" outlineLevel="0" collapsed="false">
      <c r="A1537" s="141"/>
    </row>
    <row r="1538" customFormat="false" ht="12.75" hidden="false" customHeight="false" outlineLevel="0" collapsed="false">
      <c r="A1538" s="141"/>
    </row>
    <row r="1539" customFormat="false" ht="12.75" hidden="false" customHeight="false" outlineLevel="0" collapsed="false">
      <c r="A1539" s="141"/>
    </row>
    <row r="1540" customFormat="false" ht="12.75" hidden="false" customHeight="false" outlineLevel="0" collapsed="false">
      <c r="A1540" s="141"/>
    </row>
    <row r="1541" customFormat="false" ht="12.75" hidden="false" customHeight="false" outlineLevel="0" collapsed="false">
      <c r="A1541" s="141"/>
    </row>
    <row r="1542" customFormat="false" ht="12.75" hidden="false" customHeight="false" outlineLevel="0" collapsed="false">
      <c r="A1542" s="141"/>
    </row>
    <row r="1543" customFormat="false" ht="12.75" hidden="false" customHeight="false" outlineLevel="0" collapsed="false">
      <c r="A1543" s="141"/>
    </row>
    <row r="1544" customFormat="false" ht="12.75" hidden="false" customHeight="false" outlineLevel="0" collapsed="false">
      <c r="A1544" s="141"/>
    </row>
    <row r="1545" customFormat="false" ht="12.75" hidden="false" customHeight="false" outlineLevel="0" collapsed="false">
      <c r="A1545" s="141"/>
    </row>
    <row r="1546" customFormat="false" ht="12.75" hidden="false" customHeight="false" outlineLevel="0" collapsed="false">
      <c r="A1546" s="141"/>
    </row>
    <row r="1547" customFormat="false" ht="12.75" hidden="false" customHeight="false" outlineLevel="0" collapsed="false">
      <c r="A1547" s="141"/>
    </row>
    <row r="1548" customFormat="false" ht="12.75" hidden="false" customHeight="false" outlineLevel="0" collapsed="false">
      <c r="A1548" s="141"/>
    </row>
    <row r="1549" customFormat="false" ht="12.75" hidden="false" customHeight="false" outlineLevel="0" collapsed="false">
      <c r="A1549" s="141"/>
    </row>
    <row r="1550" customFormat="false" ht="12.75" hidden="false" customHeight="false" outlineLevel="0" collapsed="false">
      <c r="A1550" s="141"/>
    </row>
    <row r="1551" customFormat="false" ht="12.75" hidden="false" customHeight="false" outlineLevel="0" collapsed="false">
      <c r="A1551" s="141"/>
    </row>
    <row r="1552" customFormat="false" ht="12.75" hidden="false" customHeight="false" outlineLevel="0" collapsed="false">
      <c r="A1552" s="141"/>
    </row>
    <row r="1553" customFormat="false" ht="12.75" hidden="false" customHeight="false" outlineLevel="0" collapsed="false">
      <c r="A1553" s="141"/>
    </row>
    <row r="1554" customFormat="false" ht="12.75" hidden="false" customHeight="false" outlineLevel="0" collapsed="false">
      <c r="A1554" s="141"/>
    </row>
    <row r="1555" customFormat="false" ht="12.75" hidden="false" customHeight="false" outlineLevel="0" collapsed="false">
      <c r="A1555" s="141"/>
    </row>
    <row r="1556" customFormat="false" ht="12.75" hidden="false" customHeight="false" outlineLevel="0" collapsed="false">
      <c r="A1556" s="141"/>
    </row>
    <row r="1557" customFormat="false" ht="12.75" hidden="false" customHeight="false" outlineLevel="0" collapsed="false">
      <c r="A1557" s="141"/>
    </row>
    <row r="1558" customFormat="false" ht="12.75" hidden="false" customHeight="false" outlineLevel="0" collapsed="false">
      <c r="A1558" s="141"/>
    </row>
    <row r="1559" customFormat="false" ht="12.75" hidden="false" customHeight="false" outlineLevel="0" collapsed="false">
      <c r="A1559" s="141"/>
    </row>
    <row r="1560" customFormat="false" ht="12.75" hidden="false" customHeight="false" outlineLevel="0" collapsed="false">
      <c r="A1560" s="141"/>
    </row>
    <row r="1561" customFormat="false" ht="12.75" hidden="false" customHeight="false" outlineLevel="0" collapsed="false">
      <c r="A1561" s="141"/>
    </row>
    <row r="1562" customFormat="false" ht="12.75" hidden="false" customHeight="false" outlineLevel="0" collapsed="false">
      <c r="A1562" s="141"/>
    </row>
    <row r="1563" customFormat="false" ht="12.75" hidden="false" customHeight="false" outlineLevel="0" collapsed="false">
      <c r="A1563" s="141"/>
    </row>
    <row r="1564" customFormat="false" ht="12.75" hidden="false" customHeight="false" outlineLevel="0" collapsed="false">
      <c r="A1564" s="141"/>
    </row>
    <row r="1565" customFormat="false" ht="12.75" hidden="false" customHeight="false" outlineLevel="0" collapsed="false">
      <c r="A1565" s="141"/>
    </row>
    <row r="1566" customFormat="false" ht="12.75" hidden="false" customHeight="false" outlineLevel="0" collapsed="false">
      <c r="A1566" s="141"/>
    </row>
    <row r="1567" customFormat="false" ht="12.75" hidden="false" customHeight="false" outlineLevel="0" collapsed="false">
      <c r="A1567" s="141"/>
    </row>
    <row r="1568" customFormat="false" ht="12.75" hidden="false" customHeight="false" outlineLevel="0" collapsed="false">
      <c r="A1568" s="141"/>
    </row>
    <row r="1569" customFormat="false" ht="12.75" hidden="false" customHeight="false" outlineLevel="0" collapsed="false">
      <c r="A1569" s="141"/>
    </row>
    <row r="1570" customFormat="false" ht="12.75" hidden="false" customHeight="false" outlineLevel="0" collapsed="false">
      <c r="A1570" s="141"/>
    </row>
    <row r="1571" customFormat="false" ht="12.75" hidden="false" customHeight="false" outlineLevel="0" collapsed="false">
      <c r="A1571" s="141"/>
    </row>
    <row r="1572" customFormat="false" ht="12.75" hidden="false" customHeight="false" outlineLevel="0" collapsed="false">
      <c r="A1572" s="141"/>
    </row>
    <row r="1573" customFormat="false" ht="12.75" hidden="false" customHeight="false" outlineLevel="0" collapsed="false">
      <c r="A1573" s="141"/>
    </row>
    <row r="1574" customFormat="false" ht="12.75" hidden="false" customHeight="false" outlineLevel="0" collapsed="false">
      <c r="A1574" s="141"/>
    </row>
    <row r="1575" customFormat="false" ht="12.75" hidden="false" customHeight="false" outlineLevel="0" collapsed="false">
      <c r="A1575" s="141"/>
    </row>
    <row r="1576" customFormat="false" ht="12.75" hidden="false" customHeight="false" outlineLevel="0" collapsed="false">
      <c r="A1576" s="141"/>
    </row>
    <row r="1577" customFormat="false" ht="12.75" hidden="false" customHeight="false" outlineLevel="0" collapsed="false">
      <c r="A1577" s="141"/>
    </row>
    <row r="1578" customFormat="false" ht="12.75" hidden="false" customHeight="false" outlineLevel="0" collapsed="false">
      <c r="A1578" s="141"/>
    </row>
    <row r="1579" customFormat="false" ht="12.75" hidden="false" customHeight="false" outlineLevel="0" collapsed="false">
      <c r="A1579" s="141"/>
    </row>
    <row r="1580" customFormat="false" ht="12.75" hidden="false" customHeight="false" outlineLevel="0" collapsed="false">
      <c r="A1580" s="141"/>
    </row>
    <row r="1581" customFormat="false" ht="12.75" hidden="false" customHeight="false" outlineLevel="0" collapsed="false">
      <c r="A1581" s="141"/>
    </row>
    <row r="1582" customFormat="false" ht="12.75" hidden="false" customHeight="false" outlineLevel="0" collapsed="false">
      <c r="A1582" s="141"/>
    </row>
    <row r="1583" customFormat="false" ht="12.75" hidden="false" customHeight="false" outlineLevel="0" collapsed="false">
      <c r="A1583" s="141"/>
    </row>
    <row r="1584" customFormat="false" ht="12.75" hidden="false" customHeight="false" outlineLevel="0" collapsed="false">
      <c r="A1584" s="141"/>
    </row>
    <row r="1585" customFormat="false" ht="12.75" hidden="false" customHeight="false" outlineLevel="0" collapsed="false">
      <c r="A1585" s="141"/>
    </row>
    <row r="1586" customFormat="false" ht="12.75" hidden="false" customHeight="false" outlineLevel="0" collapsed="false">
      <c r="A1586" s="141"/>
    </row>
    <row r="1587" customFormat="false" ht="12.75" hidden="false" customHeight="false" outlineLevel="0" collapsed="false">
      <c r="A1587" s="141"/>
    </row>
    <row r="1588" customFormat="false" ht="12.75" hidden="false" customHeight="false" outlineLevel="0" collapsed="false">
      <c r="A1588" s="141"/>
    </row>
    <row r="1589" customFormat="false" ht="12.75" hidden="false" customHeight="false" outlineLevel="0" collapsed="false">
      <c r="A1589" s="141"/>
    </row>
    <row r="1590" customFormat="false" ht="12.75" hidden="false" customHeight="false" outlineLevel="0" collapsed="false">
      <c r="A1590" s="141"/>
    </row>
    <row r="1591" customFormat="false" ht="12.75" hidden="false" customHeight="false" outlineLevel="0" collapsed="false">
      <c r="A1591" s="141"/>
    </row>
    <row r="1592" customFormat="false" ht="12.75" hidden="false" customHeight="false" outlineLevel="0" collapsed="false">
      <c r="A1592" s="141"/>
    </row>
    <row r="1593" customFormat="false" ht="12.75" hidden="false" customHeight="false" outlineLevel="0" collapsed="false">
      <c r="A1593" s="141"/>
    </row>
    <row r="1594" customFormat="false" ht="12.75" hidden="false" customHeight="false" outlineLevel="0" collapsed="false">
      <c r="A1594" s="141"/>
    </row>
    <row r="1595" customFormat="false" ht="12.75" hidden="false" customHeight="false" outlineLevel="0" collapsed="false">
      <c r="A1595" s="141"/>
    </row>
    <row r="1596" customFormat="false" ht="12.75" hidden="false" customHeight="false" outlineLevel="0" collapsed="false">
      <c r="A1596" s="141"/>
    </row>
    <row r="1597" customFormat="false" ht="12.75" hidden="false" customHeight="false" outlineLevel="0" collapsed="false">
      <c r="A1597" s="141"/>
    </row>
    <row r="1598" customFormat="false" ht="12.75" hidden="false" customHeight="false" outlineLevel="0" collapsed="false">
      <c r="A1598" s="141"/>
    </row>
    <row r="1599" customFormat="false" ht="12.75" hidden="false" customHeight="false" outlineLevel="0" collapsed="false">
      <c r="A1599" s="141"/>
    </row>
    <row r="1600" customFormat="false" ht="12.75" hidden="false" customHeight="false" outlineLevel="0" collapsed="false">
      <c r="A1600" s="141"/>
    </row>
    <row r="1601" customFormat="false" ht="12.75" hidden="false" customHeight="false" outlineLevel="0" collapsed="false">
      <c r="A1601" s="141"/>
    </row>
    <row r="1602" customFormat="false" ht="12.75" hidden="false" customHeight="false" outlineLevel="0" collapsed="false">
      <c r="A1602" s="141"/>
    </row>
    <row r="1603" customFormat="false" ht="12.75" hidden="false" customHeight="false" outlineLevel="0" collapsed="false">
      <c r="A1603" s="141"/>
    </row>
    <row r="1604" customFormat="false" ht="12.75" hidden="false" customHeight="false" outlineLevel="0" collapsed="false">
      <c r="A1604" s="141"/>
    </row>
    <row r="1605" customFormat="false" ht="12.75" hidden="false" customHeight="false" outlineLevel="0" collapsed="false">
      <c r="A1605" s="141"/>
    </row>
    <row r="1606" customFormat="false" ht="12.75" hidden="false" customHeight="false" outlineLevel="0" collapsed="false">
      <c r="A1606" s="141"/>
    </row>
    <row r="1607" customFormat="false" ht="12.75" hidden="false" customHeight="false" outlineLevel="0" collapsed="false">
      <c r="A1607" s="141"/>
    </row>
    <row r="1608" customFormat="false" ht="12.75" hidden="false" customHeight="false" outlineLevel="0" collapsed="false">
      <c r="A1608" s="141"/>
    </row>
    <row r="1609" customFormat="false" ht="12.75" hidden="false" customHeight="false" outlineLevel="0" collapsed="false">
      <c r="A1609" s="141"/>
    </row>
    <row r="1610" customFormat="false" ht="12.75" hidden="false" customHeight="false" outlineLevel="0" collapsed="false">
      <c r="A1610" s="141"/>
    </row>
    <row r="1611" customFormat="false" ht="12.75" hidden="false" customHeight="false" outlineLevel="0" collapsed="false">
      <c r="A1611" s="141"/>
    </row>
    <row r="1612" customFormat="false" ht="12.75" hidden="false" customHeight="false" outlineLevel="0" collapsed="false">
      <c r="A1612" s="141"/>
    </row>
    <row r="1613" customFormat="false" ht="12.75" hidden="false" customHeight="false" outlineLevel="0" collapsed="false">
      <c r="A1613" s="141"/>
    </row>
    <row r="1614" customFormat="false" ht="12.75" hidden="false" customHeight="false" outlineLevel="0" collapsed="false">
      <c r="A1614" s="141"/>
    </row>
    <row r="1615" customFormat="false" ht="12.75" hidden="false" customHeight="false" outlineLevel="0" collapsed="false">
      <c r="A1615" s="141"/>
    </row>
    <row r="1616" customFormat="false" ht="12.75" hidden="false" customHeight="false" outlineLevel="0" collapsed="false">
      <c r="A1616" s="141"/>
    </row>
    <row r="1617" customFormat="false" ht="12.75" hidden="false" customHeight="false" outlineLevel="0" collapsed="false">
      <c r="A1617" s="141"/>
    </row>
    <row r="1618" customFormat="false" ht="12.75" hidden="false" customHeight="false" outlineLevel="0" collapsed="false">
      <c r="A1618" s="141"/>
    </row>
    <row r="1619" customFormat="false" ht="12.75" hidden="false" customHeight="false" outlineLevel="0" collapsed="false">
      <c r="A1619" s="141"/>
    </row>
    <row r="1620" customFormat="false" ht="12.75" hidden="false" customHeight="false" outlineLevel="0" collapsed="false">
      <c r="A1620" s="141"/>
    </row>
    <row r="1621" customFormat="false" ht="12.75" hidden="false" customHeight="false" outlineLevel="0" collapsed="false">
      <c r="A1621" s="141"/>
    </row>
    <row r="1622" customFormat="false" ht="12.75" hidden="false" customHeight="false" outlineLevel="0" collapsed="false">
      <c r="A1622" s="141"/>
    </row>
    <row r="1623" customFormat="false" ht="12.75" hidden="false" customHeight="false" outlineLevel="0" collapsed="false">
      <c r="A1623" s="141"/>
    </row>
    <row r="1624" customFormat="false" ht="12.75" hidden="false" customHeight="false" outlineLevel="0" collapsed="false">
      <c r="A1624" s="141"/>
    </row>
    <row r="1625" customFormat="false" ht="12.75" hidden="false" customHeight="false" outlineLevel="0" collapsed="false">
      <c r="A1625" s="141"/>
    </row>
    <row r="1626" customFormat="false" ht="12.75" hidden="false" customHeight="false" outlineLevel="0" collapsed="false">
      <c r="A1626" s="141"/>
    </row>
    <row r="1627" customFormat="false" ht="12.75" hidden="false" customHeight="false" outlineLevel="0" collapsed="false">
      <c r="A1627" s="141"/>
    </row>
    <row r="1628" customFormat="false" ht="12.75" hidden="false" customHeight="false" outlineLevel="0" collapsed="false">
      <c r="A1628" s="141"/>
    </row>
    <row r="1629" customFormat="false" ht="12.75" hidden="false" customHeight="false" outlineLevel="0" collapsed="false">
      <c r="A1629" s="141"/>
    </row>
    <row r="1630" customFormat="false" ht="12.75" hidden="false" customHeight="false" outlineLevel="0" collapsed="false">
      <c r="A1630" s="141"/>
    </row>
    <row r="1631" customFormat="false" ht="12.75" hidden="false" customHeight="false" outlineLevel="0" collapsed="false">
      <c r="A1631" s="141"/>
    </row>
    <row r="1632" customFormat="false" ht="12.75" hidden="false" customHeight="false" outlineLevel="0" collapsed="false">
      <c r="A1632" s="141"/>
    </row>
    <row r="1633" customFormat="false" ht="12.75" hidden="false" customHeight="false" outlineLevel="0" collapsed="false">
      <c r="A1633" s="141"/>
    </row>
    <row r="1634" customFormat="false" ht="12.75" hidden="false" customHeight="false" outlineLevel="0" collapsed="false">
      <c r="A1634" s="141"/>
    </row>
    <row r="1635" customFormat="false" ht="12.75" hidden="false" customHeight="false" outlineLevel="0" collapsed="false">
      <c r="A1635" s="141"/>
    </row>
    <row r="1636" customFormat="false" ht="12.75" hidden="false" customHeight="false" outlineLevel="0" collapsed="false">
      <c r="A1636" s="141"/>
    </row>
    <row r="1637" customFormat="false" ht="12.75" hidden="false" customHeight="false" outlineLevel="0" collapsed="false">
      <c r="A1637" s="141"/>
    </row>
    <row r="1638" customFormat="false" ht="12.75" hidden="false" customHeight="false" outlineLevel="0" collapsed="false">
      <c r="A1638" s="141"/>
    </row>
    <row r="1639" customFormat="false" ht="12.75" hidden="false" customHeight="false" outlineLevel="0" collapsed="false">
      <c r="A1639" s="141"/>
    </row>
    <row r="1640" customFormat="false" ht="12.75" hidden="false" customHeight="false" outlineLevel="0" collapsed="false">
      <c r="A1640" s="141"/>
    </row>
    <row r="1641" customFormat="false" ht="12.75" hidden="false" customHeight="false" outlineLevel="0" collapsed="false">
      <c r="A1641" s="141"/>
    </row>
    <row r="1642" customFormat="false" ht="12.75" hidden="false" customHeight="false" outlineLevel="0" collapsed="false">
      <c r="A1642" s="141"/>
    </row>
    <row r="1643" customFormat="false" ht="12.75" hidden="false" customHeight="false" outlineLevel="0" collapsed="false">
      <c r="A1643" s="141"/>
    </row>
    <row r="1644" customFormat="false" ht="12.75" hidden="false" customHeight="false" outlineLevel="0" collapsed="false">
      <c r="A1644" s="141"/>
    </row>
    <row r="1645" customFormat="false" ht="12.75" hidden="false" customHeight="false" outlineLevel="0" collapsed="false">
      <c r="A1645" s="141"/>
    </row>
    <row r="1646" customFormat="false" ht="12.75" hidden="false" customHeight="false" outlineLevel="0" collapsed="false">
      <c r="A1646" s="141"/>
    </row>
    <row r="1647" customFormat="false" ht="12.75" hidden="false" customHeight="false" outlineLevel="0" collapsed="false">
      <c r="A1647" s="141"/>
    </row>
    <row r="1648" customFormat="false" ht="12.75" hidden="false" customHeight="false" outlineLevel="0" collapsed="false">
      <c r="A1648" s="141"/>
    </row>
    <row r="1649" customFormat="false" ht="12.75" hidden="false" customHeight="false" outlineLevel="0" collapsed="false">
      <c r="A1649" s="141"/>
    </row>
    <row r="1650" customFormat="false" ht="12.75" hidden="false" customHeight="false" outlineLevel="0" collapsed="false">
      <c r="A1650" s="141"/>
    </row>
    <row r="1651" customFormat="false" ht="12.75" hidden="false" customHeight="false" outlineLevel="0" collapsed="false">
      <c r="A1651" s="141"/>
    </row>
    <row r="1652" customFormat="false" ht="12.75" hidden="false" customHeight="false" outlineLevel="0" collapsed="false">
      <c r="A1652" s="141"/>
    </row>
    <row r="1653" customFormat="false" ht="12.75" hidden="false" customHeight="false" outlineLevel="0" collapsed="false">
      <c r="A1653" s="141"/>
    </row>
    <row r="1654" customFormat="false" ht="12.75" hidden="false" customHeight="false" outlineLevel="0" collapsed="false">
      <c r="A1654" s="141"/>
    </row>
    <row r="1655" customFormat="false" ht="12.75" hidden="false" customHeight="false" outlineLevel="0" collapsed="false">
      <c r="A1655" s="141"/>
    </row>
    <row r="1656" customFormat="false" ht="12.75" hidden="false" customHeight="false" outlineLevel="0" collapsed="false">
      <c r="A1656" s="141"/>
    </row>
    <row r="1657" customFormat="false" ht="12.75" hidden="false" customHeight="false" outlineLevel="0" collapsed="false">
      <c r="A1657" s="141"/>
    </row>
    <row r="1658" customFormat="false" ht="12.75" hidden="false" customHeight="false" outlineLevel="0" collapsed="false">
      <c r="A1658" s="141"/>
    </row>
    <row r="1659" customFormat="false" ht="12.75" hidden="false" customHeight="false" outlineLevel="0" collapsed="false">
      <c r="A1659" s="141"/>
    </row>
    <row r="1660" customFormat="false" ht="12.75" hidden="false" customHeight="false" outlineLevel="0" collapsed="false">
      <c r="A1660" s="141"/>
    </row>
    <row r="1661" customFormat="false" ht="12.75" hidden="false" customHeight="false" outlineLevel="0" collapsed="false">
      <c r="A1661" s="141"/>
    </row>
    <row r="1662" customFormat="false" ht="12.75" hidden="false" customHeight="false" outlineLevel="0" collapsed="false">
      <c r="A1662" s="141"/>
    </row>
    <row r="1663" customFormat="false" ht="12.75" hidden="false" customHeight="false" outlineLevel="0" collapsed="false">
      <c r="A1663" s="141"/>
    </row>
    <row r="1664" customFormat="false" ht="12.75" hidden="false" customHeight="false" outlineLevel="0" collapsed="false">
      <c r="A1664" s="141"/>
    </row>
    <row r="1665" customFormat="false" ht="12.75" hidden="false" customHeight="false" outlineLevel="0" collapsed="false">
      <c r="A1665" s="141"/>
    </row>
    <row r="1666" customFormat="false" ht="12.75" hidden="false" customHeight="false" outlineLevel="0" collapsed="false">
      <c r="A1666" s="141"/>
    </row>
    <row r="1667" customFormat="false" ht="12.75" hidden="false" customHeight="false" outlineLevel="0" collapsed="false">
      <c r="A1667" s="141"/>
    </row>
    <row r="1668" customFormat="false" ht="12.75" hidden="false" customHeight="false" outlineLevel="0" collapsed="false">
      <c r="A1668" s="141"/>
    </row>
    <row r="1669" customFormat="false" ht="12.75" hidden="false" customHeight="false" outlineLevel="0" collapsed="false">
      <c r="A1669" s="141"/>
    </row>
    <row r="1670" customFormat="false" ht="12.75" hidden="false" customHeight="false" outlineLevel="0" collapsed="false">
      <c r="A1670" s="141"/>
    </row>
    <row r="1671" customFormat="false" ht="12.75" hidden="false" customHeight="false" outlineLevel="0" collapsed="false">
      <c r="A1671" s="141"/>
    </row>
    <row r="1672" customFormat="false" ht="12.75" hidden="false" customHeight="false" outlineLevel="0" collapsed="false">
      <c r="A1672" s="141"/>
    </row>
    <row r="1673" customFormat="false" ht="12.75" hidden="false" customHeight="false" outlineLevel="0" collapsed="false">
      <c r="A1673" s="141"/>
    </row>
    <row r="1674" customFormat="false" ht="12.75" hidden="false" customHeight="false" outlineLevel="0" collapsed="false">
      <c r="A1674" s="141"/>
    </row>
    <row r="1675" customFormat="false" ht="12.75" hidden="false" customHeight="false" outlineLevel="0" collapsed="false">
      <c r="A1675" s="141"/>
    </row>
    <row r="1676" customFormat="false" ht="12.75" hidden="false" customHeight="false" outlineLevel="0" collapsed="false">
      <c r="A1676" s="141"/>
    </row>
    <row r="1677" customFormat="false" ht="12.75" hidden="false" customHeight="false" outlineLevel="0" collapsed="false">
      <c r="A1677" s="141"/>
    </row>
    <row r="1678" customFormat="false" ht="12.75" hidden="false" customHeight="false" outlineLevel="0" collapsed="false">
      <c r="A1678" s="141"/>
    </row>
    <row r="1679" customFormat="false" ht="12.75" hidden="false" customHeight="false" outlineLevel="0" collapsed="false">
      <c r="A1679" s="141"/>
    </row>
    <row r="1680" customFormat="false" ht="12.75" hidden="false" customHeight="false" outlineLevel="0" collapsed="false">
      <c r="A1680" s="141"/>
    </row>
    <row r="1681" customFormat="false" ht="12.75" hidden="false" customHeight="false" outlineLevel="0" collapsed="false">
      <c r="A1681" s="141"/>
    </row>
    <row r="1682" customFormat="false" ht="12.75" hidden="false" customHeight="false" outlineLevel="0" collapsed="false">
      <c r="A1682" s="141"/>
    </row>
    <row r="1683" customFormat="false" ht="12.75" hidden="false" customHeight="false" outlineLevel="0" collapsed="false">
      <c r="A1683" s="141"/>
    </row>
    <row r="1684" customFormat="false" ht="12.75" hidden="false" customHeight="false" outlineLevel="0" collapsed="false">
      <c r="A1684" s="141"/>
    </row>
    <row r="1685" customFormat="false" ht="12.75" hidden="false" customHeight="false" outlineLevel="0" collapsed="false">
      <c r="A1685" s="141"/>
    </row>
    <row r="1686" customFormat="false" ht="12.75" hidden="false" customHeight="false" outlineLevel="0" collapsed="false">
      <c r="A1686" s="141"/>
    </row>
    <row r="1687" customFormat="false" ht="12.75" hidden="false" customHeight="false" outlineLevel="0" collapsed="false">
      <c r="A1687" s="141"/>
    </row>
    <row r="1688" customFormat="false" ht="12.75" hidden="false" customHeight="false" outlineLevel="0" collapsed="false">
      <c r="A1688" s="141"/>
    </row>
    <row r="1689" customFormat="false" ht="12.75" hidden="false" customHeight="false" outlineLevel="0" collapsed="false">
      <c r="A1689" s="141"/>
    </row>
    <row r="1690" customFormat="false" ht="12.75" hidden="false" customHeight="false" outlineLevel="0" collapsed="false">
      <c r="A1690" s="141"/>
    </row>
    <row r="1691" customFormat="false" ht="12.75" hidden="false" customHeight="false" outlineLevel="0" collapsed="false">
      <c r="A1691" s="141"/>
    </row>
    <row r="1692" customFormat="false" ht="12.75" hidden="false" customHeight="false" outlineLevel="0" collapsed="false">
      <c r="A1692" s="141"/>
    </row>
    <row r="1693" customFormat="false" ht="12.75" hidden="false" customHeight="false" outlineLevel="0" collapsed="false">
      <c r="A1693" s="141"/>
    </row>
    <row r="1694" customFormat="false" ht="12.75" hidden="false" customHeight="false" outlineLevel="0" collapsed="false">
      <c r="A1694" s="141"/>
    </row>
    <row r="1695" customFormat="false" ht="12.75" hidden="false" customHeight="false" outlineLevel="0" collapsed="false">
      <c r="A1695" s="141"/>
    </row>
    <row r="1696" customFormat="false" ht="12.75" hidden="false" customHeight="false" outlineLevel="0" collapsed="false">
      <c r="A1696" s="141"/>
    </row>
    <row r="1697" customFormat="false" ht="12.75" hidden="false" customHeight="false" outlineLevel="0" collapsed="false">
      <c r="A1697" s="141"/>
    </row>
    <row r="1698" customFormat="false" ht="12.75" hidden="false" customHeight="false" outlineLevel="0" collapsed="false">
      <c r="A1698" s="141"/>
    </row>
    <row r="1699" customFormat="false" ht="12.75" hidden="false" customHeight="false" outlineLevel="0" collapsed="false">
      <c r="A1699" s="141"/>
    </row>
    <row r="1700" customFormat="false" ht="12.75" hidden="false" customHeight="false" outlineLevel="0" collapsed="false">
      <c r="A1700" s="141"/>
    </row>
    <row r="1701" customFormat="false" ht="12.75" hidden="false" customHeight="false" outlineLevel="0" collapsed="false">
      <c r="A1701" s="141"/>
    </row>
    <row r="1702" customFormat="false" ht="12.75" hidden="false" customHeight="false" outlineLevel="0" collapsed="false">
      <c r="A1702" s="141"/>
    </row>
    <row r="1703" customFormat="false" ht="12.75" hidden="false" customHeight="false" outlineLevel="0" collapsed="false">
      <c r="A1703" s="141"/>
    </row>
    <row r="1704" customFormat="false" ht="12.75" hidden="false" customHeight="false" outlineLevel="0" collapsed="false">
      <c r="A1704" s="141"/>
    </row>
    <row r="1705" customFormat="false" ht="12.75" hidden="false" customHeight="false" outlineLevel="0" collapsed="false">
      <c r="A1705" s="141"/>
    </row>
    <row r="1706" customFormat="false" ht="12.75" hidden="false" customHeight="false" outlineLevel="0" collapsed="false">
      <c r="A1706" s="141"/>
    </row>
    <row r="1707" customFormat="false" ht="12.75" hidden="false" customHeight="false" outlineLevel="0" collapsed="false">
      <c r="A1707" s="141"/>
    </row>
    <row r="1708" customFormat="false" ht="12.75" hidden="false" customHeight="false" outlineLevel="0" collapsed="false">
      <c r="A1708" s="141"/>
    </row>
    <row r="1709" customFormat="false" ht="12.75" hidden="false" customHeight="false" outlineLevel="0" collapsed="false">
      <c r="A1709" s="141"/>
    </row>
    <row r="1710" customFormat="false" ht="12.75" hidden="false" customHeight="false" outlineLevel="0" collapsed="false">
      <c r="A1710" s="141"/>
    </row>
    <row r="1711" customFormat="false" ht="12.75" hidden="false" customHeight="false" outlineLevel="0" collapsed="false">
      <c r="A1711" s="141"/>
    </row>
    <row r="1712" customFormat="false" ht="12.75" hidden="false" customHeight="false" outlineLevel="0" collapsed="false">
      <c r="A1712" s="141"/>
    </row>
    <row r="1713" customFormat="false" ht="12.75" hidden="false" customHeight="false" outlineLevel="0" collapsed="false">
      <c r="A1713" s="141"/>
    </row>
    <row r="1714" customFormat="false" ht="12.75" hidden="false" customHeight="false" outlineLevel="0" collapsed="false">
      <c r="A1714" s="141"/>
    </row>
    <row r="1715" customFormat="false" ht="12.75" hidden="false" customHeight="false" outlineLevel="0" collapsed="false">
      <c r="A1715" s="141"/>
    </row>
    <row r="1716" customFormat="false" ht="12.75" hidden="false" customHeight="false" outlineLevel="0" collapsed="false">
      <c r="A1716" s="141"/>
    </row>
    <row r="1717" customFormat="false" ht="12.75" hidden="false" customHeight="false" outlineLevel="0" collapsed="false">
      <c r="A1717" s="141"/>
    </row>
    <row r="1718" customFormat="false" ht="12.75" hidden="false" customHeight="false" outlineLevel="0" collapsed="false">
      <c r="A1718" s="141"/>
    </row>
    <row r="1719" customFormat="false" ht="12.75" hidden="false" customHeight="false" outlineLevel="0" collapsed="false">
      <c r="A1719" s="141"/>
    </row>
    <row r="1720" customFormat="false" ht="12.75" hidden="false" customHeight="false" outlineLevel="0" collapsed="false">
      <c r="A1720" s="141"/>
    </row>
    <row r="1721" customFormat="false" ht="12.75" hidden="false" customHeight="false" outlineLevel="0" collapsed="false">
      <c r="A1721" s="141"/>
    </row>
    <row r="1722" customFormat="false" ht="12.75" hidden="false" customHeight="false" outlineLevel="0" collapsed="false">
      <c r="A1722" s="141"/>
    </row>
    <row r="1723" customFormat="false" ht="12.75" hidden="false" customHeight="false" outlineLevel="0" collapsed="false">
      <c r="A1723" s="141"/>
    </row>
    <row r="1724" customFormat="false" ht="12.75" hidden="false" customHeight="false" outlineLevel="0" collapsed="false">
      <c r="A1724" s="141"/>
    </row>
    <row r="1725" customFormat="false" ht="12.75" hidden="false" customHeight="false" outlineLevel="0" collapsed="false">
      <c r="A1725" s="141"/>
    </row>
    <row r="1726" customFormat="false" ht="12.75" hidden="false" customHeight="false" outlineLevel="0" collapsed="false">
      <c r="A1726" s="141"/>
    </row>
    <row r="1727" customFormat="false" ht="12.75" hidden="false" customHeight="false" outlineLevel="0" collapsed="false">
      <c r="A1727" s="141"/>
    </row>
    <row r="1728" customFormat="false" ht="12.75" hidden="false" customHeight="false" outlineLevel="0" collapsed="false">
      <c r="A1728" s="141"/>
    </row>
    <row r="1729" customFormat="false" ht="12.75" hidden="false" customHeight="false" outlineLevel="0" collapsed="false">
      <c r="A1729" s="141"/>
    </row>
    <row r="1730" customFormat="false" ht="12.75" hidden="false" customHeight="false" outlineLevel="0" collapsed="false">
      <c r="A1730" s="141"/>
    </row>
    <row r="1731" customFormat="false" ht="12.75" hidden="false" customHeight="false" outlineLevel="0" collapsed="false">
      <c r="A1731" s="141"/>
    </row>
    <row r="1732" customFormat="false" ht="12.75" hidden="false" customHeight="false" outlineLevel="0" collapsed="false">
      <c r="A1732" s="141"/>
    </row>
    <row r="1733" customFormat="false" ht="12.75" hidden="false" customHeight="false" outlineLevel="0" collapsed="false">
      <c r="A1733" s="141"/>
    </row>
    <row r="1734" customFormat="false" ht="12.75" hidden="false" customHeight="false" outlineLevel="0" collapsed="false">
      <c r="A1734" s="141"/>
    </row>
    <row r="1735" customFormat="false" ht="12.75" hidden="false" customHeight="false" outlineLevel="0" collapsed="false">
      <c r="A1735" s="141"/>
    </row>
    <row r="1736" customFormat="false" ht="12.75" hidden="false" customHeight="false" outlineLevel="0" collapsed="false">
      <c r="A1736" s="141"/>
    </row>
    <row r="1737" customFormat="false" ht="12.75" hidden="false" customHeight="false" outlineLevel="0" collapsed="false">
      <c r="A1737" s="141"/>
    </row>
    <row r="1738" customFormat="false" ht="12.75" hidden="false" customHeight="false" outlineLevel="0" collapsed="false">
      <c r="A1738" s="141"/>
    </row>
    <row r="1739" customFormat="false" ht="12.75" hidden="false" customHeight="false" outlineLevel="0" collapsed="false">
      <c r="A1739" s="141"/>
    </row>
    <row r="1740" customFormat="false" ht="12.75" hidden="false" customHeight="false" outlineLevel="0" collapsed="false">
      <c r="A1740" s="141"/>
    </row>
    <row r="1741" customFormat="false" ht="12.75" hidden="false" customHeight="false" outlineLevel="0" collapsed="false">
      <c r="A1741" s="141"/>
    </row>
    <row r="1742" customFormat="false" ht="12.75" hidden="false" customHeight="false" outlineLevel="0" collapsed="false">
      <c r="A1742" s="141"/>
    </row>
    <row r="1743" customFormat="false" ht="12.75" hidden="false" customHeight="false" outlineLevel="0" collapsed="false">
      <c r="A1743" s="141"/>
    </row>
    <row r="1744" customFormat="false" ht="12.75" hidden="false" customHeight="false" outlineLevel="0" collapsed="false">
      <c r="A1744" s="141"/>
    </row>
    <row r="1745" customFormat="false" ht="12.75" hidden="false" customHeight="false" outlineLevel="0" collapsed="false">
      <c r="A1745" s="141"/>
    </row>
    <row r="1746" customFormat="false" ht="12.75" hidden="false" customHeight="false" outlineLevel="0" collapsed="false">
      <c r="A1746" s="141"/>
    </row>
    <row r="1747" customFormat="false" ht="12.75" hidden="false" customHeight="false" outlineLevel="0" collapsed="false">
      <c r="A1747" s="141"/>
    </row>
    <row r="1748" customFormat="false" ht="12.75" hidden="false" customHeight="false" outlineLevel="0" collapsed="false">
      <c r="A1748" s="141"/>
    </row>
    <row r="1749" customFormat="false" ht="12.75" hidden="false" customHeight="false" outlineLevel="0" collapsed="false">
      <c r="A1749" s="141"/>
    </row>
    <row r="1750" customFormat="false" ht="12.75" hidden="false" customHeight="false" outlineLevel="0" collapsed="false">
      <c r="A1750" s="141"/>
    </row>
    <row r="1751" customFormat="false" ht="12.75" hidden="false" customHeight="false" outlineLevel="0" collapsed="false">
      <c r="A1751" s="141"/>
    </row>
    <row r="1752" customFormat="false" ht="12.75" hidden="false" customHeight="false" outlineLevel="0" collapsed="false">
      <c r="A1752" s="141"/>
    </row>
    <row r="1753" customFormat="false" ht="12.75" hidden="false" customHeight="false" outlineLevel="0" collapsed="false">
      <c r="A1753" s="141"/>
    </row>
    <row r="1754" customFormat="false" ht="12.75" hidden="false" customHeight="false" outlineLevel="0" collapsed="false">
      <c r="A1754" s="141"/>
    </row>
    <row r="1755" customFormat="false" ht="12.75" hidden="false" customHeight="false" outlineLevel="0" collapsed="false">
      <c r="A1755" s="141"/>
    </row>
    <row r="1756" customFormat="false" ht="12.75" hidden="false" customHeight="false" outlineLevel="0" collapsed="false">
      <c r="A1756" s="141"/>
    </row>
    <row r="1757" customFormat="false" ht="12.75" hidden="false" customHeight="false" outlineLevel="0" collapsed="false">
      <c r="A1757" s="141"/>
    </row>
    <row r="1758" customFormat="false" ht="12.75" hidden="false" customHeight="false" outlineLevel="0" collapsed="false">
      <c r="A1758" s="141"/>
    </row>
    <row r="1759" customFormat="false" ht="12.75" hidden="false" customHeight="false" outlineLevel="0" collapsed="false">
      <c r="A1759" s="141"/>
    </row>
    <row r="1760" customFormat="false" ht="12.75" hidden="false" customHeight="false" outlineLevel="0" collapsed="false">
      <c r="A1760" s="141"/>
    </row>
    <row r="1761" customFormat="false" ht="12.75" hidden="false" customHeight="false" outlineLevel="0" collapsed="false">
      <c r="A1761" s="141"/>
    </row>
    <row r="1762" customFormat="false" ht="12.75" hidden="false" customHeight="false" outlineLevel="0" collapsed="false">
      <c r="A1762" s="141"/>
    </row>
    <row r="1763" customFormat="false" ht="12.75" hidden="false" customHeight="false" outlineLevel="0" collapsed="false">
      <c r="A1763" s="141"/>
    </row>
    <row r="1764" customFormat="false" ht="12.75" hidden="false" customHeight="false" outlineLevel="0" collapsed="false">
      <c r="A1764" s="141"/>
    </row>
    <row r="1765" customFormat="false" ht="12.75" hidden="false" customHeight="false" outlineLevel="0" collapsed="false">
      <c r="A1765" s="141"/>
    </row>
    <row r="1766" customFormat="false" ht="12.75" hidden="false" customHeight="false" outlineLevel="0" collapsed="false">
      <c r="A1766" s="141"/>
    </row>
    <row r="1767" customFormat="false" ht="12.75" hidden="false" customHeight="false" outlineLevel="0" collapsed="false">
      <c r="A1767" s="141"/>
    </row>
    <row r="1768" customFormat="false" ht="12.75" hidden="false" customHeight="false" outlineLevel="0" collapsed="false">
      <c r="A1768" s="141"/>
    </row>
    <row r="1769" customFormat="false" ht="12.75" hidden="false" customHeight="false" outlineLevel="0" collapsed="false">
      <c r="A1769" s="141"/>
    </row>
    <row r="1770" customFormat="false" ht="12.75" hidden="false" customHeight="false" outlineLevel="0" collapsed="false">
      <c r="A1770" s="141"/>
    </row>
    <row r="1771" customFormat="false" ht="12.75" hidden="false" customHeight="false" outlineLevel="0" collapsed="false">
      <c r="A1771" s="141"/>
    </row>
    <row r="1772" customFormat="false" ht="12.75" hidden="false" customHeight="false" outlineLevel="0" collapsed="false">
      <c r="A1772" s="141"/>
    </row>
    <row r="1773" customFormat="false" ht="12.75" hidden="false" customHeight="false" outlineLevel="0" collapsed="false">
      <c r="A1773" s="141"/>
    </row>
    <row r="1774" customFormat="false" ht="12.75" hidden="false" customHeight="false" outlineLevel="0" collapsed="false">
      <c r="A1774" s="141"/>
    </row>
    <row r="1775" customFormat="false" ht="12.75" hidden="false" customHeight="false" outlineLevel="0" collapsed="false">
      <c r="A1775" s="141"/>
    </row>
    <row r="1776" customFormat="false" ht="12.75" hidden="false" customHeight="false" outlineLevel="0" collapsed="false">
      <c r="A1776" s="141"/>
    </row>
    <row r="1777" customFormat="false" ht="12.75" hidden="false" customHeight="false" outlineLevel="0" collapsed="false">
      <c r="A1777" s="141"/>
    </row>
    <row r="1778" customFormat="false" ht="12.75" hidden="false" customHeight="false" outlineLevel="0" collapsed="false">
      <c r="A1778" s="141"/>
    </row>
    <row r="1779" customFormat="false" ht="12.75" hidden="false" customHeight="false" outlineLevel="0" collapsed="false">
      <c r="A1779" s="141"/>
    </row>
    <row r="1780" customFormat="false" ht="12.75" hidden="false" customHeight="false" outlineLevel="0" collapsed="false">
      <c r="A1780" s="141"/>
    </row>
    <row r="1781" customFormat="false" ht="12.75" hidden="false" customHeight="false" outlineLevel="0" collapsed="false">
      <c r="A1781" s="141"/>
    </row>
    <row r="1782" customFormat="false" ht="12.75" hidden="false" customHeight="false" outlineLevel="0" collapsed="false">
      <c r="A1782" s="141"/>
    </row>
    <row r="1783" customFormat="false" ht="12.75" hidden="false" customHeight="false" outlineLevel="0" collapsed="false">
      <c r="A1783" s="141"/>
    </row>
    <row r="1784" customFormat="false" ht="12.75" hidden="false" customHeight="false" outlineLevel="0" collapsed="false">
      <c r="A1784" s="141"/>
    </row>
    <row r="1785" customFormat="false" ht="12.75" hidden="false" customHeight="false" outlineLevel="0" collapsed="false">
      <c r="A1785" s="141"/>
    </row>
    <row r="1786" customFormat="false" ht="12.75" hidden="false" customHeight="false" outlineLevel="0" collapsed="false">
      <c r="A1786" s="141"/>
    </row>
    <row r="1787" customFormat="false" ht="12.75" hidden="false" customHeight="false" outlineLevel="0" collapsed="false">
      <c r="A1787" s="141"/>
    </row>
    <row r="1788" customFormat="false" ht="12.75" hidden="false" customHeight="false" outlineLevel="0" collapsed="false">
      <c r="A1788" s="141"/>
    </row>
    <row r="1789" customFormat="false" ht="12.75" hidden="false" customHeight="false" outlineLevel="0" collapsed="false">
      <c r="A1789" s="141"/>
    </row>
    <row r="1790" customFormat="false" ht="12.75" hidden="false" customHeight="false" outlineLevel="0" collapsed="false">
      <c r="A1790" s="141"/>
    </row>
    <row r="1791" customFormat="false" ht="12.75" hidden="false" customHeight="false" outlineLevel="0" collapsed="false">
      <c r="A1791" s="141"/>
    </row>
    <row r="1792" customFormat="false" ht="12.75" hidden="false" customHeight="false" outlineLevel="0" collapsed="false">
      <c r="A1792" s="141"/>
    </row>
    <row r="1793" customFormat="false" ht="12.75" hidden="false" customHeight="false" outlineLevel="0" collapsed="false">
      <c r="A1793" s="141"/>
    </row>
    <row r="1794" customFormat="false" ht="12.75" hidden="false" customHeight="false" outlineLevel="0" collapsed="false">
      <c r="A1794" s="141"/>
    </row>
    <row r="1795" customFormat="false" ht="12.75" hidden="false" customHeight="false" outlineLevel="0" collapsed="false">
      <c r="A1795" s="141"/>
    </row>
    <row r="1796" customFormat="false" ht="12.75" hidden="false" customHeight="false" outlineLevel="0" collapsed="false">
      <c r="A1796" s="141"/>
    </row>
    <row r="1797" customFormat="false" ht="12.75" hidden="false" customHeight="false" outlineLevel="0" collapsed="false">
      <c r="A1797" s="141"/>
    </row>
    <row r="1798" customFormat="false" ht="12.75" hidden="false" customHeight="false" outlineLevel="0" collapsed="false">
      <c r="A1798" s="141"/>
    </row>
    <row r="1799" customFormat="false" ht="12.75" hidden="false" customHeight="false" outlineLevel="0" collapsed="false">
      <c r="A1799" s="141"/>
    </row>
    <row r="1800" customFormat="false" ht="12.75" hidden="false" customHeight="false" outlineLevel="0" collapsed="false">
      <c r="A1800" s="141"/>
    </row>
    <row r="1801" customFormat="false" ht="12.75" hidden="false" customHeight="false" outlineLevel="0" collapsed="false">
      <c r="A1801" s="141"/>
    </row>
    <row r="1802" customFormat="false" ht="12.75" hidden="false" customHeight="false" outlineLevel="0" collapsed="false">
      <c r="A1802" s="141"/>
    </row>
    <row r="1803" customFormat="false" ht="12.75" hidden="false" customHeight="false" outlineLevel="0" collapsed="false">
      <c r="A1803" s="141"/>
    </row>
    <row r="1804" customFormat="false" ht="12.75" hidden="false" customHeight="false" outlineLevel="0" collapsed="false">
      <c r="A1804" s="141"/>
    </row>
    <row r="1805" customFormat="false" ht="12.75" hidden="false" customHeight="false" outlineLevel="0" collapsed="false">
      <c r="A1805" s="141"/>
    </row>
    <row r="1806" customFormat="false" ht="12.75" hidden="false" customHeight="false" outlineLevel="0" collapsed="false">
      <c r="A1806" s="141"/>
    </row>
    <row r="1807" customFormat="false" ht="12.75" hidden="false" customHeight="false" outlineLevel="0" collapsed="false">
      <c r="A1807" s="141"/>
    </row>
    <row r="1808" customFormat="false" ht="12.75" hidden="false" customHeight="false" outlineLevel="0" collapsed="false">
      <c r="A1808" s="141"/>
    </row>
    <row r="1809" customFormat="false" ht="12.75" hidden="false" customHeight="false" outlineLevel="0" collapsed="false">
      <c r="A1809" s="141"/>
    </row>
    <row r="1810" customFormat="false" ht="12.75" hidden="false" customHeight="false" outlineLevel="0" collapsed="false">
      <c r="A1810" s="141"/>
    </row>
    <row r="1811" customFormat="false" ht="12.75" hidden="false" customHeight="false" outlineLevel="0" collapsed="false">
      <c r="A1811" s="141"/>
    </row>
    <row r="1812" customFormat="false" ht="12.75" hidden="false" customHeight="false" outlineLevel="0" collapsed="false">
      <c r="A1812" s="141"/>
    </row>
    <row r="1813" customFormat="false" ht="12.75" hidden="false" customHeight="false" outlineLevel="0" collapsed="false">
      <c r="A1813" s="141"/>
    </row>
    <row r="1814" customFormat="false" ht="12.75" hidden="false" customHeight="false" outlineLevel="0" collapsed="false">
      <c r="A1814" s="141"/>
    </row>
    <row r="1815" customFormat="false" ht="12.75" hidden="false" customHeight="false" outlineLevel="0" collapsed="false">
      <c r="A1815" s="141"/>
    </row>
    <row r="1816" customFormat="false" ht="12.75" hidden="false" customHeight="false" outlineLevel="0" collapsed="false">
      <c r="A1816" s="141"/>
    </row>
    <row r="1817" customFormat="false" ht="12.75" hidden="false" customHeight="false" outlineLevel="0" collapsed="false">
      <c r="A1817" s="141"/>
    </row>
    <row r="1818" customFormat="false" ht="12.75" hidden="false" customHeight="false" outlineLevel="0" collapsed="false">
      <c r="A1818" s="141"/>
    </row>
    <row r="1819" customFormat="false" ht="12.75" hidden="false" customHeight="false" outlineLevel="0" collapsed="false">
      <c r="A1819" s="141"/>
    </row>
    <row r="1820" customFormat="false" ht="12.75" hidden="false" customHeight="false" outlineLevel="0" collapsed="false">
      <c r="A1820" s="141"/>
    </row>
    <row r="1821" customFormat="false" ht="12.75" hidden="false" customHeight="false" outlineLevel="0" collapsed="false">
      <c r="A1821" s="141"/>
    </row>
    <row r="1822" customFormat="false" ht="12.75" hidden="false" customHeight="false" outlineLevel="0" collapsed="false">
      <c r="A1822" s="141"/>
    </row>
    <row r="1823" customFormat="false" ht="12.75" hidden="false" customHeight="false" outlineLevel="0" collapsed="false">
      <c r="A1823" s="141"/>
    </row>
    <row r="1824" customFormat="false" ht="12.75" hidden="false" customHeight="false" outlineLevel="0" collapsed="false">
      <c r="A1824" s="141"/>
    </row>
    <row r="1825" customFormat="false" ht="12.75" hidden="false" customHeight="false" outlineLevel="0" collapsed="false">
      <c r="A1825" s="141"/>
    </row>
    <row r="1826" customFormat="false" ht="12.75" hidden="false" customHeight="false" outlineLevel="0" collapsed="false">
      <c r="A1826" s="141"/>
    </row>
    <row r="1827" customFormat="false" ht="12.75" hidden="false" customHeight="false" outlineLevel="0" collapsed="false">
      <c r="A1827" s="141"/>
    </row>
    <row r="1828" customFormat="false" ht="12.75" hidden="false" customHeight="false" outlineLevel="0" collapsed="false">
      <c r="A1828" s="141"/>
    </row>
    <row r="1829" customFormat="false" ht="12.75" hidden="false" customHeight="false" outlineLevel="0" collapsed="false">
      <c r="A1829" s="141"/>
    </row>
    <row r="1830" customFormat="false" ht="12.75" hidden="false" customHeight="false" outlineLevel="0" collapsed="false">
      <c r="A1830" s="141"/>
    </row>
    <row r="1831" customFormat="false" ht="12.75" hidden="false" customHeight="false" outlineLevel="0" collapsed="false">
      <c r="A1831" s="141"/>
    </row>
    <row r="1832" customFormat="false" ht="12.75" hidden="false" customHeight="false" outlineLevel="0" collapsed="false">
      <c r="A1832" s="141"/>
    </row>
    <row r="1833" customFormat="false" ht="12.75" hidden="false" customHeight="false" outlineLevel="0" collapsed="false">
      <c r="A1833" s="141"/>
    </row>
    <row r="1834" customFormat="false" ht="12.75" hidden="false" customHeight="false" outlineLevel="0" collapsed="false">
      <c r="A1834" s="141"/>
    </row>
    <row r="1835" customFormat="false" ht="12.75" hidden="false" customHeight="false" outlineLevel="0" collapsed="false">
      <c r="A1835" s="141"/>
    </row>
    <row r="1836" customFormat="false" ht="12.75" hidden="false" customHeight="false" outlineLevel="0" collapsed="false">
      <c r="A1836" s="141"/>
    </row>
    <row r="1837" customFormat="false" ht="12.75" hidden="false" customHeight="false" outlineLevel="0" collapsed="false">
      <c r="A1837" s="141"/>
    </row>
    <row r="1838" customFormat="false" ht="12.75" hidden="false" customHeight="false" outlineLevel="0" collapsed="false">
      <c r="A1838" s="141"/>
    </row>
    <row r="1839" customFormat="false" ht="12.75" hidden="false" customHeight="false" outlineLevel="0" collapsed="false">
      <c r="A1839" s="141"/>
    </row>
    <row r="1840" customFormat="false" ht="12.75" hidden="false" customHeight="false" outlineLevel="0" collapsed="false">
      <c r="A1840" s="141"/>
    </row>
    <row r="1841" customFormat="false" ht="12.75" hidden="false" customHeight="false" outlineLevel="0" collapsed="false">
      <c r="A1841" s="141"/>
    </row>
    <row r="1842" customFormat="false" ht="12.75" hidden="false" customHeight="false" outlineLevel="0" collapsed="false">
      <c r="A1842" s="141"/>
    </row>
    <row r="1843" customFormat="false" ht="12.75" hidden="false" customHeight="false" outlineLevel="0" collapsed="false">
      <c r="A1843" s="141"/>
    </row>
    <row r="1844" customFormat="false" ht="12.75" hidden="false" customHeight="false" outlineLevel="0" collapsed="false">
      <c r="A1844" s="141"/>
    </row>
    <row r="1845" customFormat="false" ht="12.75" hidden="false" customHeight="false" outlineLevel="0" collapsed="false">
      <c r="A1845" s="141"/>
    </row>
    <row r="1846" customFormat="false" ht="12.75" hidden="false" customHeight="false" outlineLevel="0" collapsed="false">
      <c r="A1846" s="141"/>
    </row>
    <row r="1847" customFormat="false" ht="12.75" hidden="false" customHeight="false" outlineLevel="0" collapsed="false">
      <c r="A1847" s="141"/>
    </row>
    <row r="1848" customFormat="false" ht="12.75" hidden="false" customHeight="false" outlineLevel="0" collapsed="false">
      <c r="A1848" s="141"/>
    </row>
    <row r="1849" customFormat="false" ht="12.75" hidden="false" customHeight="false" outlineLevel="0" collapsed="false">
      <c r="A1849" s="141"/>
    </row>
    <row r="1850" customFormat="false" ht="12.75" hidden="false" customHeight="false" outlineLevel="0" collapsed="false">
      <c r="A1850" s="141"/>
    </row>
    <row r="1851" customFormat="false" ht="12.75" hidden="false" customHeight="false" outlineLevel="0" collapsed="false">
      <c r="A1851" s="141"/>
    </row>
    <row r="1852" customFormat="false" ht="12.75" hidden="false" customHeight="false" outlineLevel="0" collapsed="false">
      <c r="A1852" s="141"/>
    </row>
    <row r="1853" customFormat="false" ht="12.75" hidden="false" customHeight="false" outlineLevel="0" collapsed="false">
      <c r="A1853" s="141"/>
    </row>
    <row r="1854" customFormat="false" ht="12.75" hidden="false" customHeight="false" outlineLevel="0" collapsed="false">
      <c r="A1854" s="141"/>
    </row>
    <row r="1855" customFormat="false" ht="12.75" hidden="false" customHeight="false" outlineLevel="0" collapsed="false">
      <c r="A1855" s="141"/>
    </row>
    <row r="1856" customFormat="false" ht="12.75" hidden="false" customHeight="false" outlineLevel="0" collapsed="false">
      <c r="A1856" s="141"/>
    </row>
    <row r="1857" customFormat="false" ht="12.75" hidden="false" customHeight="false" outlineLevel="0" collapsed="false">
      <c r="A1857" s="141"/>
    </row>
    <row r="1858" customFormat="false" ht="12.75" hidden="false" customHeight="false" outlineLevel="0" collapsed="false">
      <c r="A1858" s="141"/>
    </row>
    <row r="1859" customFormat="false" ht="12.75" hidden="false" customHeight="false" outlineLevel="0" collapsed="false">
      <c r="A1859" s="141"/>
    </row>
    <row r="1860" customFormat="false" ht="12.75" hidden="false" customHeight="false" outlineLevel="0" collapsed="false">
      <c r="A1860" s="141"/>
    </row>
    <row r="1861" customFormat="false" ht="12.75" hidden="false" customHeight="false" outlineLevel="0" collapsed="false">
      <c r="A1861" s="141"/>
    </row>
    <row r="1862" customFormat="false" ht="12.75" hidden="false" customHeight="false" outlineLevel="0" collapsed="false">
      <c r="A1862" s="141"/>
    </row>
    <row r="1863" customFormat="false" ht="12.75" hidden="false" customHeight="false" outlineLevel="0" collapsed="false">
      <c r="A1863" s="141"/>
    </row>
    <row r="1864" customFormat="false" ht="12.75" hidden="false" customHeight="false" outlineLevel="0" collapsed="false">
      <c r="A1864" s="141"/>
    </row>
    <row r="1865" customFormat="false" ht="12.75" hidden="false" customHeight="false" outlineLevel="0" collapsed="false">
      <c r="A1865" s="141"/>
    </row>
    <row r="1866" customFormat="false" ht="12.75" hidden="false" customHeight="false" outlineLevel="0" collapsed="false">
      <c r="A1866" s="141"/>
    </row>
    <row r="1867" customFormat="false" ht="12.75" hidden="false" customHeight="false" outlineLevel="0" collapsed="false">
      <c r="A1867" s="141"/>
    </row>
    <row r="1868" customFormat="false" ht="12.75" hidden="false" customHeight="false" outlineLevel="0" collapsed="false">
      <c r="A1868" s="141"/>
    </row>
    <row r="1869" customFormat="false" ht="12.75" hidden="false" customHeight="false" outlineLevel="0" collapsed="false">
      <c r="A1869" s="141"/>
    </row>
    <row r="1870" customFormat="false" ht="12.75" hidden="false" customHeight="false" outlineLevel="0" collapsed="false">
      <c r="A1870" s="141"/>
    </row>
    <row r="1871" customFormat="false" ht="12.75" hidden="false" customHeight="false" outlineLevel="0" collapsed="false">
      <c r="A1871" s="141"/>
    </row>
    <row r="1872" customFormat="false" ht="12.75" hidden="false" customHeight="false" outlineLevel="0" collapsed="false">
      <c r="A1872" s="141"/>
    </row>
    <row r="1873" customFormat="false" ht="12.75" hidden="false" customHeight="false" outlineLevel="0" collapsed="false">
      <c r="A1873" s="141"/>
    </row>
    <row r="1874" customFormat="false" ht="12.75" hidden="false" customHeight="false" outlineLevel="0" collapsed="false">
      <c r="A1874" s="141"/>
    </row>
    <row r="1875" customFormat="false" ht="12.75" hidden="false" customHeight="false" outlineLevel="0" collapsed="false">
      <c r="A1875" s="141"/>
    </row>
    <row r="1876" customFormat="false" ht="12.75" hidden="false" customHeight="false" outlineLevel="0" collapsed="false">
      <c r="A1876" s="141"/>
    </row>
    <row r="1877" customFormat="false" ht="12.75" hidden="false" customHeight="false" outlineLevel="0" collapsed="false">
      <c r="A1877" s="141"/>
    </row>
    <row r="1878" customFormat="false" ht="12.75" hidden="false" customHeight="false" outlineLevel="0" collapsed="false">
      <c r="A1878" s="141"/>
    </row>
    <row r="1879" customFormat="false" ht="12.75" hidden="false" customHeight="false" outlineLevel="0" collapsed="false">
      <c r="A1879" s="141"/>
    </row>
    <row r="1880" customFormat="false" ht="12.75" hidden="false" customHeight="false" outlineLevel="0" collapsed="false">
      <c r="A1880" s="141"/>
    </row>
    <row r="1881" customFormat="false" ht="12.75" hidden="false" customHeight="false" outlineLevel="0" collapsed="false">
      <c r="A1881" s="141"/>
    </row>
    <row r="1882" customFormat="false" ht="12.75" hidden="false" customHeight="false" outlineLevel="0" collapsed="false">
      <c r="A1882" s="141"/>
    </row>
    <row r="1883" customFormat="false" ht="12.75" hidden="false" customHeight="false" outlineLevel="0" collapsed="false">
      <c r="A1883" s="141"/>
    </row>
    <row r="1884" customFormat="false" ht="12.75" hidden="false" customHeight="false" outlineLevel="0" collapsed="false">
      <c r="A1884" s="141"/>
    </row>
    <row r="1885" customFormat="false" ht="12.75" hidden="false" customHeight="false" outlineLevel="0" collapsed="false">
      <c r="A1885" s="141"/>
    </row>
    <row r="1886" customFormat="false" ht="12.75" hidden="false" customHeight="false" outlineLevel="0" collapsed="false">
      <c r="A1886" s="141"/>
    </row>
    <row r="1887" customFormat="false" ht="12.75" hidden="false" customHeight="false" outlineLevel="0" collapsed="false">
      <c r="A1887" s="141"/>
    </row>
    <row r="1888" customFormat="false" ht="12.75" hidden="false" customHeight="false" outlineLevel="0" collapsed="false">
      <c r="A1888" s="141"/>
    </row>
    <row r="1889" customFormat="false" ht="12.75" hidden="false" customHeight="false" outlineLevel="0" collapsed="false">
      <c r="A1889" s="141"/>
    </row>
    <row r="1890" customFormat="false" ht="12.75" hidden="false" customHeight="false" outlineLevel="0" collapsed="false">
      <c r="A1890" s="141"/>
    </row>
    <row r="1891" customFormat="false" ht="12.75" hidden="false" customHeight="false" outlineLevel="0" collapsed="false">
      <c r="A1891" s="141"/>
    </row>
    <row r="1892" customFormat="false" ht="12.75" hidden="false" customHeight="false" outlineLevel="0" collapsed="false">
      <c r="A1892" s="141"/>
    </row>
    <row r="1893" customFormat="false" ht="12.75" hidden="false" customHeight="false" outlineLevel="0" collapsed="false">
      <c r="A1893" s="141"/>
    </row>
    <row r="1894" customFormat="false" ht="12.75" hidden="false" customHeight="false" outlineLevel="0" collapsed="false">
      <c r="A1894" s="141"/>
    </row>
    <row r="1895" customFormat="false" ht="12.75" hidden="false" customHeight="false" outlineLevel="0" collapsed="false">
      <c r="A1895" s="141"/>
    </row>
    <row r="1896" customFormat="false" ht="12.75" hidden="false" customHeight="false" outlineLevel="0" collapsed="false">
      <c r="A1896" s="141"/>
    </row>
    <row r="1897" customFormat="false" ht="12.75" hidden="false" customHeight="false" outlineLevel="0" collapsed="false">
      <c r="A1897" s="141"/>
    </row>
    <row r="1898" customFormat="false" ht="12.75" hidden="false" customHeight="false" outlineLevel="0" collapsed="false">
      <c r="A1898" s="141"/>
    </row>
    <row r="1899" customFormat="false" ht="12.75" hidden="false" customHeight="false" outlineLevel="0" collapsed="false">
      <c r="A1899" s="141"/>
    </row>
    <row r="1900" customFormat="false" ht="12.75" hidden="false" customHeight="false" outlineLevel="0" collapsed="false">
      <c r="A1900" s="141"/>
    </row>
    <row r="1901" customFormat="false" ht="12.75" hidden="false" customHeight="false" outlineLevel="0" collapsed="false">
      <c r="A1901" s="141"/>
    </row>
    <row r="1902" customFormat="false" ht="12.75" hidden="false" customHeight="false" outlineLevel="0" collapsed="false">
      <c r="A1902" s="141"/>
    </row>
    <row r="1903" customFormat="false" ht="12.75" hidden="false" customHeight="false" outlineLevel="0" collapsed="false">
      <c r="A1903" s="141"/>
    </row>
    <row r="1904" customFormat="false" ht="12.75" hidden="false" customHeight="false" outlineLevel="0" collapsed="false">
      <c r="A1904" s="141"/>
    </row>
    <row r="1905" customFormat="false" ht="12.75" hidden="false" customHeight="false" outlineLevel="0" collapsed="false">
      <c r="A1905" s="141"/>
    </row>
    <row r="1906" customFormat="false" ht="12.75" hidden="false" customHeight="false" outlineLevel="0" collapsed="false">
      <c r="A1906" s="141"/>
    </row>
    <row r="1907" customFormat="false" ht="12.75" hidden="false" customHeight="false" outlineLevel="0" collapsed="false">
      <c r="A1907" s="141"/>
    </row>
    <row r="1908" customFormat="false" ht="12.75" hidden="false" customHeight="false" outlineLevel="0" collapsed="false">
      <c r="A1908" s="141"/>
    </row>
    <row r="1909" customFormat="false" ht="12.75" hidden="false" customHeight="false" outlineLevel="0" collapsed="false">
      <c r="A1909" s="141"/>
    </row>
    <row r="1910" customFormat="false" ht="12.75" hidden="false" customHeight="false" outlineLevel="0" collapsed="false">
      <c r="A1910" s="141"/>
    </row>
    <row r="1911" customFormat="false" ht="12.75" hidden="false" customHeight="false" outlineLevel="0" collapsed="false">
      <c r="A1911" s="141"/>
    </row>
    <row r="1912" customFormat="false" ht="12.75" hidden="false" customHeight="false" outlineLevel="0" collapsed="false">
      <c r="A1912" s="141"/>
    </row>
    <row r="1913" customFormat="false" ht="12.75" hidden="false" customHeight="false" outlineLevel="0" collapsed="false">
      <c r="A1913" s="141"/>
    </row>
    <row r="1914" customFormat="false" ht="12.75" hidden="false" customHeight="false" outlineLevel="0" collapsed="false">
      <c r="A1914" s="141"/>
    </row>
    <row r="1915" customFormat="false" ht="12.75" hidden="false" customHeight="false" outlineLevel="0" collapsed="false">
      <c r="A1915" s="141"/>
    </row>
    <row r="1916" customFormat="false" ht="12.75" hidden="false" customHeight="false" outlineLevel="0" collapsed="false">
      <c r="A1916" s="141"/>
    </row>
    <row r="1917" customFormat="false" ht="12.75" hidden="false" customHeight="false" outlineLevel="0" collapsed="false">
      <c r="A1917" s="141"/>
    </row>
    <row r="1918" customFormat="false" ht="12.75" hidden="false" customHeight="false" outlineLevel="0" collapsed="false">
      <c r="A1918" s="141"/>
    </row>
    <row r="1919" customFormat="false" ht="12.75" hidden="false" customHeight="false" outlineLevel="0" collapsed="false">
      <c r="A1919" s="141"/>
    </row>
    <row r="1920" customFormat="false" ht="12.75" hidden="false" customHeight="false" outlineLevel="0" collapsed="false">
      <c r="A1920" s="141"/>
    </row>
    <row r="1921" customFormat="false" ht="12.75" hidden="false" customHeight="false" outlineLevel="0" collapsed="false">
      <c r="A1921" s="141"/>
    </row>
    <row r="1922" customFormat="false" ht="12.75" hidden="false" customHeight="false" outlineLevel="0" collapsed="false">
      <c r="A1922" s="141"/>
    </row>
    <row r="1923" customFormat="false" ht="12.75" hidden="false" customHeight="false" outlineLevel="0" collapsed="false">
      <c r="A1923" s="141"/>
    </row>
    <row r="1924" customFormat="false" ht="12.75" hidden="false" customHeight="false" outlineLevel="0" collapsed="false">
      <c r="A1924" s="141"/>
    </row>
    <row r="1925" customFormat="false" ht="12.75" hidden="false" customHeight="false" outlineLevel="0" collapsed="false">
      <c r="A1925" s="141"/>
    </row>
    <row r="1926" customFormat="false" ht="12.75" hidden="false" customHeight="false" outlineLevel="0" collapsed="false">
      <c r="A1926" s="141"/>
    </row>
    <row r="1927" customFormat="false" ht="12.75" hidden="false" customHeight="false" outlineLevel="0" collapsed="false">
      <c r="A1927" s="141"/>
    </row>
    <row r="1928" customFormat="false" ht="12.75" hidden="false" customHeight="false" outlineLevel="0" collapsed="false">
      <c r="A1928" s="141"/>
    </row>
    <row r="1929" customFormat="false" ht="12.75" hidden="false" customHeight="false" outlineLevel="0" collapsed="false">
      <c r="A1929" s="141"/>
    </row>
    <row r="1930" customFormat="false" ht="12.75" hidden="false" customHeight="false" outlineLevel="0" collapsed="false">
      <c r="A1930" s="141"/>
    </row>
    <row r="1931" customFormat="false" ht="12.75" hidden="false" customHeight="false" outlineLevel="0" collapsed="false">
      <c r="A1931" s="141"/>
    </row>
    <row r="1932" customFormat="false" ht="12.75" hidden="false" customHeight="false" outlineLevel="0" collapsed="false">
      <c r="A1932" s="141"/>
    </row>
    <row r="1933" customFormat="false" ht="12.75" hidden="false" customHeight="false" outlineLevel="0" collapsed="false">
      <c r="A1933" s="141"/>
    </row>
    <row r="1934" customFormat="false" ht="12.75" hidden="false" customHeight="false" outlineLevel="0" collapsed="false">
      <c r="A1934" s="141"/>
    </row>
    <row r="1935" customFormat="false" ht="12.75" hidden="false" customHeight="false" outlineLevel="0" collapsed="false">
      <c r="A1935" s="141"/>
    </row>
    <row r="1936" customFormat="false" ht="12.75" hidden="false" customHeight="false" outlineLevel="0" collapsed="false">
      <c r="A1936" s="141"/>
    </row>
    <row r="1937" customFormat="false" ht="12.75" hidden="false" customHeight="false" outlineLevel="0" collapsed="false">
      <c r="A1937" s="141"/>
    </row>
    <row r="1938" customFormat="false" ht="12.75" hidden="false" customHeight="false" outlineLevel="0" collapsed="false">
      <c r="A1938" s="141"/>
    </row>
    <row r="1939" customFormat="false" ht="12.75" hidden="false" customHeight="false" outlineLevel="0" collapsed="false">
      <c r="A1939" s="141"/>
    </row>
    <row r="1940" customFormat="false" ht="12.75" hidden="false" customHeight="false" outlineLevel="0" collapsed="false">
      <c r="A1940" s="141"/>
    </row>
    <row r="1941" customFormat="false" ht="12.75" hidden="false" customHeight="false" outlineLevel="0" collapsed="false">
      <c r="A1941" s="141"/>
    </row>
    <row r="1942" customFormat="false" ht="12.75" hidden="false" customHeight="false" outlineLevel="0" collapsed="false">
      <c r="A1942" s="141"/>
    </row>
    <row r="1943" customFormat="false" ht="12.75" hidden="false" customHeight="false" outlineLevel="0" collapsed="false">
      <c r="A1943" s="141"/>
    </row>
    <row r="1944" customFormat="false" ht="12.75" hidden="false" customHeight="false" outlineLevel="0" collapsed="false">
      <c r="A1944" s="141"/>
    </row>
    <row r="1945" customFormat="false" ht="12.75" hidden="false" customHeight="false" outlineLevel="0" collapsed="false">
      <c r="A1945" s="141"/>
    </row>
    <row r="1946" customFormat="false" ht="12.75" hidden="false" customHeight="false" outlineLevel="0" collapsed="false">
      <c r="A1946" s="141"/>
    </row>
    <row r="1947" customFormat="false" ht="12.75" hidden="false" customHeight="false" outlineLevel="0" collapsed="false">
      <c r="A1947" s="141"/>
    </row>
    <row r="1948" customFormat="false" ht="12.75" hidden="false" customHeight="false" outlineLevel="0" collapsed="false">
      <c r="A1948" s="141"/>
    </row>
    <row r="1949" customFormat="false" ht="12.75" hidden="false" customHeight="false" outlineLevel="0" collapsed="false">
      <c r="A1949" s="141"/>
    </row>
    <row r="1950" customFormat="false" ht="12.75" hidden="false" customHeight="false" outlineLevel="0" collapsed="false">
      <c r="A1950" s="141"/>
    </row>
    <row r="1951" customFormat="false" ht="12.75" hidden="false" customHeight="false" outlineLevel="0" collapsed="false">
      <c r="A1951" s="141"/>
    </row>
    <row r="1952" customFormat="false" ht="12.75" hidden="false" customHeight="false" outlineLevel="0" collapsed="false">
      <c r="A1952" s="141"/>
    </row>
    <row r="1953" customFormat="false" ht="12.75" hidden="false" customHeight="false" outlineLevel="0" collapsed="false">
      <c r="A1953" s="141"/>
    </row>
    <row r="1954" customFormat="false" ht="12.75" hidden="false" customHeight="false" outlineLevel="0" collapsed="false">
      <c r="A1954" s="141"/>
    </row>
    <row r="1955" customFormat="false" ht="12.75" hidden="false" customHeight="false" outlineLevel="0" collapsed="false">
      <c r="A1955" s="141"/>
    </row>
    <row r="1956" customFormat="false" ht="12.75" hidden="false" customHeight="false" outlineLevel="0" collapsed="false">
      <c r="A1956" s="141"/>
    </row>
    <row r="1957" customFormat="false" ht="12.75" hidden="false" customHeight="false" outlineLevel="0" collapsed="false">
      <c r="A1957" s="141"/>
    </row>
    <row r="1958" customFormat="false" ht="12.75" hidden="false" customHeight="false" outlineLevel="0" collapsed="false">
      <c r="A1958" s="141"/>
    </row>
    <row r="1959" customFormat="false" ht="12.75" hidden="false" customHeight="false" outlineLevel="0" collapsed="false">
      <c r="A1959" s="141"/>
    </row>
    <row r="1960" customFormat="false" ht="12.75" hidden="false" customHeight="false" outlineLevel="0" collapsed="false">
      <c r="A1960" s="141"/>
    </row>
    <row r="1961" customFormat="false" ht="12.75" hidden="false" customHeight="false" outlineLevel="0" collapsed="false">
      <c r="A1961" s="141"/>
    </row>
    <row r="1962" customFormat="false" ht="12.75" hidden="false" customHeight="false" outlineLevel="0" collapsed="false">
      <c r="A1962" s="141"/>
    </row>
    <row r="1963" customFormat="false" ht="12.75" hidden="false" customHeight="false" outlineLevel="0" collapsed="false">
      <c r="A1963" s="141"/>
    </row>
    <row r="1964" customFormat="false" ht="12.75" hidden="false" customHeight="false" outlineLevel="0" collapsed="false">
      <c r="A1964" s="141"/>
    </row>
    <row r="1965" customFormat="false" ht="12.75" hidden="false" customHeight="false" outlineLevel="0" collapsed="false">
      <c r="A1965" s="141"/>
    </row>
    <row r="1966" customFormat="false" ht="12.75" hidden="false" customHeight="false" outlineLevel="0" collapsed="false">
      <c r="A1966" s="141"/>
    </row>
    <row r="1967" customFormat="false" ht="12.75" hidden="false" customHeight="false" outlineLevel="0" collapsed="false">
      <c r="A1967" s="141"/>
    </row>
    <row r="1968" customFormat="false" ht="12.75" hidden="false" customHeight="false" outlineLevel="0" collapsed="false">
      <c r="A1968" s="141"/>
    </row>
    <row r="1969" customFormat="false" ht="12.75" hidden="false" customHeight="false" outlineLevel="0" collapsed="false">
      <c r="A1969" s="141"/>
    </row>
    <row r="1970" customFormat="false" ht="12.75" hidden="false" customHeight="false" outlineLevel="0" collapsed="false">
      <c r="A1970" s="141"/>
    </row>
    <row r="1971" customFormat="false" ht="12.75" hidden="false" customHeight="false" outlineLevel="0" collapsed="false">
      <c r="A1971" s="141"/>
    </row>
    <row r="1972" customFormat="false" ht="12.75" hidden="false" customHeight="false" outlineLevel="0" collapsed="false">
      <c r="A1972" s="141"/>
    </row>
    <row r="1973" customFormat="false" ht="12.75" hidden="false" customHeight="false" outlineLevel="0" collapsed="false">
      <c r="A1973" s="141"/>
    </row>
    <row r="1974" customFormat="false" ht="12.75" hidden="false" customHeight="false" outlineLevel="0" collapsed="false">
      <c r="A1974" s="141"/>
    </row>
    <row r="1975" customFormat="false" ht="12.75" hidden="false" customHeight="false" outlineLevel="0" collapsed="false">
      <c r="A1975" s="141"/>
    </row>
    <row r="1976" customFormat="false" ht="12.75" hidden="false" customHeight="false" outlineLevel="0" collapsed="false">
      <c r="A1976" s="141"/>
    </row>
    <row r="1977" customFormat="false" ht="12.75" hidden="false" customHeight="false" outlineLevel="0" collapsed="false">
      <c r="A1977" s="141"/>
    </row>
    <row r="1978" customFormat="false" ht="12.75" hidden="false" customHeight="false" outlineLevel="0" collapsed="false">
      <c r="A1978" s="141"/>
    </row>
    <row r="1979" customFormat="false" ht="12.75" hidden="false" customHeight="false" outlineLevel="0" collapsed="false">
      <c r="A1979" s="141"/>
    </row>
    <row r="1980" customFormat="false" ht="12.75" hidden="false" customHeight="false" outlineLevel="0" collapsed="false">
      <c r="A1980" s="141"/>
    </row>
    <row r="1981" customFormat="false" ht="12.75" hidden="false" customHeight="false" outlineLevel="0" collapsed="false">
      <c r="A1981" s="141"/>
    </row>
    <row r="1982" customFormat="false" ht="12.75" hidden="false" customHeight="false" outlineLevel="0" collapsed="false">
      <c r="A1982" s="141"/>
    </row>
    <row r="1983" customFormat="false" ht="12.75" hidden="false" customHeight="false" outlineLevel="0" collapsed="false">
      <c r="A1983" s="141"/>
    </row>
    <row r="1984" customFormat="false" ht="12.75" hidden="false" customHeight="false" outlineLevel="0" collapsed="false">
      <c r="A1984" s="141"/>
    </row>
    <row r="1985" customFormat="false" ht="12.75" hidden="false" customHeight="false" outlineLevel="0" collapsed="false">
      <c r="A1985" s="141"/>
    </row>
    <row r="1986" customFormat="false" ht="12.75" hidden="false" customHeight="false" outlineLevel="0" collapsed="false">
      <c r="A1986" s="141"/>
    </row>
    <row r="1987" customFormat="false" ht="12.75" hidden="false" customHeight="false" outlineLevel="0" collapsed="false">
      <c r="A1987" s="141"/>
    </row>
    <row r="1988" customFormat="false" ht="12.75" hidden="false" customHeight="false" outlineLevel="0" collapsed="false">
      <c r="A1988" s="141"/>
    </row>
    <row r="1989" customFormat="false" ht="12.75" hidden="false" customHeight="false" outlineLevel="0" collapsed="false">
      <c r="A1989" s="141"/>
    </row>
    <row r="1990" customFormat="false" ht="12.75" hidden="false" customHeight="false" outlineLevel="0" collapsed="false">
      <c r="A1990" s="141"/>
    </row>
    <row r="1991" customFormat="false" ht="12.75" hidden="false" customHeight="false" outlineLevel="0" collapsed="false">
      <c r="A1991" s="141"/>
    </row>
    <row r="1992" customFormat="false" ht="12.75" hidden="false" customHeight="false" outlineLevel="0" collapsed="false">
      <c r="A1992" s="141"/>
    </row>
    <row r="1993" customFormat="false" ht="12.75" hidden="false" customHeight="false" outlineLevel="0" collapsed="false">
      <c r="A1993" s="141"/>
    </row>
    <row r="1994" customFormat="false" ht="12.75" hidden="false" customHeight="false" outlineLevel="0" collapsed="false">
      <c r="A1994" s="141"/>
    </row>
    <row r="1995" customFormat="false" ht="12.75" hidden="false" customHeight="false" outlineLevel="0" collapsed="false">
      <c r="A1995" s="141"/>
    </row>
    <row r="1996" customFormat="false" ht="12.75" hidden="false" customHeight="false" outlineLevel="0" collapsed="false">
      <c r="A1996" s="141"/>
    </row>
    <row r="1997" customFormat="false" ht="12.75" hidden="false" customHeight="false" outlineLevel="0" collapsed="false">
      <c r="A1997" s="141"/>
    </row>
    <row r="1998" customFormat="false" ht="12.75" hidden="false" customHeight="false" outlineLevel="0" collapsed="false">
      <c r="A1998" s="141"/>
    </row>
    <row r="1999" customFormat="false" ht="12.75" hidden="false" customHeight="false" outlineLevel="0" collapsed="false">
      <c r="A1999" s="141"/>
    </row>
    <row r="2000" customFormat="false" ht="12.75" hidden="false" customHeight="false" outlineLevel="0" collapsed="false">
      <c r="A2000" s="141"/>
    </row>
    <row r="2001" customFormat="false" ht="12.75" hidden="false" customHeight="false" outlineLevel="0" collapsed="false">
      <c r="A2001" s="141"/>
    </row>
    <row r="2002" customFormat="false" ht="12.75" hidden="false" customHeight="false" outlineLevel="0" collapsed="false">
      <c r="A2002" s="141"/>
    </row>
    <row r="2003" customFormat="false" ht="12.75" hidden="false" customHeight="false" outlineLevel="0" collapsed="false">
      <c r="A2003" s="141"/>
    </row>
    <row r="2004" customFormat="false" ht="12.75" hidden="false" customHeight="false" outlineLevel="0" collapsed="false">
      <c r="A2004" s="141"/>
    </row>
    <row r="2005" customFormat="false" ht="12.75" hidden="false" customHeight="false" outlineLevel="0" collapsed="false">
      <c r="A2005" s="141"/>
    </row>
    <row r="2006" customFormat="false" ht="12.75" hidden="false" customHeight="false" outlineLevel="0" collapsed="false">
      <c r="A2006" s="141"/>
    </row>
    <row r="2007" customFormat="false" ht="12.75" hidden="false" customHeight="false" outlineLevel="0" collapsed="false">
      <c r="A2007" s="141"/>
    </row>
    <row r="2008" customFormat="false" ht="12.75" hidden="false" customHeight="false" outlineLevel="0" collapsed="false">
      <c r="A2008" s="141"/>
    </row>
    <row r="2009" customFormat="false" ht="12.75" hidden="false" customHeight="false" outlineLevel="0" collapsed="false">
      <c r="A2009" s="141"/>
    </row>
    <row r="2010" customFormat="false" ht="12.75" hidden="false" customHeight="false" outlineLevel="0" collapsed="false">
      <c r="A2010" s="141"/>
    </row>
    <row r="2011" customFormat="false" ht="12.75" hidden="false" customHeight="false" outlineLevel="0" collapsed="false">
      <c r="A2011" s="141"/>
    </row>
    <row r="2012" customFormat="false" ht="12.75" hidden="false" customHeight="false" outlineLevel="0" collapsed="false">
      <c r="A2012" s="141"/>
    </row>
    <row r="2013" customFormat="false" ht="12.75" hidden="false" customHeight="false" outlineLevel="0" collapsed="false">
      <c r="A2013" s="141"/>
    </row>
    <row r="2014" customFormat="false" ht="12.75" hidden="false" customHeight="false" outlineLevel="0" collapsed="false">
      <c r="A2014" s="141"/>
    </row>
    <row r="2015" customFormat="false" ht="12.75" hidden="false" customHeight="false" outlineLevel="0" collapsed="false">
      <c r="A2015" s="141"/>
    </row>
    <row r="2016" customFormat="false" ht="12.75" hidden="false" customHeight="false" outlineLevel="0" collapsed="false">
      <c r="A2016" s="141"/>
    </row>
    <row r="2017" customFormat="false" ht="12.75" hidden="false" customHeight="false" outlineLevel="0" collapsed="false">
      <c r="A2017" s="141"/>
    </row>
    <row r="2018" customFormat="false" ht="12.75" hidden="false" customHeight="false" outlineLevel="0" collapsed="false">
      <c r="A2018" s="141"/>
    </row>
    <row r="2019" customFormat="false" ht="12.75" hidden="false" customHeight="false" outlineLevel="0" collapsed="false">
      <c r="A2019" s="141"/>
    </row>
    <row r="2020" customFormat="false" ht="12.75" hidden="false" customHeight="false" outlineLevel="0" collapsed="false">
      <c r="A2020" s="141"/>
    </row>
    <row r="2021" customFormat="false" ht="12.75" hidden="false" customHeight="false" outlineLevel="0" collapsed="false">
      <c r="A2021" s="141"/>
    </row>
    <row r="2022" customFormat="false" ht="12.75" hidden="false" customHeight="false" outlineLevel="0" collapsed="false">
      <c r="A2022" s="141"/>
    </row>
    <row r="2023" customFormat="false" ht="12.75" hidden="false" customHeight="false" outlineLevel="0" collapsed="false">
      <c r="A2023" s="141"/>
    </row>
    <row r="2024" customFormat="false" ht="12.75" hidden="false" customHeight="false" outlineLevel="0" collapsed="false">
      <c r="A2024" s="141"/>
    </row>
    <row r="2025" customFormat="false" ht="12.75" hidden="false" customHeight="false" outlineLevel="0" collapsed="false">
      <c r="A2025" s="141"/>
    </row>
    <row r="2026" customFormat="false" ht="12.75" hidden="false" customHeight="false" outlineLevel="0" collapsed="false">
      <c r="A2026" s="141"/>
    </row>
    <row r="2027" customFormat="false" ht="12.75" hidden="false" customHeight="false" outlineLevel="0" collapsed="false">
      <c r="A2027" s="141"/>
    </row>
    <row r="2028" customFormat="false" ht="12.75" hidden="false" customHeight="false" outlineLevel="0" collapsed="false">
      <c r="A2028" s="141"/>
    </row>
    <row r="2029" customFormat="false" ht="12.75" hidden="false" customHeight="false" outlineLevel="0" collapsed="false">
      <c r="A2029" s="141"/>
    </row>
    <row r="2030" customFormat="false" ht="12.75" hidden="false" customHeight="false" outlineLevel="0" collapsed="false">
      <c r="A2030" s="141"/>
    </row>
    <row r="2031" customFormat="false" ht="12.75" hidden="false" customHeight="false" outlineLevel="0" collapsed="false">
      <c r="A2031" s="141"/>
    </row>
    <row r="2032" customFormat="false" ht="12.75" hidden="false" customHeight="false" outlineLevel="0" collapsed="false">
      <c r="A2032" s="141"/>
    </row>
    <row r="2033" customFormat="false" ht="12.75" hidden="false" customHeight="false" outlineLevel="0" collapsed="false">
      <c r="A2033" s="141"/>
    </row>
    <row r="2034" customFormat="false" ht="12.75" hidden="false" customHeight="false" outlineLevel="0" collapsed="false">
      <c r="A2034" s="141"/>
    </row>
    <row r="2035" customFormat="false" ht="12.75" hidden="false" customHeight="false" outlineLevel="0" collapsed="false">
      <c r="A2035" s="141"/>
    </row>
    <row r="2036" customFormat="false" ht="12.75" hidden="false" customHeight="false" outlineLevel="0" collapsed="false">
      <c r="A2036" s="141"/>
    </row>
    <row r="2037" customFormat="false" ht="12.75" hidden="false" customHeight="false" outlineLevel="0" collapsed="false">
      <c r="A2037" s="141"/>
    </row>
    <row r="2038" customFormat="false" ht="12.75" hidden="false" customHeight="false" outlineLevel="0" collapsed="false">
      <c r="A2038" s="141"/>
    </row>
    <row r="2039" customFormat="false" ht="12.75" hidden="false" customHeight="false" outlineLevel="0" collapsed="false">
      <c r="A2039" s="141"/>
    </row>
    <row r="2040" customFormat="false" ht="12.75" hidden="false" customHeight="false" outlineLevel="0" collapsed="false">
      <c r="A2040" s="141"/>
    </row>
    <row r="2041" customFormat="false" ht="12.75" hidden="false" customHeight="false" outlineLevel="0" collapsed="false">
      <c r="A2041" s="141"/>
    </row>
    <row r="2042" customFormat="false" ht="12.75" hidden="false" customHeight="false" outlineLevel="0" collapsed="false">
      <c r="A2042" s="141"/>
    </row>
    <row r="2043" customFormat="false" ht="12.75" hidden="false" customHeight="false" outlineLevel="0" collapsed="false">
      <c r="A2043" s="141"/>
    </row>
    <row r="2044" customFormat="false" ht="12.75" hidden="false" customHeight="false" outlineLevel="0" collapsed="false">
      <c r="A2044" s="141"/>
    </row>
    <row r="2045" customFormat="false" ht="12.75" hidden="false" customHeight="false" outlineLevel="0" collapsed="false">
      <c r="A2045" s="141"/>
    </row>
    <row r="2046" customFormat="false" ht="12.75" hidden="false" customHeight="false" outlineLevel="0" collapsed="false">
      <c r="A2046" s="141"/>
    </row>
    <row r="2047" customFormat="false" ht="12.75" hidden="false" customHeight="false" outlineLevel="0" collapsed="false">
      <c r="A2047" s="141"/>
    </row>
    <row r="2048" customFormat="false" ht="12.75" hidden="false" customHeight="false" outlineLevel="0" collapsed="false">
      <c r="A2048" s="141"/>
    </row>
    <row r="2049" customFormat="false" ht="12.75" hidden="false" customHeight="false" outlineLevel="0" collapsed="false">
      <c r="A2049" s="141"/>
    </row>
    <row r="2050" customFormat="false" ht="12.75" hidden="false" customHeight="false" outlineLevel="0" collapsed="false">
      <c r="A2050" s="141"/>
    </row>
    <row r="2051" customFormat="false" ht="12.75" hidden="false" customHeight="false" outlineLevel="0" collapsed="false">
      <c r="A2051" s="141"/>
    </row>
    <row r="2052" customFormat="false" ht="12.75" hidden="false" customHeight="false" outlineLevel="0" collapsed="false">
      <c r="A2052" s="141"/>
    </row>
    <row r="2053" customFormat="false" ht="12.75" hidden="false" customHeight="false" outlineLevel="0" collapsed="false">
      <c r="A2053" s="141"/>
    </row>
    <row r="2054" customFormat="false" ht="12.75" hidden="false" customHeight="false" outlineLevel="0" collapsed="false">
      <c r="A2054" s="141"/>
    </row>
    <row r="2055" customFormat="false" ht="12.75" hidden="false" customHeight="false" outlineLevel="0" collapsed="false">
      <c r="A2055" s="141"/>
    </row>
    <row r="2056" customFormat="false" ht="12.75" hidden="false" customHeight="false" outlineLevel="0" collapsed="false">
      <c r="A2056" s="141"/>
    </row>
    <row r="2057" customFormat="false" ht="12.75" hidden="false" customHeight="false" outlineLevel="0" collapsed="false">
      <c r="A2057" s="141"/>
    </row>
    <row r="2058" customFormat="false" ht="12.75" hidden="false" customHeight="false" outlineLevel="0" collapsed="false">
      <c r="A2058" s="141"/>
    </row>
    <row r="2059" customFormat="false" ht="12.75" hidden="false" customHeight="false" outlineLevel="0" collapsed="false">
      <c r="A2059" s="141"/>
    </row>
    <row r="2060" customFormat="false" ht="12.75" hidden="false" customHeight="false" outlineLevel="0" collapsed="false">
      <c r="A2060" s="141"/>
    </row>
    <row r="2061" customFormat="false" ht="12.75" hidden="false" customHeight="false" outlineLevel="0" collapsed="false">
      <c r="A2061" s="141"/>
    </row>
    <row r="2062" customFormat="false" ht="12.75" hidden="false" customHeight="false" outlineLevel="0" collapsed="false">
      <c r="A2062" s="141"/>
    </row>
    <row r="2063" customFormat="false" ht="12.75" hidden="false" customHeight="false" outlineLevel="0" collapsed="false">
      <c r="A2063" s="141"/>
    </row>
    <row r="2064" customFormat="false" ht="12.75" hidden="false" customHeight="false" outlineLevel="0" collapsed="false">
      <c r="A2064" s="141"/>
    </row>
    <row r="2065" customFormat="false" ht="12.75" hidden="false" customHeight="false" outlineLevel="0" collapsed="false">
      <c r="A2065" s="141"/>
    </row>
    <row r="2066" customFormat="false" ht="12.75" hidden="false" customHeight="false" outlineLevel="0" collapsed="false">
      <c r="A2066" s="141"/>
    </row>
    <row r="2067" customFormat="false" ht="12.75" hidden="false" customHeight="false" outlineLevel="0" collapsed="false">
      <c r="A2067" s="141"/>
    </row>
    <row r="2068" customFormat="false" ht="12.75" hidden="false" customHeight="false" outlineLevel="0" collapsed="false">
      <c r="A2068" s="141"/>
    </row>
    <row r="2069" customFormat="false" ht="12.75" hidden="false" customHeight="false" outlineLevel="0" collapsed="false">
      <c r="A2069" s="141"/>
    </row>
    <row r="2070" customFormat="false" ht="12.75" hidden="false" customHeight="false" outlineLevel="0" collapsed="false">
      <c r="A2070" s="141"/>
    </row>
    <row r="2071" customFormat="false" ht="12.75" hidden="false" customHeight="false" outlineLevel="0" collapsed="false">
      <c r="A2071" s="141"/>
    </row>
    <row r="2072" customFormat="false" ht="12.75" hidden="false" customHeight="false" outlineLevel="0" collapsed="false">
      <c r="A2072" s="141"/>
    </row>
    <row r="2073" customFormat="false" ht="12.75" hidden="false" customHeight="false" outlineLevel="0" collapsed="false">
      <c r="A2073" s="141"/>
    </row>
    <row r="2074" customFormat="false" ht="12.75" hidden="false" customHeight="false" outlineLevel="0" collapsed="false">
      <c r="A2074" s="141"/>
    </row>
    <row r="2075" customFormat="false" ht="12.75" hidden="false" customHeight="false" outlineLevel="0" collapsed="false">
      <c r="A2075" s="141"/>
    </row>
    <row r="2076" customFormat="false" ht="12.75" hidden="false" customHeight="false" outlineLevel="0" collapsed="false">
      <c r="A2076" s="141"/>
    </row>
    <row r="2077" customFormat="false" ht="12.75" hidden="false" customHeight="false" outlineLevel="0" collapsed="false">
      <c r="A2077" s="141"/>
    </row>
    <row r="2078" customFormat="false" ht="12.75" hidden="false" customHeight="false" outlineLevel="0" collapsed="false">
      <c r="A2078" s="141"/>
    </row>
    <row r="2079" customFormat="false" ht="12.75" hidden="false" customHeight="false" outlineLevel="0" collapsed="false">
      <c r="A2079" s="141"/>
    </row>
    <row r="2080" customFormat="false" ht="12.75" hidden="false" customHeight="false" outlineLevel="0" collapsed="false">
      <c r="A2080" s="141"/>
    </row>
    <row r="2081" customFormat="false" ht="12.75" hidden="false" customHeight="false" outlineLevel="0" collapsed="false">
      <c r="A2081" s="141"/>
    </row>
    <row r="2082" customFormat="false" ht="12.75" hidden="false" customHeight="false" outlineLevel="0" collapsed="false">
      <c r="A2082" s="141"/>
    </row>
    <row r="2083" customFormat="false" ht="12.75" hidden="false" customHeight="false" outlineLevel="0" collapsed="false">
      <c r="A2083" s="141"/>
    </row>
    <row r="2084" customFormat="false" ht="12.75" hidden="false" customHeight="false" outlineLevel="0" collapsed="false">
      <c r="A2084" s="141"/>
    </row>
    <row r="2085" customFormat="false" ht="12.75" hidden="false" customHeight="false" outlineLevel="0" collapsed="false">
      <c r="A2085" s="141"/>
    </row>
    <row r="2086" customFormat="false" ht="12.75" hidden="false" customHeight="false" outlineLevel="0" collapsed="false">
      <c r="A2086" s="141"/>
    </row>
    <row r="2087" customFormat="false" ht="12.75" hidden="false" customHeight="false" outlineLevel="0" collapsed="false">
      <c r="A2087" s="141"/>
    </row>
    <row r="2088" customFormat="false" ht="12.75" hidden="false" customHeight="false" outlineLevel="0" collapsed="false">
      <c r="A2088" s="141"/>
    </row>
    <row r="2089" customFormat="false" ht="12.75" hidden="false" customHeight="false" outlineLevel="0" collapsed="false">
      <c r="A2089" s="141"/>
    </row>
    <row r="2090" customFormat="false" ht="12.75" hidden="false" customHeight="false" outlineLevel="0" collapsed="false">
      <c r="A2090" s="141"/>
    </row>
    <row r="2091" customFormat="false" ht="12.75" hidden="false" customHeight="false" outlineLevel="0" collapsed="false">
      <c r="A2091" s="141"/>
    </row>
    <row r="2092" customFormat="false" ht="12.75" hidden="false" customHeight="false" outlineLevel="0" collapsed="false">
      <c r="A2092" s="141"/>
    </row>
    <row r="2093" customFormat="false" ht="12.75" hidden="false" customHeight="false" outlineLevel="0" collapsed="false">
      <c r="A2093" s="141"/>
    </row>
    <row r="2094" customFormat="false" ht="12.75" hidden="false" customHeight="false" outlineLevel="0" collapsed="false">
      <c r="A2094" s="141"/>
    </row>
    <row r="2095" customFormat="false" ht="12.75" hidden="false" customHeight="false" outlineLevel="0" collapsed="false">
      <c r="A2095" s="141"/>
    </row>
    <row r="2096" customFormat="false" ht="12.75" hidden="false" customHeight="false" outlineLevel="0" collapsed="false">
      <c r="A2096" s="141"/>
    </row>
    <row r="2097" customFormat="false" ht="12.75" hidden="false" customHeight="false" outlineLevel="0" collapsed="false">
      <c r="A2097" s="141"/>
    </row>
    <row r="2098" customFormat="false" ht="12.75" hidden="false" customHeight="false" outlineLevel="0" collapsed="false">
      <c r="A2098" s="141"/>
    </row>
    <row r="2099" customFormat="false" ht="12.75" hidden="false" customHeight="false" outlineLevel="0" collapsed="false">
      <c r="A2099" s="141"/>
    </row>
    <row r="2100" customFormat="false" ht="12.75" hidden="false" customHeight="false" outlineLevel="0" collapsed="false">
      <c r="A2100" s="141"/>
    </row>
    <row r="2101" customFormat="false" ht="12.75" hidden="false" customHeight="false" outlineLevel="0" collapsed="false">
      <c r="A2101" s="141"/>
    </row>
    <row r="2102" customFormat="false" ht="12.75" hidden="false" customHeight="false" outlineLevel="0" collapsed="false">
      <c r="A2102" s="141"/>
    </row>
    <row r="2103" customFormat="false" ht="12.75" hidden="false" customHeight="false" outlineLevel="0" collapsed="false">
      <c r="A2103" s="141"/>
    </row>
    <row r="2104" customFormat="false" ht="12.75" hidden="false" customHeight="false" outlineLevel="0" collapsed="false">
      <c r="A2104" s="141"/>
    </row>
    <row r="2105" customFormat="false" ht="12.75" hidden="false" customHeight="false" outlineLevel="0" collapsed="false">
      <c r="A2105" s="141"/>
    </row>
    <row r="2106" customFormat="false" ht="12.75" hidden="false" customHeight="false" outlineLevel="0" collapsed="false">
      <c r="A2106" s="141"/>
    </row>
    <row r="2107" customFormat="false" ht="12.75" hidden="false" customHeight="false" outlineLevel="0" collapsed="false">
      <c r="A2107" s="141"/>
    </row>
    <row r="2108" customFormat="false" ht="12.75" hidden="false" customHeight="false" outlineLevel="0" collapsed="false">
      <c r="A2108" s="141"/>
    </row>
    <row r="2109" customFormat="false" ht="12.75" hidden="false" customHeight="false" outlineLevel="0" collapsed="false">
      <c r="A2109" s="141"/>
    </row>
    <row r="2110" customFormat="false" ht="12.75" hidden="false" customHeight="false" outlineLevel="0" collapsed="false">
      <c r="A2110" s="141"/>
    </row>
    <row r="2111" customFormat="false" ht="12.75" hidden="false" customHeight="false" outlineLevel="0" collapsed="false">
      <c r="A2111" s="141"/>
    </row>
    <row r="2112" customFormat="false" ht="12.75" hidden="false" customHeight="false" outlineLevel="0" collapsed="false">
      <c r="A2112" s="141"/>
    </row>
    <row r="2113" customFormat="false" ht="12.75" hidden="false" customHeight="false" outlineLevel="0" collapsed="false">
      <c r="A2113" s="141"/>
    </row>
    <row r="2114" customFormat="false" ht="12.75" hidden="false" customHeight="false" outlineLevel="0" collapsed="false">
      <c r="A2114" s="141"/>
    </row>
    <row r="2115" customFormat="false" ht="12.75" hidden="false" customHeight="false" outlineLevel="0" collapsed="false">
      <c r="A2115" s="141"/>
    </row>
    <row r="2116" customFormat="false" ht="12.75" hidden="false" customHeight="false" outlineLevel="0" collapsed="false">
      <c r="A2116" s="141"/>
    </row>
    <row r="2117" customFormat="false" ht="12.75" hidden="false" customHeight="false" outlineLevel="0" collapsed="false">
      <c r="A2117" s="141"/>
    </row>
    <row r="2118" customFormat="false" ht="12.75" hidden="false" customHeight="false" outlineLevel="0" collapsed="false">
      <c r="A2118" s="141"/>
    </row>
    <row r="2119" customFormat="false" ht="12.75" hidden="false" customHeight="false" outlineLevel="0" collapsed="false">
      <c r="A2119" s="141"/>
    </row>
    <row r="2120" customFormat="false" ht="12.75" hidden="false" customHeight="false" outlineLevel="0" collapsed="false">
      <c r="A2120" s="141"/>
    </row>
    <row r="2121" customFormat="false" ht="12.75" hidden="false" customHeight="false" outlineLevel="0" collapsed="false">
      <c r="A2121" s="141"/>
    </row>
    <row r="2122" customFormat="false" ht="12.75" hidden="false" customHeight="false" outlineLevel="0" collapsed="false">
      <c r="A2122" s="141"/>
    </row>
    <row r="2123" customFormat="false" ht="12.75" hidden="false" customHeight="false" outlineLevel="0" collapsed="false">
      <c r="A2123" s="141"/>
    </row>
    <row r="2124" customFormat="false" ht="12.75" hidden="false" customHeight="false" outlineLevel="0" collapsed="false">
      <c r="A2124" s="141"/>
    </row>
    <row r="2125" customFormat="false" ht="12.75" hidden="false" customHeight="false" outlineLevel="0" collapsed="false">
      <c r="A2125" s="141"/>
    </row>
    <row r="2126" customFormat="false" ht="12.75" hidden="false" customHeight="false" outlineLevel="0" collapsed="false">
      <c r="A2126" s="141"/>
    </row>
    <row r="2127" customFormat="false" ht="12.75" hidden="false" customHeight="false" outlineLevel="0" collapsed="false">
      <c r="A2127" s="141"/>
    </row>
    <row r="2128" customFormat="false" ht="12.75" hidden="false" customHeight="false" outlineLevel="0" collapsed="false">
      <c r="A2128" s="141"/>
    </row>
    <row r="2129" customFormat="false" ht="12.75" hidden="false" customHeight="false" outlineLevel="0" collapsed="false">
      <c r="A2129" s="141"/>
    </row>
    <row r="2130" customFormat="false" ht="12.75" hidden="false" customHeight="false" outlineLevel="0" collapsed="false">
      <c r="A2130" s="141"/>
    </row>
    <row r="2131" customFormat="false" ht="12.75" hidden="false" customHeight="false" outlineLevel="0" collapsed="false">
      <c r="A2131" s="141"/>
    </row>
    <row r="2132" customFormat="false" ht="12.75" hidden="false" customHeight="false" outlineLevel="0" collapsed="false">
      <c r="A2132" s="141"/>
    </row>
    <row r="2133" customFormat="false" ht="12.75" hidden="false" customHeight="false" outlineLevel="0" collapsed="false">
      <c r="A2133" s="141"/>
    </row>
    <row r="2134" customFormat="false" ht="12.75" hidden="false" customHeight="false" outlineLevel="0" collapsed="false">
      <c r="A2134" s="141"/>
    </row>
    <row r="2135" customFormat="false" ht="12.75" hidden="false" customHeight="false" outlineLevel="0" collapsed="false">
      <c r="A2135" s="141"/>
    </row>
    <row r="2136" customFormat="false" ht="12.75" hidden="false" customHeight="false" outlineLevel="0" collapsed="false">
      <c r="A2136" s="141"/>
    </row>
    <row r="2137" customFormat="false" ht="12.75" hidden="false" customHeight="false" outlineLevel="0" collapsed="false">
      <c r="A2137" s="141"/>
    </row>
    <row r="2138" customFormat="false" ht="12.75" hidden="false" customHeight="false" outlineLevel="0" collapsed="false">
      <c r="A2138" s="141"/>
    </row>
    <row r="2139" customFormat="false" ht="12.75" hidden="false" customHeight="false" outlineLevel="0" collapsed="false">
      <c r="A2139" s="141"/>
    </row>
    <row r="2140" customFormat="false" ht="12.75" hidden="false" customHeight="false" outlineLevel="0" collapsed="false">
      <c r="A2140" s="141"/>
    </row>
    <row r="2141" customFormat="false" ht="12.75" hidden="false" customHeight="false" outlineLevel="0" collapsed="false">
      <c r="A2141" s="141"/>
    </row>
    <row r="2142" customFormat="false" ht="12.75" hidden="false" customHeight="false" outlineLevel="0" collapsed="false">
      <c r="A2142" s="141"/>
    </row>
    <row r="2143" customFormat="false" ht="12.75" hidden="false" customHeight="false" outlineLevel="0" collapsed="false">
      <c r="A2143" s="141"/>
    </row>
    <row r="2144" customFormat="false" ht="12.75" hidden="false" customHeight="false" outlineLevel="0" collapsed="false">
      <c r="A2144" s="141"/>
    </row>
    <row r="2145" customFormat="false" ht="12.75" hidden="false" customHeight="false" outlineLevel="0" collapsed="false">
      <c r="A2145" s="141"/>
    </row>
    <row r="2146" customFormat="false" ht="12.75" hidden="false" customHeight="false" outlineLevel="0" collapsed="false">
      <c r="A2146" s="141"/>
    </row>
    <row r="2147" customFormat="false" ht="12.75" hidden="false" customHeight="false" outlineLevel="0" collapsed="false">
      <c r="A2147" s="141"/>
    </row>
    <row r="2148" customFormat="false" ht="12.75" hidden="false" customHeight="false" outlineLevel="0" collapsed="false">
      <c r="A2148" s="141"/>
    </row>
    <row r="2149" customFormat="false" ht="12.75" hidden="false" customHeight="false" outlineLevel="0" collapsed="false">
      <c r="A2149" s="141"/>
    </row>
    <row r="2150" customFormat="false" ht="12.75" hidden="false" customHeight="false" outlineLevel="0" collapsed="false">
      <c r="A2150" s="141"/>
    </row>
    <row r="2151" customFormat="false" ht="12.75" hidden="false" customHeight="false" outlineLevel="0" collapsed="false">
      <c r="A2151" s="141"/>
    </row>
    <row r="2152" customFormat="false" ht="12.75" hidden="false" customHeight="false" outlineLevel="0" collapsed="false">
      <c r="A2152" s="141"/>
    </row>
    <row r="2153" customFormat="false" ht="12.75" hidden="false" customHeight="false" outlineLevel="0" collapsed="false">
      <c r="A2153" s="141"/>
    </row>
    <row r="2154" customFormat="false" ht="12.75" hidden="false" customHeight="false" outlineLevel="0" collapsed="false">
      <c r="A2154" s="141"/>
    </row>
    <row r="2155" customFormat="false" ht="12.75" hidden="false" customHeight="false" outlineLevel="0" collapsed="false">
      <c r="A2155" s="141"/>
    </row>
    <row r="2156" customFormat="false" ht="12.75" hidden="false" customHeight="false" outlineLevel="0" collapsed="false">
      <c r="A2156" s="141"/>
    </row>
    <row r="2157" customFormat="false" ht="12.75" hidden="false" customHeight="false" outlineLevel="0" collapsed="false">
      <c r="A2157" s="141"/>
    </row>
    <row r="2158" customFormat="false" ht="12.75" hidden="false" customHeight="false" outlineLevel="0" collapsed="false">
      <c r="A2158" s="141"/>
    </row>
    <row r="2159" customFormat="false" ht="12.75" hidden="false" customHeight="false" outlineLevel="0" collapsed="false">
      <c r="A2159" s="141"/>
    </row>
    <row r="2160" customFormat="false" ht="12.75" hidden="false" customHeight="false" outlineLevel="0" collapsed="false">
      <c r="A2160" s="141"/>
    </row>
    <row r="2161" customFormat="false" ht="12.75" hidden="false" customHeight="false" outlineLevel="0" collapsed="false">
      <c r="A2161" s="141"/>
    </row>
    <row r="2162" customFormat="false" ht="12.75" hidden="false" customHeight="false" outlineLevel="0" collapsed="false">
      <c r="A2162" s="141"/>
    </row>
    <row r="2163" customFormat="false" ht="12.75" hidden="false" customHeight="false" outlineLevel="0" collapsed="false">
      <c r="A2163" s="141"/>
    </row>
    <row r="2164" customFormat="false" ht="12.75" hidden="false" customHeight="false" outlineLevel="0" collapsed="false">
      <c r="A2164" s="141"/>
    </row>
    <row r="2165" customFormat="false" ht="12.75" hidden="false" customHeight="false" outlineLevel="0" collapsed="false">
      <c r="A2165" s="141"/>
    </row>
    <row r="2166" customFormat="false" ht="12.75" hidden="false" customHeight="false" outlineLevel="0" collapsed="false">
      <c r="A2166" s="141"/>
    </row>
    <row r="2167" customFormat="false" ht="12.75" hidden="false" customHeight="false" outlineLevel="0" collapsed="false">
      <c r="A2167" s="141"/>
    </row>
    <row r="2168" customFormat="false" ht="12.75" hidden="false" customHeight="false" outlineLevel="0" collapsed="false">
      <c r="A2168" s="141"/>
    </row>
    <row r="2169" customFormat="false" ht="12.75" hidden="false" customHeight="false" outlineLevel="0" collapsed="false">
      <c r="A2169" s="141"/>
    </row>
    <row r="2170" customFormat="false" ht="12.75" hidden="false" customHeight="false" outlineLevel="0" collapsed="false">
      <c r="A2170" s="141"/>
    </row>
    <row r="2171" customFormat="false" ht="12.75" hidden="false" customHeight="false" outlineLevel="0" collapsed="false">
      <c r="A2171" s="141"/>
    </row>
    <row r="2172" customFormat="false" ht="12.75" hidden="false" customHeight="false" outlineLevel="0" collapsed="false">
      <c r="A2172" s="141"/>
    </row>
    <row r="2173" customFormat="false" ht="12.75" hidden="false" customHeight="false" outlineLevel="0" collapsed="false">
      <c r="A2173" s="141"/>
    </row>
    <row r="2174" customFormat="false" ht="12.75" hidden="false" customHeight="false" outlineLevel="0" collapsed="false">
      <c r="A2174" s="141"/>
    </row>
    <row r="2175" customFormat="false" ht="12.75" hidden="false" customHeight="false" outlineLevel="0" collapsed="false">
      <c r="A2175" s="141"/>
    </row>
    <row r="2176" customFormat="false" ht="12.75" hidden="false" customHeight="false" outlineLevel="0" collapsed="false">
      <c r="A2176" s="141"/>
    </row>
    <row r="2177" customFormat="false" ht="12.75" hidden="false" customHeight="false" outlineLevel="0" collapsed="false">
      <c r="A2177" s="141"/>
    </row>
    <row r="2178" customFormat="false" ht="12.75" hidden="false" customHeight="false" outlineLevel="0" collapsed="false">
      <c r="A2178" s="141"/>
    </row>
    <row r="2179" customFormat="false" ht="12.75" hidden="false" customHeight="false" outlineLevel="0" collapsed="false">
      <c r="A2179" s="141"/>
    </row>
    <row r="2180" customFormat="false" ht="12.75" hidden="false" customHeight="false" outlineLevel="0" collapsed="false">
      <c r="A2180" s="141"/>
    </row>
    <row r="2181" customFormat="false" ht="12.75" hidden="false" customHeight="false" outlineLevel="0" collapsed="false">
      <c r="A2181" s="141"/>
    </row>
    <row r="2182" customFormat="false" ht="12.75" hidden="false" customHeight="false" outlineLevel="0" collapsed="false">
      <c r="A2182" s="141"/>
    </row>
    <row r="2183" customFormat="false" ht="12.75" hidden="false" customHeight="false" outlineLevel="0" collapsed="false">
      <c r="A2183" s="141"/>
    </row>
    <row r="2184" customFormat="false" ht="12.75" hidden="false" customHeight="false" outlineLevel="0" collapsed="false">
      <c r="A2184" s="141"/>
    </row>
    <row r="2185" customFormat="false" ht="12.75" hidden="false" customHeight="false" outlineLevel="0" collapsed="false">
      <c r="A2185" s="141"/>
    </row>
    <row r="2186" customFormat="false" ht="12.75" hidden="false" customHeight="false" outlineLevel="0" collapsed="false">
      <c r="A2186" s="141"/>
    </row>
    <row r="2187" customFormat="false" ht="12.75" hidden="false" customHeight="false" outlineLevel="0" collapsed="false">
      <c r="A2187" s="141"/>
    </row>
    <row r="2188" customFormat="false" ht="12.75" hidden="false" customHeight="false" outlineLevel="0" collapsed="false">
      <c r="A2188" s="141"/>
    </row>
    <row r="2189" customFormat="false" ht="12.75" hidden="false" customHeight="false" outlineLevel="0" collapsed="false">
      <c r="A2189" s="141"/>
    </row>
    <row r="2190" customFormat="false" ht="12.75" hidden="false" customHeight="false" outlineLevel="0" collapsed="false">
      <c r="A2190" s="141"/>
    </row>
    <row r="2191" customFormat="false" ht="12.75" hidden="false" customHeight="false" outlineLevel="0" collapsed="false">
      <c r="A2191" s="141"/>
    </row>
    <row r="2192" customFormat="false" ht="12.75" hidden="false" customHeight="false" outlineLevel="0" collapsed="false">
      <c r="A2192" s="141"/>
    </row>
    <row r="2193" customFormat="false" ht="12.75" hidden="false" customHeight="false" outlineLevel="0" collapsed="false">
      <c r="A2193" s="141"/>
    </row>
    <row r="2194" customFormat="false" ht="12.75" hidden="false" customHeight="false" outlineLevel="0" collapsed="false">
      <c r="A2194" s="141"/>
    </row>
    <row r="2195" customFormat="false" ht="12.75" hidden="false" customHeight="false" outlineLevel="0" collapsed="false">
      <c r="A2195" s="141"/>
    </row>
    <row r="2196" customFormat="false" ht="12.75" hidden="false" customHeight="false" outlineLevel="0" collapsed="false">
      <c r="A2196" s="141"/>
    </row>
    <row r="2197" customFormat="false" ht="12.75" hidden="false" customHeight="false" outlineLevel="0" collapsed="false">
      <c r="A2197" s="141"/>
    </row>
    <row r="2198" customFormat="false" ht="12.75" hidden="false" customHeight="false" outlineLevel="0" collapsed="false">
      <c r="A2198" s="141"/>
    </row>
    <row r="2199" customFormat="false" ht="12.75" hidden="false" customHeight="false" outlineLevel="0" collapsed="false">
      <c r="A2199" s="141"/>
    </row>
    <row r="2200" customFormat="false" ht="12.75" hidden="false" customHeight="false" outlineLevel="0" collapsed="false">
      <c r="A2200" s="141"/>
    </row>
    <row r="2201" customFormat="false" ht="12.75" hidden="false" customHeight="false" outlineLevel="0" collapsed="false">
      <c r="A2201" s="141"/>
    </row>
    <row r="2202" customFormat="false" ht="12.75" hidden="false" customHeight="false" outlineLevel="0" collapsed="false">
      <c r="A2202" s="141"/>
    </row>
    <row r="2203" customFormat="false" ht="12.75" hidden="false" customHeight="false" outlineLevel="0" collapsed="false">
      <c r="A2203" s="141"/>
    </row>
    <row r="2204" customFormat="false" ht="12.75" hidden="false" customHeight="false" outlineLevel="0" collapsed="false">
      <c r="A2204" s="141"/>
    </row>
    <row r="2205" customFormat="false" ht="12.75" hidden="false" customHeight="false" outlineLevel="0" collapsed="false">
      <c r="A2205" s="141"/>
    </row>
    <row r="2206" customFormat="false" ht="12.75" hidden="false" customHeight="false" outlineLevel="0" collapsed="false">
      <c r="A2206" s="141"/>
    </row>
    <row r="2207" customFormat="false" ht="12.75" hidden="false" customHeight="false" outlineLevel="0" collapsed="false">
      <c r="A2207" s="141"/>
    </row>
    <row r="2208" customFormat="false" ht="12.75" hidden="false" customHeight="false" outlineLevel="0" collapsed="false">
      <c r="A2208" s="141"/>
    </row>
    <row r="2209" customFormat="false" ht="12.75" hidden="false" customHeight="false" outlineLevel="0" collapsed="false">
      <c r="A2209" s="141"/>
    </row>
    <row r="2210" customFormat="false" ht="12.75" hidden="false" customHeight="false" outlineLevel="0" collapsed="false">
      <c r="A2210" s="141"/>
    </row>
    <row r="2211" customFormat="false" ht="12.75" hidden="false" customHeight="false" outlineLevel="0" collapsed="false">
      <c r="A2211" s="141"/>
    </row>
    <row r="2212" customFormat="false" ht="12.75" hidden="false" customHeight="false" outlineLevel="0" collapsed="false">
      <c r="A2212" s="141"/>
    </row>
    <row r="2213" customFormat="false" ht="12.75" hidden="false" customHeight="false" outlineLevel="0" collapsed="false">
      <c r="A2213" s="141"/>
    </row>
    <row r="2214" customFormat="false" ht="12.75" hidden="false" customHeight="false" outlineLevel="0" collapsed="false">
      <c r="A2214" s="141"/>
    </row>
    <row r="2215" customFormat="false" ht="12.75" hidden="false" customHeight="false" outlineLevel="0" collapsed="false">
      <c r="A2215" s="141"/>
    </row>
    <row r="2216" customFormat="false" ht="12.75" hidden="false" customHeight="false" outlineLevel="0" collapsed="false">
      <c r="A2216" s="141"/>
    </row>
    <row r="2217" customFormat="false" ht="12.75" hidden="false" customHeight="false" outlineLevel="0" collapsed="false">
      <c r="A2217" s="141"/>
    </row>
    <row r="2218" customFormat="false" ht="12.75" hidden="false" customHeight="false" outlineLevel="0" collapsed="false">
      <c r="A2218" s="141"/>
    </row>
    <row r="2219" customFormat="false" ht="12.75" hidden="false" customHeight="false" outlineLevel="0" collapsed="false">
      <c r="A2219" s="141"/>
    </row>
    <row r="2220" customFormat="false" ht="12.75" hidden="false" customHeight="false" outlineLevel="0" collapsed="false">
      <c r="A2220" s="141"/>
    </row>
    <row r="2221" customFormat="false" ht="12.75" hidden="false" customHeight="false" outlineLevel="0" collapsed="false">
      <c r="A2221" s="141"/>
    </row>
    <row r="2222" customFormat="false" ht="12.75" hidden="false" customHeight="false" outlineLevel="0" collapsed="false">
      <c r="A2222" s="141"/>
    </row>
    <row r="2223" customFormat="false" ht="12.75" hidden="false" customHeight="false" outlineLevel="0" collapsed="false">
      <c r="A2223" s="141"/>
    </row>
    <row r="2224" customFormat="false" ht="12.75" hidden="false" customHeight="false" outlineLevel="0" collapsed="false">
      <c r="A2224" s="141"/>
    </row>
    <row r="2225" customFormat="false" ht="12.75" hidden="false" customHeight="false" outlineLevel="0" collapsed="false">
      <c r="A2225" s="141"/>
    </row>
    <row r="2226" customFormat="false" ht="12.75" hidden="false" customHeight="false" outlineLevel="0" collapsed="false">
      <c r="A2226" s="141"/>
    </row>
    <row r="2227" customFormat="false" ht="12.75" hidden="false" customHeight="false" outlineLevel="0" collapsed="false">
      <c r="A2227" s="141"/>
    </row>
    <row r="2228" customFormat="false" ht="12.75" hidden="false" customHeight="false" outlineLevel="0" collapsed="false">
      <c r="A2228" s="141"/>
    </row>
    <row r="2229" customFormat="false" ht="12.75" hidden="false" customHeight="false" outlineLevel="0" collapsed="false">
      <c r="A2229" s="141"/>
    </row>
    <row r="2230" customFormat="false" ht="12.75" hidden="false" customHeight="false" outlineLevel="0" collapsed="false">
      <c r="A2230" s="141"/>
    </row>
    <row r="2231" customFormat="false" ht="12.75" hidden="false" customHeight="false" outlineLevel="0" collapsed="false">
      <c r="A2231" s="141"/>
    </row>
    <row r="2232" customFormat="false" ht="12.75" hidden="false" customHeight="false" outlineLevel="0" collapsed="false">
      <c r="A2232" s="141"/>
    </row>
    <row r="2233" customFormat="false" ht="12.75" hidden="false" customHeight="false" outlineLevel="0" collapsed="false">
      <c r="A2233" s="141"/>
    </row>
    <row r="2234" customFormat="false" ht="12.75" hidden="false" customHeight="false" outlineLevel="0" collapsed="false">
      <c r="A2234" s="141"/>
    </row>
    <row r="2235" customFormat="false" ht="12.75" hidden="false" customHeight="false" outlineLevel="0" collapsed="false">
      <c r="A2235" s="141"/>
    </row>
    <row r="2236" customFormat="false" ht="12.75" hidden="false" customHeight="false" outlineLevel="0" collapsed="false">
      <c r="A2236" s="141"/>
    </row>
    <row r="2237" customFormat="false" ht="12.75" hidden="false" customHeight="false" outlineLevel="0" collapsed="false">
      <c r="A2237" s="141"/>
    </row>
    <row r="2238" customFormat="false" ht="12.75" hidden="false" customHeight="false" outlineLevel="0" collapsed="false">
      <c r="A2238" s="141"/>
    </row>
    <row r="2239" customFormat="false" ht="12.75" hidden="false" customHeight="false" outlineLevel="0" collapsed="false">
      <c r="A2239" s="141"/>
    </row>
    <row r="2240" customFormat="false" ht="12.75" hidden="false" customHeight="false" outlineLevel="0" collapsed="false">
      <c r="A2240" s="141"/>
    </row>
    <row r="2241" customFormat="false" ht="12.75" hidden="false" customHeight="false" outlineLevel="0" collapsed="false">
      <c r="A2241" s="141"/>
    </row>
    <row r="2242" customFormat="false" ht="12.75" hidden="false" customHeight="false" outlineLevel="0" collapsed="false">
      <c r="A2242" s="141"/>
    </row>
    <row r="2243" customFormat="false" ht="12.75" hidden="false" customHeight="false" outlineLevel="0" collapsed="false">
      <c r="A2243" s="141"/>
    </row>
    <row r="2244" customFormat="false" ht="12.75" hidden="false" customHeight="false" outlineLevel="0" collapsed="false">
      <c r="A2244" s="141"/>
    </row>
    <row r="2245" customFormat="false" ht="12.75" hidden="false" customHeight="false" outlineLevel="0" collapsed="false">
      <c r="A2245" s="141"/>
    </row>
    <row r="2246" customFormat="false" ht="12.75" hidden="false" customHeight="false" outlineLevel="0" collapsed="false">
      <c r="A2246" s="141"/>
    </row>
    <row r="2247" customFormat="false" ht="12.75" hidden="false" customHeight="false" outlineLevel="0" collapsed="false">
      <c r="A2247" s="141"/>
    </row>
    <row r="2248" customFormat="false" ht="12.75" hidden="false" customHeight="false" outlineLevel="0" collapsed="false">
      <c r="A2248" s="141"/>
    </row>
    <row r="2249" customFormat="false" ht="12.75" hidden="false" customHeight="false" outlineLevel="0" collapsed="false">
      <c r="A2249" s="141"/>
    </row>
    <row r="2250" customFormat="false" ht="12.75" hidden="false" customHeight="false" outlineLevel="0" collapsed="false">
      <c r="A2250" s="141"/>
    </row>
    <row r="2251" customFormat="false" ht="12.75" hidden="false" customHeight="false" outlineLevel="0" collapsed="false">
      <c r="A2251" s="141"/>
    </row>
    <row r="2252" customFormat="false" ht="12.75" hidden="false" customHeight="false" outlineLevel="0" collapsed="false">
      <c r="A2252" s="141"/>
    </row>
    <row r="2253" customFormat="false" ht="12.75" hidden="false" customHeight="false" outlineLevel="0" collapsed="false">
      <c r="A2253" s="141"/>
    </row>
    <row r="2254" customFormat="false" ht="12.75" hidden="false" customHeight="false" outlineLevel="0" collapsed="false">
      <c r="A2254" s="141"/>
    </row>
    <row r="2255" customFormat="false" ht="12.75" hidden="false" customHeight="false" outlineLevel="0" collapsed="false">
      <c r="A2255" s="141"/>
    </row>
    <row r="2256" customFormat="false" ht="12.75" hidden="false" customHeight="false" outlineLevel="0" collapsed="false">
      <c r="A2256" s="141"/>
    </row>
    <row r="2257" customFormat="false" ht="12.75" hidden="false" customHeight="false" outlineLevel="0" collapsed="false">
      <c r="A2257" s="141"/>
    </row>
    <row r="2258" customFormat="false" ht="12.75" hidden="false" customHeight="false" outlineLevel="0" collapsed="false">
      <c r="A2258" s="141"/>
    </row>
    <row r="2259" customFormat="false" ht="12.75" hidden="false" customHeight="false" outlineLevel="0" collapsed="false">
      <c r="A2259" s="141"/>
    </row>
    <row r="2260" customFormat="false" ht="12.75" hidden="false" customHeight="false" outlineLevel="0" collapsed="false">
      <c r="A2260" s="141"/>
    </row>
    <row r="2261" customFormat="false" ht="12.75" hidden="false" customHeight="false" outlineLevel="0" collapsed="false">
      <c r="A2261" s="141"/>
    </row>
    <row r="2262" customFormat="false" ht="12.75" hidden="false" customHeight="false" outlineLevel="0" collapsed="false">
      <c r="A2262" s="141"/>
    </row>
    <row r="2263" customFormat="false" ht="12.75" hidden="false" customHeight="false" outlineLevel="0" collapsed="false">
      <c r="A2263" s="141"/>
    </row>
    <row r="2264" customFormat="false" ht="12.75" hidden="false" customHeight="false" outlineLevel="0" collapsed="false">
      <c r="A2264" s="141"/>
    </row>
    <row r="2265" customFormat="false" ht="12.75" hidden="false" customHeight="false" outlineLevel="0" collapsed="false">
      <c r="A2265" s="141"/>
    </row>
    <row r="2266" customFormat="false" ht="12.75" hidden="false" customHeight="false" outlineLevel="0" collapsed="false">
      <c r="A2266" s="141"/>
    </row>
    <row r="2267" customFormat="false" ht="12.75" hidden="false" customHeight="false" outlineLevel="0" collapsed="false">
      <c r="A2267" s="141"/>
    </row>
    <row r="2268" customFormat="false" ht="12.75" hidden="false" customHeight="false" outlineLevel="0" collapsed="false">
      <c r="A2268" s="141"/>
    </row>
    <row r="2269" customFormat="false" ht="12.75" hidden="false" customHeight="false" outlineLevel="0" collapsed="false">
      <c r="A2269" s="141"/>
    </row>
    <row r="2270" customFormat="false" ht="12.75" hidden="false" customHeight="false" outlineLevel="0" collapsed="false">
      <c r="A2270" s="141"/>
    </row>
    <row r="2271" customFormat="false" ht="12.75" hidden="false" customHeight="false" outlineLevel="0" collapsed="false">
      <c r="A2271" s="141"/>
    </row>
    <row r="2272" customFormat="false" ht="12.75" hidden="false" customHeight="false" outlineLevel="0" collapsed="false">
      <c r="A2272" s="141"/>
    </row>
    <row r="2273" customFormat="false" ht="12.75" hidden="false" customHeight="false" outlineLevel="0" collapsed="false">
      <c r="A2273" s="141"/>
    </row>
    <row r="2274" customFormat="false" ht="12.75" hidden="false" customHeight="false" outlineLevel="0" collapsed="false">
      <c r="A2274" s="141"/>
    </row>
    <row r="2275" customFormat="false" ht="12.75" hidden="false" customHeight="false" outlineLevel="0" collapsed="false">
      <c r="A2275" s="141"/>
    </row>
    <row r="2276" customFormat="false" ht="12.75" hidden="false" customHeight="false" outlineLevel="0" collapsed="false">
      <c r="A2276" s="141"/>
    </row>
    <row r="2277" customFormat="false" ht="12.75" hidden="false" customHeight="false" outlineLevel="0" collapsed="false">
      <c r="A2277" s="141"/>
    </row>
    <row r="2278" customFormat="false" ht="12.75" hidden="false" customHeight="false" outlineLevel="0" collapsed="false">
      <c r="A2278" s="141"/>
    </row>
    <row r="2279" customFormat="false" ht="12.75" hidden="false" customHeight="false" outlineLevel="0" collapsed="false">
      <c r="A2279" s="141"/>
    </row>
    <row r="2280" customFormat="false" ht="12.75" hidden="false" customHeight="false" outlineLevel="0" collapsed="false">
      <c r="A2280" s="141"/>
    </row>
    <row r="2281" customFormat="false" ht="12.75" hidden="false" customHeight="false" outlineLevel="0" collapsed="false">
      <c r="A2281" s="141"/>
    </row>
    <row r="2282" customFormat="false" ht="12.75" hidden="false" customHeight="false" outlineLevel="0" collapsed="false">
      <c r="A2282" s="141"/>
    </row>
    <row r="2283" customFormat="false" ht="12.75" hidden="false" customHeight="false" outlineLevel="0" collapsed="false">
      <c r="A2283" s="141"/>
    </row>
    <row r="2284" customFormat="false" ht="12.75" hidden="false" customHeight="false" outlineLevel="0" collapsed="false">
      <c r="A2284" s="141"/>
    </row>
    <row r="2285" customFormat="false" ht="12.75" hidden="false" customHeight="false" outlineLevel="0" collapsed="false">
      <c r="A2285" s="141"/>
    </row>
    <row r="2286" customFormat="false" ht="12.75" hidden="false" customHeight="false" outlineLevel="0" collapsed="false">
      <c r="A2286" s="141"/>
    </row>
    <row r="2287" customFormat="false" ht="12.75" hidden="false" customHeight="false" outlineLevel="0" collapsed="false">
      <c r="A2287" s="141"/>
    </row>
    <row r="2288" customFormat="false" ht="12.75" hidden="false" customHeight="false" outlineLevel="0" collapsed="false">
      <c r="A2288" s="141"/>
    </row>
    <row r="2289" customFormat="false" ht="12.75" hidden="false" customHeight="false" outlineLevel="0" collapsed="false">
      <c r="A2289" s="141"/>
    </row>
    <row r="2290" customFormat="false" ht="12.75" hidden="false" customHeight="false" outlineLevel="0" collapsed="false">
      <c r="A2290" s="141"/>
    </row>
    <row r="2291" customFormat="false" ht="12.75" hidden="false" customHeight="false" outlineLevel="0" collapsed="false">
      <c r="A2291" s="141"/>
    </row>
    <row r="2292" customFormat="false" ht="12.75" hidden="false" customHeight="false" outlineLevel="0" collapsed="false">
      <c r="A2292" s="141"/>
    </row>
    <row r="2293" customFormat="false" ht="12.75" hidden="false" customHeight="false" outlineLevel="0" collapsed="false">
      <c r="A2293" s="141"/>
    </row>
    <row r="2294" customFormat="false" ht="12.75" hidden="false" customHeight="false" outlineLevel="0" collapsed="false">
      <c r="A2294" s="141"/>
    </row>
    <row r="2295" customFormat="false" ht="12.75" hidden="false" customHeight="false" outlineLevel="0" collapsed="false">
      <c r="A2295" s="141"/>
    </row>
    <row r="2296" customFormat="false" ht="12.75" hidden="false" customHeight="false" outlineLevel="0" collapsed="false">
      <c r="A2296" s="141"/>
    </row>
    <row r="2297" customFormat="false" ht="12.75" hidden="false" customHeight="false" outlineLevel="0" collapsed="false">
      <c r="A2297" s="141"/>
    </row>
    <row r="2298" customFormat="false" ht="12.75" hidden="false" customHeight="false" outlineLevel="0" collapsed="false">
      <c r="A2298" s="141"/>
    </row>
    <row r="2299" customFormat="false" ht="12.75" hidden="false" customHeight="false" outlineLevel="0" collapsed="false">
      <c r="A2299" s="141"/>
    </row>
    <row r="2300" customFormat="false" ht="12.75" hidden="false" customHeight="false" outlineLevel="0" collapsed="false">
      <c r="A2300" s="141"/>
    </row>
    <row r="2301" customFormat="false" ht="12.75" hidden="false" customHeight="false" outlineLevel="0" collapsed="false">
      <c r="A2301" s="141"/>
    </row>
    <row r="2302" customFormat="false" ht="12.75" hidden="false" customHeight="false" outlineLevel="0" collapsed="false">
      <c r="A2302" s="141"/>
    </row>
    <row r="2303" customFormat="false" ht="12.75" hidden="false" customHeight="false" outlineLevel="0" collapsed="false">
      <c r="A2303" s="141"/>
    </row>
    <row r="2304" customFormat="false" ht="12.75" hidden="false" customHeight="false" outlineLevel="0" collapsed="false">
      <c r="A2304" s="141"/>
    </row>
    <row r="2305" customFormat="false" ht="12.75" hidden="false" customHeight="false" outlineLevel="0" collapsed="false">
      <c r="A2305" s="141"/>
    </row>
    <row r="2306" customFormat="false" ht="12.75" hidden="false" customHeight="false" outlineLevel="0" collapsed="false">
      <c r="A2306" s="141"/>
    </row>
    <row r="2307" customFormat="false" ht="12.75" hidden="false" customHeight="false" outlineLevel="0" collapsed="false">
      <c r="A2307" s="141"/>
    </row>
    <row r="2308" customFormat="false" ht="12.75" hidden="false" customHeight="false" outlineLevel="0" collapsed="false">
      <c r="A2308" s="141"/>
    </row>
    <row r="2309" customFormat="false" ht="12.75" hidden="false" customHeight="false" outlineLevel="0" collapsed="false">
      <c r="A2309" s="141"/>
    </row>
    <row r="2310" customFormat="false" ht="12.75" hidden="false" customHeight="false" outlineLevel="0" collapsed="false">
      <c r="A2310" s="141"/>
    </row>
    <row r="2311" customFormat="false" ht="12.75" hidden="false" customHeight="false" outlineLevel="0" collapsed="false">
      <c r="A2311" s="141"/>
    </row>
    <row r="2312" customFormat="false" ht="12.75" hidden="false" customHeight="false" outlineLevel="0" collapsed="false">
      <c r="A2312" s="141"/>
    </row>
    <row r="2313" customFormat="false" ht="12.75" hidden="false" customHeight="false" outlineLevel="0" collapsed="false">
      <c r="A2313" s="141"/>
    </row>
    <row r="2314" customFormat="false" ht="12.75" hidden="false" customHeight="false" outlineLevel="0" collapsed="false">
      <c r="A2314" s="141"/>
    </row>
    <row r="2315" customFormat="false" ht="12.75" hidden="false" customHeight="false" outlineLevel="0" collapsed="false">
      <c r="A2315" s="141"/>
    </row>
    <row r="2316" customFormat="false" ht="12.75" hidden="false" customHeight="false" outlineLevel="0" collapsed="false">
      <c r="A2316" s="141"/>
    </row>
    <row r="2317" customFormat="false" ht="12.75" hidden="false" customHeight="false" outlineLevel="0" collapsed="false">
      <c r="A2317" s="141"/>
    </row>
    <row r="2318" customFormat="false" ht="12.75" hidden="false" customHeight="false" outlineLevel="0" collapsed="false">
      <c r="A2318" s="141"/>
    </row>
    <row r="2319" customFormat="false" ht="12.75" hidden="false" customHeight="false" outlineLevel="0" collapsed="false">
      <c r="A2319" s="141"/>
    </row>
    <row r="2320" customFormat="false" ht="12.75" hidden="false" customHeight="false" outlineLevel="0" collapsed="false">
      <c r="A2320" s="141"/>
    </row>
    <row r="2321" customFormat="false" ht="12.75" hidden="false" customHeight="false" outlineLevel="0" collapsed="false">
      <c r="A2321" s="141"/>
    </row>
    <row r="2322" customFormat="false" ht="12.75" hidden="false" customHeight="false" outlineLevel="0" collapsed="false">
      <c r="A2322" s="141"/>
    </row>
    <row r="2323" customFormat="false" ht="12.75" hidden="false" customHeight="false" outlineLevel="0" collapsed="false">
      <c r="A2323" s="141"/>
    </row>
    <row r="2324" customFormat="false" ht="12.75" hidden="false" customHeight="false" outlineLevel="0" collapsed="false">
      <c r="A2324" s="141"/>
    </row>
    <row r="2325" customFormat="false" ht="12.75" hidden="false" customHeight="false" outlineLevel="0" collapsed="false">
      <c r="A2325" s="141"/>
    </row>
    <row r="2326" customFormat="false" ht="12.75" hidden="false" customHeight="false" outlineLevel="0" collapsed="false">
      <c r="A2326" s="141"/>
    </row>
    <row r="2327" customFormat="false" ht="12.75" hidden="false" customHeight="false" outlineLevel="0" collapsed="false">
      <c r="A2327" s="141"/>
    </row>
    <row r="2328" customFormat="false" ht="12.75" hidden="false" customHeight="false" outlineLevel="0" collapsed="false">
      <c r="A2328" s="141"/>
    </row>
    <row r="2329" customFormat="false" ht="12.75" hidden="false" customHeight="false" outlineLevel="0" collapsed="false">
      <c r="A2329" s="141"/>
    </row>
    <row r="2330" customFormat="false" ht="12.75" hidden="false" customHeight="false" outlineLevel="0" collapsed="false">
      <c r="A2330" s="141"/>
    </row>
    <row r="2331" customFormat="false" ht="12.75" hidden="false" customHeight="false" outlineLevel="0" collapsed="false">
      <c r="A2331" s="141"/>
    </row>
    <row r="2332" customFormat="false" ht="12.75" hidden="false" customHeight="false" outlineLevel="0" collapsed="false">
      <c r="A2332" s="141"/>
    </row>
    <row r="2333" customFormat="false" ht="12.75" hidden="false" customHeight="false" outlineLevel="0" collapsed="false">
      <c r="A2333" s="141"/>
    </row>
    <row r="2334" customFormat="false" ht="12.75" hidden="false" customHeight="false" outlineLevel="0" collapsed="false">
      <c r="A2334" s="141"/>
    </row>
    <row r="2335" customFormat="false" ht="12.75" hidden="false" customHeight="false" outlineLevel="0" collapsed="false">
      <c r="A2335" s="141"/>
    </row>
    <row r="2336" customFormat="false" ht="12.75" hidden="false" customHeight="false" outlineLevel="0" collapsed="false">
      <c r="A2336" s="141"/>
    </row>
    <row r="2337" customFormat="false" ht="12.75" hidden="false" customHeight="false" outlineLevel="0" collapsed="false">
      <c r="A2337" s="141"/>
    </row>
    <row r="2338" customFormat="false" ht="12.75" hidden="false" customHeight="false" outlineLevel="0" collapsed="false">
      <c r="A2338" s="141"/>
    </row>
    <row r="2339" customFormat="false" ht="12.75" hidden="false" customHeight="false" outlineLevel="0" collapsed="false">
      <c r="A2339" s="141"/>
    </row>
    <row r="2340" customFormat="false" ht="12.75" hidden="false" customHeight="false" outlineLevel="0" collapsed="false">
      <c r="A2340" s="141"/>
    </row>
    <row r="2341" customFormat="false" ht="12.75" hidden="false" customHeight="false" outlineLevel="0" collapsed="false">
      <c r="A2341" s="141"/>
    </row>
    <row r="2342" customFormat="false" ht="12.75" hidden="false" customHeight="false" outlineLevel="0" collapsed="false">
      <c r="A2342" s="141"/>
    </row>
    <row r="2343" customFormat="false" ht="12.75" hidden="false" customHeight="false" outlineLevel="0" collapsed="false">
      <c r="A2343" s="141"/>
    </row>
    <row r="2344" customFormat="false" ht="12.75" hidden="false" customHeight="false" outlineLevel="0" collapsed="false">
      <c r="A2344" s="141"/>
    </row>
    <row r="2345" customFormat="false" ht="12.75" hidden="false" customHeight="false" outlineLevel="0" collapsed="false">
      <c r="A2345" s="141"/>
    </row>
    <row r="2346" customFormat="false" ht="12.75" hidden="false" customHeight="false" outlineLevel="0" collapsed="false">
      <c r="A2346" s="141"/>
    </row>
    <row r="2347" customFormat="false" ht="12.75" hidden="false" customHeight="false" outlineLevel="0" collapsed="false">
      <c r="A2347" s="141"/>
    </row>
    <row r="2348" customFormat="false" ht="12.75" hidden="false" customHeight="false" outlineLevel="0" collapsed="false">
      <c r="A2348" s="141"/>
    </row>
    <row r="2349" customFormat="false" ht="12.75" hidden="false" customHeight="false" outlineLevel="0" collapsed="false">
      <c r="A2349" s="141"/>
    </row>
    <row r="2350" customFormat="false" ht="12.75" hidden="false" customHeight="false" outlineLevel="0" collapsed="false">
      <c r="A2350" s="141"/>
    </row>
    <row r="2351" customFormat="false" ht="12.75" hidden="false" customHeight="false" outlineLevel="0" collapsed="false">
      <c r="A2351" s="141"/>
    </row>
    <row r="2352" customFormat="false" ht="12.75" hidden="false" customHeight="false" outlineLevel="0" collapsed="false">
      <c r="A2352" s="141"/>
    </row>
    <row r="2353" customFormat="false" ht="12.75" hidden="false" customHeight="false" outlineLevel="0" collapsed="false">
      <c r="A2353" s="141"/>
    </row>
    <row r="2354" customFormat="false" ht="12.75" hidden="false" customHeight="false" outlineLevel="0" collapsed="false">
      <c r="A2354" s="141"/>
    </row>
    <row r="2355" customFormat="false" ht="12.75" hidden="false" customHeight="false" outlineLevel="0" collapsed="false">
      <c r="A2355" s="141"/>
    </row>
    <row r="2356" customFormat="false" ht="12.75" hidden="false" customHeight="false" outlineLevel="0" collapsed="false">
      <c r="A2356" s="141"/>
    </row>
    <row r="2357" customFormat="false" ht="12.75" hidden="false" customHeight="false" outlineLevel="0" collapsed="false">
      <c r="A2357" s="141"/>
    </row>
    <row r="2358" customFormat="false" ht="12.75" hidden="false" customHeight="false" outlineLevel="0" collapsed="false">
      <c r="A2358" s="141"/>
    </row>
    <row r="2359" customFormat="false" ht="12.75" hidden="false" customHeight="false" outlineLevel="0" collapsed="false">
      <c r="A2359" s="141"/>
    </row>
    <row r="2360" customFormat="false" ht="12.75" hidden="false" customHeight="false" outlineLevel="0" collapsed="false">
      <c r="A2360" s="141"/>
    </row>
    <row r="2361" customFormat="false" ht="12.75" hidden="false" customHeight="false" outlineLevel="0" collapsed="false">
      <c r="A2361" s="141"/>
    </row>
    <row r="2362" customFormat="false" ht="12.75" hidden="false" customHeight="false" outlineLevel="0" collapsed="false">
      <c r="A2362" s="141"/>
    </row>
    <row r="2363" customFormat="false" ht="12.75" hidden="false" customHeight="false" outlineLevel="0" collapsed="false">
      <c r="A2363" s="141"/>
    </row>
    <row r="2364" customFormat="false" ht="12.75" hidden="false" customHeight="false" outlineLevel="0" collapsed="false">
      <c r="A2364" s="141"/>
    </row>
    <row r="2365" customFormat="false" ht="12.75" hidden="false" customHeight="false" outlineLevel="0" collapsed="false">
      <c r="A2365" s="141"/>
    </row>
    <row r="2366" customFormat="false" ht="12.75" hidden="false" customHeight="false" outlineLevel="0" collapsed="false">
      <c r="A2366" s="141"/>
    </row>
    <row r="2367" customFormat="false" ht="12.75" hidden="false" customHeight="false" outlineLevel="0" collapsed="false">
      <c r="A2367" s="141"/>
    </row>
    <row r="2368" customFormat="false" ht="12.75" hidden="false" customHeight="false" outlineLevel="0" collapsed="false">
      <c r="A2368" s="141"/>
    </row>
    <row r="2369" customFormat="false" ht="12.75" hidden="false" customHeight="false" outlineLevel="0" collapsed="false">
      <c r="A2369" s="141"/>
    </row>
    <row r="2370" customFormat="false" ht="12.75" hidden="false" customHeight="false" outlineLevel="0" collapsed="false">
      <c r="A2370" s="141"/>
    </row>
    <row r="2371" customFormat="false" ht="12.75" hidden="false" customHeight="false" outlineLevel="0" collapsed="false">
      <c r="A2371" s="141"/>
    </row>
    <row r="2372" customFormat="false" ht="12.75" hidden="false" customHeight="false" outlineLevel="0" collapsed="false">
      <c r="A2372" s="141"/>
    </row>
    <row r="2373" customFormat="false" ht="12.75" hidden="false" customHeight="false" outlineLevel="0" collapsed="false">
      <c r="A2373" s="141"/>
    </row>
    <row r="2374" customFormat="false" ht="12.75" hidden="false" customHeight="false" outlineLevel="0" collapsed="false">
      <c r="A2374" s="141"/>
    </row>
    <row r="2375" customFormat="false" ht="12.75" hidden="false" customHeight="false" outlineLevel="0" collapsed="false">
      <c r="A2375" s="141"/>
    </row>
    <row r="2376" customFormat="false" ht="12.75" hidden="false" customHeight="false" outlineLevel="0" collapsed="false">
      <c r="A2376" s="141"/>
    </row>
    <row r="2377" customFormat="false" ht="12.75" hidden="false" customHeight="false" outlineLevel="0" collapsed="false">
      <c r="A2377" s="141"/>
    </row>
    <row r="2378" customFormat="false" ht="12.75" hidden="false" customHeight="false" outlineLevel="0" collapsed="false">
      <c r="A2378" s="141"/>
    </row>
    <row r="2379" customFormat="false" ht="12.75" hidden="false" customHeight="false" outlineLevel="0" collapsed="false">
      <c r="A2379" s="141"/>
    </row>
    <row r="2380" customFormat="false" ht="12.75" hidden="false" customHeight="false" outlineLevel="0" collapsed="false">
      <c r="A2380" s="141"/>
    </row>
    <row r="2381" customFormat="false" ht="12.75" hidden="false" customHeight="false" outlineLevel="0" collapsed="false">
      <c r="A2381" s="141"/>
    </row>
    <row r="2382" customFormat="false" ht="12.75" hidden="false" customHeight="false" outlineLevel="0" collapsed="false">
      <c r="A2382" s="141"/>
    </row>
    <row r="2383" customFormat="false" ht="12.75" hidden="false" customHeight="false" outlineLevel="0" collapsed="false">
      <c r="A2383" s="141"/>
    </row>
    <row r="2384" customFormat="false" ht="12.75" hidden="false" customHeight="false" outlineLevel="0" collapsed="false">
      <c r="A2384" s="141"/>
    </row>
    <row r="2385" customFormat="false" ht="12.75" hidden="false" customHeight="false" outlineLevel="0" collapsed="false">
      <c r="A2385" s="141"/>
    </row>
    <row r="2386" customFormat="false" ht="12.75" hidden="false" customHeight="false" outlineLevel="0" collapsed="false">
      <c r="A2386" s="141"/>
    </row>
    <row r="2387" customFormat="false" ht="12.75" hidden="false" customHeight="false" outlineLevel="0" collapsed="false">
      <c r="A2387" s="141"/>
    </row>
    <row r="2388" customFormat="false" ht="12.75" hidden="false" customHeight="false" outlineLevel="0" collapsed="false">
      <c r="A2388" s="141"/>
    </row>
    <row r="2389" customFormat="false" ht="12.75" hidden="false" customHeight="false" outlineLevel="0" collapsed="false">
      <c r="A2389" s="141"/>
    </row>
    <row r="2390" customFormat="false" ht="12.75" hidden="false" customHeight="false" outlineLevel="0" collapsed="false">
      <c r="A2390" s="141"/>
    </row>
    <row r="2391" customFormat="false" ht="12.75" hidden="false" customHeight="false" outlineLevel="0" collapsed="false">
      <c r="A2391" s="141"/>
    </row>
    <row r="2392" customFormat="false" ht="12.75" hidden="false" customHeight="false" outlineLevel="0" collapsed="false">
      <c r="A2392" s="141"/>
    </row>
    <row r="2393" customFormat="false" ht="12.75" hidden="false" customHeight="false" outlineLevel="0" collapsed="false">
      <c r="A2393" s="141"/>
    </row>
    <row r="2394" customFormat="false" ht="12.75" hidden="false" customHeight="false" outlineLevel="0" collapsed="false">
      <c r="A2394" s="141"/>
    </row>
    <row r="2395" customFormat="false" ht="12.75" hidden="false" customHeight="false" outlineLevel="0" collapsed="false">
      <c r="A2395" s="141"/>
    </row>
    <row r="2396" customFormat="false" ht="12.75" hidden="false" customHeight="false" outlineLevel="0" collapsed="false">
      <c r="A2396" s="141"/>
    </row>
    <row r="2397" customFormat="false" ht="12.75" hidden="false" customHeight="false" outlineLevel="0" collapsed="false">
      <c r="A2397" s="141"/>
    </row>
    <row r="2398" customFormat="false" ht="12.75" hidden="false" customHeight="false" outlineLevel="0" collapsed="false">
      <c r="A2398" s="141"/>
    </row>
    <row r="2399" customFormat="false" ht="12.75" hidden="false" customHeight="false" outlineLevel="0" collapsed="false">
      <c r="A2399" s="141"/>
    </row>
    <row r="2400" customFormat="false" ht="12.75" hidden="false" customHeight="false" outlineLevel="0" collapsed="false">
      <c r="A2400" s="141"/>
    </row>
    <row r="2401" customFormat="false" ht="12.75" hidden="false" customHeight="false" outlineLevel="0" collapsed="false">
      <c r="A2401" s="141"/>
    </row>
    <row r="2402" customFormat="false" ht="12.75" hidden="false" customHeight="false" outlineLevel="0" collapsed="false">
      <c r="A2402" s="141"/>
    </row>
    <row r="2403" customFormat="false" ht="12.75" hidden="false" customHeight="false" outlineLevel="0" collapsed="false">
      <c r="A2403" s="141"/>
    </row>
    <row r="2404" customFormat="false" ht="12.75" hidden="false" customHeight="false" outlineLevel="0" collapsed="false">
      <c r="A2404" s="141"/>
    </row>
    <row r="2405" customFormat="false" ht="12.75" hidden="false" customHeight="false" outlineLevel="0" collapsed="false">
      <c r="A2405" s="141"/>
    </row>
    <row r="2406" customFormat="false" ht="12.75" hidden="false" customHeight="false" outlineLevel="0" collapsed="false">
      <c r="A2406" s="141"/>
    </row>
    <row r="2407" customFormat="false" ht="12.75" hidden="false" customHeight="false" outlineLevel="0" collapsed="false">
      <c r="A2407" s="141"/>
    </row>
    <row r="2408" customFormat="false" ht="12.75" hidden="false" customHeight="false" outlineLevel="0" collapsed="false">
      <c r="A2408" s="141"/>
    </row>
    <row r="2409" customFormat="false" ht="12.75" hidden="false" customHeight="false" outlineLevel="0" collapsed="false">
      <c r="A2409" s="141"/>
    </row>
    <row r="2410" customFormat="false" ht="12.75" hidden="false" customHeight="false" outlineLevel="0" collapsed="false">
      <c r="A2410" s="141"/>
    </row>
    <row r="2411" customFormat="false" ht="12.75" hidden="false" customHeight="false" outlineLevel="0" collapsed="false">
      <c r="A2411" s="141"/>
    </row>
    <row r="2412" customFormat="false" ht="12.75" hidden="false" customHeight="false" outlineLevel="0" collapsed="false">
      <c r="A2412" s="141"/>
    </row>
    <row r="2413" customFormat="false" ht="12.75" hidden="false" customHeight="false" outlineLevel="0" collapsed="false">
      <c r="A2413" s="141"/>
    </row>
    <row r="2414" customFormat="false" ht="12.75" hidden="false" customHeight="false" outlineLevel="0" collapsed="false">
      <c r="A2414" s="141"/>
    </row>
    <row r="2415" customFormat="false" ht="12.75" hidden="false" customHeight="false" outlineLevel="0" collapsed="false">
      <c r="A2415" s="141"/>
    </row>
    <row r="2416" customFormat="false" ht="12.75" hidden="false" customHeight="false" outlineLevel="0" collapsed="false">
      <c r="A2416" s="141"/>
    </row>
    <row r="2417" customFormat="false" ht="12.75" hidden="false" customHeight="false" outlineLevel="0" collapsed="false">
      <c r="A2417" s="141"/>
    </row>
    <row r="2418" customFormat="false" ht="12.75" hidden="false" customHeight="false" outlineLevel="0" collapsed="false">
      <c r="A2418" s="141"/>
    </row>
    <row r="2419" customFormat="false" ht="12.75" hidden="false" customHeight="false" outlineLevel="0" collapsed="false">
      <c r="A2419" s="141"/>
    </row>
    <row r="2420" customFormat="false" ht="12.75" hidden="false" customHeight="false" outlineLevel="0" collapsed="false">
      <c r="A2420" s="141"/>
    </row>
    <row r="2421" customFormat="false" ht="12.75" hidden="false" customHeight="false" outlineLevel="0" collapsed="false">
      <c r="A2421" s="141"/>
    </row>
    <row r="2422" customFormat="false" ht="12.75" hidden="false" customHeight="false" outlineLevel="0" collapsed="false">
      <c r="A2422" s="141"/>
    </row>
    <row r="2423" customFormat="false" ht="12.75" hidden="false" customHeight="false" outlineLevel="0" collapsed="false">
      <c r="A2423" s="141"/>
    </row>
    <row r="2424" customFormat="false" ht="12.75" hidden="false" customHeight="false" outlineLevel="0" collapsed="false">
      <c r="A2424" s="141"/>
    </row>
    <row r="2425" customFormat="false" ht="12.75" hidden="false" customHeight="false" outlineLevel="0" collapsed="false">
      <c r="A2425" s="141"/>
    </row>
    <row r="2426" customFormat="false" ht="12.75" hidden="false" customHeight="false" outlineLevel="0" collapsed="false">
      <c r="A2426" s="141"/>
    </row>
    <row r="2427" customFormat="false" ht="12.75" hidden="false" customHeight="false" outlineLevel="0" collapsed="false">
      <c r="A2427" s="141"/>
    </row>
    <row r="2428" customFormat="false" ht="12.75" hidden="false" customHeight="false" outlineLevel="0" collapsed="false">
      <c r="A2428" s="141"/>
    </row>
    <row r="2429" customFormat="false" ht="12.75" hidden="false" customHeight="false" outlineLevel="0" collapsed="false">
      <c r="A2429" s="141"/>
    </row>
    <row r="2430" customFormat="false" ht="12.75" hidden="false" customHeight="false" outlineLevel="0" collapsed="false">
      <c r="A2430" s="141"/>
    </row>
    <row r="2431" customFormat="false" ht="12.75" hidden="false" customHeight="false" outlineLevel="0" collapsed="false">
      <c r="A2431" s="141"/>
    </row>
    <row r="2432" customFormat="false" ht="12.75" hidden="false" customHeight="false" outlineLevel="0" collapsed="false">
      <c r="A2432" s="141"/>
    </row>
    <row r="2433" customFormat="false" ht="12.75" hidden="false" customHeight="false" outlineLevel="0" collapsed="false">
      <c r="A2433" s="141"/>
    </row>
    <row r="2434" customFormat="false" ht="12.75" hidden="false" customHeight="false" outlineLevel="0" collapsed="false">
      <c r="A2434" s="141"/>
    </row>
    <row r="2435" customFormat="false" ht="12.75" hidden="false" customHeight="false" outlineLevel="0" collapsed="false">
      <c r="A2435" s="141"/>
    </row>
    <row r="2436" customFormat="false" ht="12.75" hidden="false" customHeight="false" outlineLevel="0" collapsed="false">
      <c r="A2436" s="141"/>
    </row>
    <row r="2437" customFormat="false" ht="12.75" hidden="false" customHeight="false" outlineLevel="0" collapsed="false">
      <c r="A2437" s="141"/>
    </row>
    <row r="2438" customFormat="false" ht="12.75" hidden="false" customHeight="false" outlineLevel="0" collapsed="false">
      <c r="A2438" s="141"/>
    </row>
    <row r="2439" customFormat="false" ht="12.75" hidden="false" customHeight="false" outlineLevel="0" collapsed="false">
      <c r="A2439" s="141"/>
    </row>
    <row r="2440" customFormat="false" ht="12.75" hidden="false" customHeight="false" outlineLevel="0" collapsed="false">
      <c r="A2440" s="141"/>
    </row>
    <row r="2441" customFormat="false" ht="12.75" hidden="false" customHeight="false" outlineLevel="0" collapsed="false">
      <c r="A2441" s="141"/>
    </row>
    <row r="2442" customFormat="false" ht="12.75" hidden="false" customHeight="false" outlineLevel="0" collapsed="false">
      <c r="A2442" s="141"/>
    </row>
    <row r="2443" customFormat="false" ht="12.75" hidden="false" customHeight="false" outlineLevel="0" collapsed="false">
      <c r="A2443" s="141"/>
    </row>
    <row r="2444" customFormat="false" ht="12.75" hidden="false" customHeight="false" outlineLevel="0" collapsed="false">
      <c r="A2444" s="141"/>
    </row>
    <row r="2445" customFormat="false" ht="12.75" hidden="false" customHeight="false" outlineLevel="0" collapsed="false">
      <c r="A2445" s="141"/>
    </row>
    <row r="2446" customFormat="false" ht="12.75" hidden="false" customHeight="false" outlineLevel="0" collapsed="false">
      <c r="A2446" s="141"/>
    </row>
    <row r="2447" customFormat="false" ht="12.75" hidden="false" customHeight="false" outlineLevel="0" collapsed="false">
      <c r="A2447" s="141"/>
    </row>
    <row r="2448" customFormat="false" ht="12.75" hidden="false" customHeight="false" outlineLevel="0" collapsed="false">
      <c r="A2448" s="141"/>
    </row>
    <row r="2449" customFormat="false" ht="12.75" hidden="false" customHeight="false" outlineLevel="0" collapsed="false">
      <c r="A2449" s="141"/>
    </row>
    <row r="2450" customFormat="false" ht="12.75" hidden="false" customHeight="false" outlineLevel="0" collapsed="false">
      <c r="A2450" s="141"/>
    </row>
    <row r="2451" customFormat="false" ht="12.75" hidden="false" customHeight="false" outlineLevel="0" collapsed="false">
      <c r="A2451" s="141"/>
    </row>
    <row r="2452" customFormat="false" ht="12.75" hidden="false" customHeight="false" outlineLevel="0" collapsed="false">
      <c r="A2452" s="141"/>
    </row>
    <row r="2453" customFormat="false" ht="12.75" hidden="false" customHeight="false" outlineLevel="0" collapsed="false">
      <c r="A2453" s="141"/>
    </row>
    <row r="2454" customFormat="false" ht="12.75" hidden="false" customHeight="false" outlineLevel="0" collapsed="false">
      <c r="A2454" s="141"/>
    </row>
    <row r="2455" customFormat="false" ht="12.75" hidden="false" customHeight="false" outlineLevel="0" collapsed="false">
      <c r="A2455" s="141"/>
    </row>
    <row r="2456" customFormat="false" ht="12.75" hidden="false" customHeight="false" outlineLevel="0" collapsed="false">
      <c r="A2456" s="141"/>
    </row>
    <row r="2457" customFormat="false" ht="12.75" hidden="false" customHeight="false" outlineLevel="0" collapsed="false">
      <c r="A2457" s="141"/>
    </row>
    <row r="2458" customFormat="false" ht="12.75" hidden="false" customHeight="false" outlineLevel="0" collapsed="false">
      <c r="A2458" s="141"/>
    </row>
    <row r="2459" customFormat="false" ht="12.75" hidden="false" customHeight="false" outlineLevel="0" collapsed="false">
      <c r="A2459" s="141"/>
    </row>
    <row r="2460" customFormat="false" ht="12.75" hidden="false" customHeight="false" outlineLevel="0" collapsed="false">
      <c r="A2460" s="141"/>
    </row>
    <row r="2461" customFormat="false" ht="12.75" hidden="false" customHeight="false" outlineLevel="0" collapsed="false">
      <c r="A2461" s="141"/>
    </row>
    <row r="2462" customFormat="false" ht="12.75" hidden="false" customHeight="false" outlineLevel="0" collapsed="false">
      <c r="A2462" s="141"/>
    </row>
    <row r="2463" customFormat="false" ht="12.75" hidden="false" customHeight="false" outlineLevel="0" collapsed="false">
      <c r="A2463" s="141"/>
    </row>
    <row r="2464" customFormat="false" ht="12.75" hidden="false" customHeight="false" outlineLevel="0" collapsed="false">
      <c r="A2464" s="141"/>
    </row>
    <row r="2465" customFormat="false" ht="12.75" hidden="false" customHeight="false" outlineLevel="0" collapsed="false">
      <c r="A2465" s="141"/>
    </row>
    <row r="2466" customFormat="false" ht="12.75" hidden="false" customHeight="false" outlineLevel="0" collapsed="false">
      <c r="A2466" s="141"/>
    </row>
    <row r="2467" customFormat="false" ht="12.75" hidden="false" customHeight="false" outlineLevel="0" collapsed="false">
      <c r="A2467" s="141"/>
    </row>
    <row r="2468" customFormat="false" ht="12.75" hidden="false" customHeight="false" outlineLevel="0" collapsed="false">
      <c r="A2468" s="141"/>
    </row>
    <row r="2469" customFormat="false" ht="12.75" hidden="false" customHeight="false" outlineLevel="0" collapsed="false">
      <c r="A2469" s="141"/>
    </row>
    <row r="2470" customFormat="false" ht="12.75" hidden="false" customHeight="false" outlineLevel="0" collapsed="false">
      <c r="A2470" s="141"/>
    </row>
    <row r="2471" customFormat="false" ht="12.75" hidden="false" customHeight="false" outlineLevel="0" collapsed="false">
      <c r="A2471" s="141"/>
    </row>
    <row r="2472" customFormat="false" ht="12.75" hidden="false" customHeight="false" outlineLevel="0" collapsed="false">
      <c r="A2472" s="141"/>
    </row>
    <row r="2473" customFormat="false" ht="12.75" hidden="false" customHeight="false" outlineLevel="0" collapsed="false">
      <c r="A2473" s="141"/>
    </row>
    <row r="2474" customFormat="false" ht="12.75" hidden="false" customHeight="false" outlineLevel="0" collapsed="false">
      <c r="A2474" s="141"/>
    </row>
    <row r="2475" customFormat="false" ht="12.75" hidden="false" customHeight="false" outlineLevel="0" collapsed="false">
      <c r="A2475" s="141"/>
    </row>
    <row r="2476" customFormat="false" ht="12.75" hidden="false" customHeight="false" outlineLevel="0" collapsed="false">
      <c r="A2476" s="141"/>
    </row>
    <row r="2477" customFormat="false" ht="12.75" hidden="false" customHeight="false" outlineLevel="0" collapsed="false">
      <c r="A2477" s="141"/>
    </row>
    <row r="2478" customFormat="false" ht="12.75" hidden="false" customHeight="false" outlineLevel="0" collapsed="false">
      <c r="A2478" s="141"/>
    </row>
    <row r="2479" customFormat="false" ht="12.75" hidden="false" customHeight="false" outlineLevel="0" collapsed="false">
      <c r="A2479" s="141"/>
    </row>
    <row r="2480" customFormat="false" ht="12.75" hidden="false" customHeight="false" outlineLevel="0" collapsed="false">
      <c r="A2480" s="141"/>
    </row>
    <row r="2481" customFormat="false" ht="12.75" hidden="false" customHeight="false" outlineLevel="0" collapsed="false">
      <c r="A2481" s="141"/>
    </row>
    <row r="2482" customFormat="false" ht="12.75" hidden="false" customHeight="false" outlineLevel="0" collapsed="false">
      <c r="A2482" s="141"/>
    </row>
    <row r="2483" customFormat="false" ht="12.75" hidden="false" customHeight="false" outlineLevel="0" collapsed="false">
      <c r="A2483" s="141"/>
    </row>
    <row r="2484" customFormat="false" ht="12.75" hidden="false" customHeight="false" outlineLevel="0" collapsed="false">
      <c r="A2484" s="141"/>
    </row>
    <row r="2485" customFormat="false" ht="12.75" hidden="false" customHeight="false" outlineLevel="0" collapsed="false">
      <c r="A2485" s="141"/>
    </row>
    <row r="2486" customFormat="false" ht="12.75" hidden="false" customHeight="false" outlineLevel="0" collapsed="false">
      <c r="A2486" s="141"/>
    </row>
    <row r="2487" customFormat="false" ht="12.75" hidden="false" customHeight="false" outlineLevel="0" collapsed="false">
      <c r="A2487" s="141"/>
    </row>
    <row r="2488" customFormat="false" ht="12.75" hidden="false" customHeight="false" outlineLevel="0" collapsed="false">
      <c r="A2488" s="141"/>
    </row>
    <row r="2489" customFormat="false" ht="12.75" hidden="false" customHeight="false" outlineLevel="0" collapsed="false">
      <c r="A2489" s="141"/>
    </row>
    <row r="2490" customFormat="false" ht="12.75" hidden="false" customHeight="false" outlineLevel="0" collapsed="false">
      <c r="A2490" s="141"/>
    </row>
    <row r="2491" customFormat="false" ht="12.75" hidden="false" customHeight="false" outlineLevel="0" collapsed="false">
      <c r="A2491" s="141"/>
    </row>
    <row r="2492" customFormat="false" ht="12.75" hidden="false" customHeight="false" outlineLevel="0" collapsed="false">
      <c r="A2492" s="141"/>
    </row>
    <row r="2493" customFormat="false" ht="12.75" hidden="false" customHeight="false" outlineLevel="0" collapsed="false">
      <c r="A2493" s="141"/>
    </row>
    <row r="2494" customFormat="false" ht="12.75" hidden="false" customHeight="false" outlineLevel="0" collapsed="false">
      <c r="A2494" s="141"/>
    </row>
    <row r="2495" customFormat="false" ht="12.75" hidden="false" customHeight="false" outlineLevel="0" collapsed="false">
      <c r="A2495" s="141"/>
    </row>
    <row r="2496" customFormat="false" ht="12.75" hidden="false" customHeight="false" outlineLevel="0" collapsed="false">
      <c r="A2496" s="141"/>
    </row>
    <row r="2497" customFormat="false" ht="12.75" hidden="false" customHeight="false" outlineLevel="0" collapsed="false">
      <c r="A2497" s="141"/>
    </row>
    <row r="2498" customFormat="false" ht="12.75" hidden="false" customHeight="false" outlineLevel="0" collapsed="false">
      <c r="A2498" s="141"/>
    </row>
    <row r="2499" customFormat="false" ht="12.75" hidden="false" customHeight="false" outlineLevel="0" collapsed="false">
      <c r="A2499" s="141"/>
    </row>
    <row r="2500" customFormat="false" ht="12.75" hidden="false" customHeight="false" outlineLevel="0" collapsed="false">
      <c r="A2500" s="141"/>
    </row>
    <row r="2501" customFormat="false" ht="12.75" hidden="false" customHeight="false" outlineLevel="0" collapsed="false">
      <c r="A2501" s="141"/>
    </row>
    <row r="2502" customFormat="false" ht="12.75" hidden="false" customHeight="false" outlineLevel="0" collapsed="false">
      <c r="A2502" s="141"/>
    </row>
    <row r="2503" customFormat="false" ht="12.75" hidden="false" customHeight="false" outlineLevel="0" collapsed="false">
      <c r="A2503" s="141"/>
    </row>
    <row r="2504" customFormat="false" ht="12.75" hidden="false" customHeight="false" outlineLevel="0" collapsed="false">
      <c r="A2504" s="141"/>
    </row>
    <row r="2505" customFormat="false" ht="12.75" hidden="false" customHeight="false" outlineLevel="0" collapsed="false">
      <c r="A2505" s="141"/>
    </row>
    <row r="2506" customFormat="false" ht="12.75" hidden="false" customHeight="false" outlineLevel="0" collapsed="false">
      <c r="A2506" s="141"/>
    </row>
    <row r="2507" customFormat="false" ht="12.75" hidden="false" customHeight="false" outlineLevel="0" collapsed="false">
      <c r="A2507" s="141"/>
    </row>
    <row r="2508" customFormat="false" ht="12.75" hidden="false" customHeight="false" outlineLevel="0" collapsed="false">
      <c r="A2508" s="141"/>
    </row>
    <row r="2509" customFormat="false" ht="12.75" hidden="false" customHeight="false" outlineLevel="0" collapsed="false">
      <c r="A2509" s="141"/>
    </row>
    <row r="2510" customFormat="false" ht="12.75" hidden="false" customHeight="false" outlineLevel="0" collapsed="false">
      <c r="A2510"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7" t="s">
        <v>114</v>
      </c>
      <c r="B2" s="127"/>
      <c r="C2" s="127"/>
      <c r="D2" s="127"/>
      <c r="E2" s="127"/>
      <c r="F2" s="127"/>
      <c r="G2" s="127"/>
      <c r="H2" s="127"/>
      <c r="I2" s="127"/>
      <c r="J2" s="127"/>
    </row>
    <row r="37" customFormat="false" ht="15.75" hidden="false" customHeight="false" outlineLevel="0" collapsed="false">
      <c r="A37" s="128" t="s">
        <v>115</v>
      </c>
    </row>
    <row r="38" s="129" customFormat="true" ht="25.5" hidden="false" customHeight="false" outlineLevel="0" collapsed="false">
      <c r="B38" s="130" t="s">
        <v>116</v>
      </c>
      <c r="C38" s="130"/>
      <c r="D38" s="130" t="s">
        <v>117</v>
      </c>
      <c r="E38" s="131" t="s">
        <v>118</v>
      </c>
    </row>
    <row r="39" customFormat="false" ht="12.75" hidden="false" customHeight="false" outlineLevel="0" collapsed="false">
      <c r="B39" s="132" t="s">
        <v>119</v>
      </c>
      <c r="C39" s="132" t="s">
        <v>120</v>
      </c>
      <c r="D39" s="132" t="s">
        <v>121</v>
      </c>
      <c r="E39" s="2" t="s">
        <v>122</v>
      </c>
    </row>
    <row r="40" customFormat="false" ht="12.75" hidden="false" customHeight="false" outlineLevel="0" collapsed="false">
      <c r="B40" s="132" t="s">
        <v>123</v>
      </c>
      <c r="C40" s="132" t="s">
        <v>120</v>
      </c>
      <c r="D40" s="132" t="s">
        <v>124</v>
      </c>
      <c r="E40" s="2" t="s">
        <v>125</v>
      </c>
    </row>
    <row r="41" customFormat="false" ht="12.75" hidden="false" customHeight="false" outlineLevel="0" collapsed="false">
      <c r="B41" s="132" t="s">
        <v>126</v>
      </c>
      <c r="C41" s="132" t="s">
        <v>120</v>
      </c>
      <c r="D41" s="132" t="s">
        <v>127</v>
      </c>
      <c r="E41" s="2" t="s">
        <v>128</v>
      </c>
    </row>
    <row r="42" customFormat="false" ht="12.75" hidden="false" customHeight="false" outlineLevel="0" collapsed="false">
      <c r="B42" s="132" t="s">
        <v>129</v>
      </c>
      <c r="C42" s="132" t="s">
        <v>120</v>
      </c>
      <c r="D42" s="132" t="s">
        <v>130</v>
      </c>
      <c r="E42" s="2" t="s">
        <v>131</v>
      </c>
    </row>
    <row r="43" customFormat="false" ht="12.75" hidden="false" customHeight="false" outlineLevel="0" collapsed="false">
      <c r="B43" s="132" t="s">
        <v>132</v>
      </c>
      <c r="C43" s="132" t="s">
        <v>120</v>
      </c>
      <c r="D43" s="132" t="s">
        <v>133</v>
      </c>
      <c r="E43" s="2" t="s">
        <v>134</v>
      </c>
    </row>
    <row r="44" customFormat="false" ht="12.75" hidden="false" customHeight="false" outlineLevel="0" collapsed="false">
      <c r="B44" s="132" t="s">
        <v>135</v>
      </c>
      <c r="C44" s="132" t="s">
        <v>120</v>
      </c>
      <c r="D44" s="132" t="s">
        <v>136</v>
      </c>
      <c r="E44" s="2" t="s">
        <v>134</v>
      </c>
    </row>
    <row r="45" customFormat="false" ht="12.75" hidden="false" customHeight="false" outlineLevel="0" collapsed="false">
      <c r="B45" s="132"/>
      <c r="C45" s="132"/>
      <c r="D45" s="132"/>
    </row>
    <row r="46" customFormat="false" ht="12.75" hidden="false" customHeight="false" outlineLevel="0" collapsed="false">
      <c r="B46" s="132"/>
      <c r="C46" s="132"/>
      <c r="D46" s="132"/>
    </row>
    <row r="47" customFormat="false" ht="12.75" hidden="false" customHeight="false" outlineLevel="0" collapsed="false">
      <c r="B47" s="132"/>
      <c r="C47" s="132"/>
      <c r="D47" s="132"/>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 activeCellId="0" sqref="J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7</v>
      </c>
    </row>
    <row r="2" customFormat="false" ht="12.75" hidden="false" customHeight="false" outlineLevel="0" collapsed="false">
      <c r="A2" s="0" t="str">
        <f aca="false">'Raw IRMS Data'!$F$1</f>
        <v>Penlight Test 13</v>
      </c>
      <c r="D2" s="133" t="n">
        <f aca="false">'Raw IRMS Data'!$I$1</f>
        <v>38908</v>
      </c>
      <c r="E2" s="134" t="n">
        <f aca="false">'Raw IRMS Data'!$J$1</f>
        <v>0.604166666666667</v>
      </c>
    </row>
    <row r="3" customFormat="false" ht="12.75" hidden="false" customHeight="false" outlineLevel="0" collapsed="false">
      <c r="A3" s="135" t="str">
        <f aca="false">'Raw IRMS Data'!$F$2</f>
        <v>XLPE</v>
      </c>
      <c r="B3" s="135" t="str">
        <f aca="false">'Raw IRMS Data'!$G$2</f>
        <v>7-C</v>
      </c>
      <c r="C3" s="135"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38</v>
      </c>
      <c r="D5" s="0" t="s">
        <v>66</v>
      </c>
      <c r="E5" s="0" t="s">
        <v>139</v>
      </c>
      <c r="G5" s="0" t="s">
        <v>66</v>
      </c>
      <c r="H5" s="0" t="s">
        <v>140</v>
      </c>
      <c r="J5" s="0" t="s">
        <v>66</v>
      </c>
      <c r="K5" s="0" t="s">
        <v>141</v>
      </c>
      <c r="M5" s="0" t="s">
        <v>66</v>
      </c>
      <c r="N5" s="0" t="s">
        <v>142</v>
      </c>
      <c r="P5" s="0" t="s">
        <v>66</v>
      </c>
      <c r="Q5" s="0" t="s">
        <v>143</v>
      </c>
      <c r="S5" s="0" t="s">
        <v>66</v>
      </c>
      <c r="T5" s="0" t="s">
        <v>144</v>
      </c>
      <c r="V5" s="0" t="s">
        <v>66</v>
      </c>
      <c r="W5" s="0" t="s">
        <v>145</v>
      </c>
    </row>
    <row r="6" customFormat="false" ht="12.75" hidden="false" customHeight="false" outlineLevel="0" collapsed="false">
      <c r="A6" s="136" t="n">
        <f aca="false">AVERAGE('C1-2'!H6,'C1-3'!H6,'C1-4'!H6,'C1-5'!H6,'C1-6'!H6,'C1-7'!H6)</f>
        <v>-85.8333332054317</v>
      </c>
      <c r="B6" s="137" t="n">
        <f aca="false">MIN('C1-2'!U6,'C1-3'!U6,'C1-4'!U6,'C1-5'!U6,'C1-6'!U6,'C1-7'!U6)</f>
        <v>234138</v>
      </c>
      <c r="D6" s="136" t="n">
        <f aca="false">AVERAGE('C1-2'!H6,'C2-3'!H6,'C2-4'!H6,'C2-5'!H6,'C2-6'!H6,'C2-7'!H6)</f>
        <v>-74.1666665356606</v>
      </c>
      <c r="E6" s="136" t="n">
        <f aca="false">MIN('C1-2'!V6,'C2-3'!U6,'C2-4'!U6,'C2-5'!U6,'C2-6'!U6,'C2-7'!U6)</f>
        <v>122169</v>
      </c>
      <c r="F6" s="136"/>
      <c r="G6" s="136" t="n">
        <f aca="false">AVERAGE('C1-3'!H6,'C2-3'!H6,'C3-4'!H6,'C3-5'!H6,'C3-6'!H6,'C3-7'!H6)</f>
        <v>-66.2500001662411</v>
      </c>
      <c r="H6" s="136" t="n">
        <f aca="false">MIN('C1-3'!V6,'C2-3'!V6,'C3-4'!U6,'C3-5'!U6,'C3-6'!U6,'C3-7'!U6)</f>
        <v>229838</v>
      </c>
      <c r="I6" s="136"/>
      <c r="J6" s="136" t="n">
        <f aca="false">AVERAGE('C1-4'!H6,'C2-4'!H6,'C3-4'!H6,'C4-5'!H6,'C4-6'!H6,'C4-7'!H6)</f>
        <v>-61.0833332347684</v>
      </c>
      <c r="K6" s="136" t="n">
        <f aca="false">MIN('C1-4'!V6,'C2-4'!V6,'C3-4'!V6,'C4-5'!U6,'C4-6'!U6,'C4-7'!U6)</f>
        <v>231938</v>
      </c>
      <c r="L6" s="136"/>
      <c r="M6" s="136" t="n">
        <f aca="false">AVERAGE('C1-5'!H6,'C2-5'!H6,'C3-5'!H6,'C4-5'!H6,'C5-6'!H6,'C5-7'!H6)</f>
        <v>-57.916666561272</v>
      </c>
      <c r="N6" s="136" t="n">
        <f aca="false">MIN('C1-5'!V6,'C2-5'!V6,'C3-5'!V6,'C4-5'!V6,'C5-6'!U6,'C5-7'!U6)</f>
        <v>231938</v>
      </c>
      <c r="O6" s="136"/>
      <c r="P6" s="136" t="n">
        <f aca="false">AVERAGE('C1-6'!H6,'C2-6'!H6,'C3-6'!H6,'C4-6'!H6,'C5-6'!H6,'C6-7'!H6)</f>
        <v>-55.5000000107102</v>
      </c>
      <c r="Q6" s="136" t="n">
        <f aca="false">MIN('C1-6'!V6,'C2-6'!V6,'C3-6'!V6,'C4-6'!V6,'C5-6'!V6,'C6-7'!U6)</f>
        <v>233838</v>
      </c>
      <c r="R6" s="136"/>
      <c r="S6" s="136" t="n">
        <f aca="false">AVERAGE('C1-7'!H6,'C2-7'!H6,'C3-7'!H6,'C4-7'!H6,'C5-7'!H6,'C6-7'!H6)</f>
        <v>-53.0833333553746</v>
      </c>
      <c r="T6" s="136" t="n">
        <f aca="false">MIN('C1-7'!V6,'C2-7'!V6,'C3-7'!V6,'C4-7'!V6,'C5-7'!V6,'C6-7'!V6)</f>
        <v>234138</v>
      </c>
      <c r="U6" s="136"/>
      <c r="V6" s="136" t="n">
        <f aca="false">A6</f>
        <v>-85.8333332054317</v>
      </c>
      <c r="W6" s="136" t="n">
        <f aca="false">MIN(B6,E6,H6,K6,N6,Q6,T6)</f>
        <v>122169</v>
      </c>
    </row>
    <row r="7" customFormat="false" ht="12.75" hidden="false" customHeight="false" outlineLevel="0" collapsed="false">
      <c r="A7" s="136" t="n">
        <f aca="false">AVERAGE('C1-2'!H7,'C1-3'!H7,'C1-4'!H7,'C1-5'!H7,'C1-6'!H7,'C1-7'!H7)</f>
        <v>-27.0000000540167</v>
      </c>
      <c r="B7" s="137" t="n">
        <f aca="false">MIN('C1-2'!U7,'C1-3'!U7,'C1-4'!U7,'C1-5'!U7,'C1-6'!U7,'C1-7'!U7)</f>
        <v>120269</v>
      </c>
      <c r="D7" s="136" t="n">
        <f aca="false">AVERAGE('C1-2'!H7,'C2-3'!H7,'C2-4'!H7,'C2-5'!H7,'C2-6'!H7,'C2-7'!H7)</f>
        <v>-15.416666789446</v>
      </c>
      <c r="E7" s="136" t="n">
        <f aca="false">MIN('C1-2'!V7,'C2-3'!U7,'C2-4'!U7,'C2-5'!U7,'C2-6'!U7,'C2-7'!U7)</f>
        <v>229838</v>
      </c>
      <c r="F7" s="136"/>
      <c r="G7" s="136" t="n">
        <f aca="false">AVERAGE('C1-3'!H7,'C2-3'!H7,'C3-4'!H7,'C3-5'!H7,'C3-6'!H7,'C3-7'!H7)</f>
        <v>-7.49999989615753</v>
      </c>
      <c r="H7" s="136" t="n">
        <f aca="false">MIN('C1-3'!V7,'C2-3'!V7,'C3-4'!U7,'C3-5'!U7,'C3-6'!U7,'C3-7'!U7)</f>
        <v>114869</v>
      </c>
      <c r="I7" s="136"/>
      <c r="J7" s="136" t="n">
        <f aca="false">AVERAGE('C1-4'!H7,'C2-4'!H7,'C3-4'!H7,'C4-5'!H7,'C4-6'!H7,'C4-7'!H7)</f>
        <v>-2.33333348855376</v>
      </c>
      <c r="K7" s="136" t="n">
        <f aca="false">MIN('C1-4'!V7,'C2-4'!V7,'C3-4'!V7,'C4-5'!U7,'C4-6'!U7,'C4-7'!U7)</f>
        <v>117519</v>
      </c>
      <c r="L7" s="136"/>
      <c r="M7" s="136" t="n">
        <f aca="false">AVERAGE('C1-5'!H7,'C2-5'!H7,'C3-5'!H7,'C4-5'!H7,'C5-6'!H7,'C5-7'!H7)</f>
        <v>1.08333329576999</v>
      </c>
      <c r="N7" s="136" t="n">
        <f aca="false">MIN('C1-5'!V7,'C2-5'!V7,'C3-5'!V7,'C4-5'!V7,'C5-6'!U7,'C5-7'!U7)</f>
        <v>231938</v>
      </c>
      <c r="O7" s="136"/>
      <c r="P7" s="136" t="n">
        <f aca="false">AVERAGE('C1-6'!H7,'C2-6'!H7,'C3-6'!H7,'C4-6'!H7,'C5-6'!H7,'C6-7'!H7)</f>
        <v>3.33333324547857</v>
      </c>
      <c r="Q7" s="136" t="n">
        <f aca="false">MIN('C1-6'!V7,'C2-6'!V7,'C3-6'!V7,'C4-6'!V7,'C5-6'!V7,'C6-7'!U7)</f>
        <v>122169</v>
      </c>
      <c r="R7" s="136"/>
      <c r="S7" s="136" t="n">
        <f aca="false">AVERAGE('C1-7'!H7,'C2-7'!H7,'C3-7'!H7,'C4-7'!H7,'C5-7'!H7,'C6-7'!H7)</f>
        <v>5.66666670516133</v>
      </c>
      <c r="T7" s="136" t="n">
        <f aca="false">MIN('C1-7'!V7,'C2-7'!V7,'C3-7'!V7,'C4-7'!V7,'C5-7'!V7,'C6-7'!V7)</f>
        <v>234138</v>
      </c>
      <c r="U7" s="136"/>
      <c r="V7" s="136" t="n">
        <f aca="false">A7</f>
        <v>-27.0000000540167</v>
      </c>
      <c r="W7" s="136" t="n">
        <f aca="false">MIN(B7,E7,H7,K7,N7,Q7,T7)</f>
        <v>114869</v>
      </c>
    </row>
    <row r="8" customFormat="false" ht="12.75" hidden="false" customHeight="false" outlineLevel="0" collapsed="false">
      <c r="A8" s="136" t="n">
        <f aca="false">AVERAGE('C1-2'!H8,'C1-3'!H8,'C1-4'!H8,'C1-5'!H8,'C1-6'!H8,'C1-7'!H8)</f>
        <v>31.6666667060927</v>
      </c>
      <c r="B8" s="137" t="n">
        <f aca="false">MIN('C1-2'!U8,'C1-3'!U8,'C1-4'!U8,'C1-5'!U8,'C1-6'!U8,'C1-7'!U8)</f>
        <v>234138</v>
      </c>
      <c r="D8" s="136" t="n">
        <f aca="false">AVERAGE('C1-2'!H8,'C2-3'!H8,'C2-4'!H8,'C2-5'!H8,'C2-6'!H8,'C2-7'!H8)</f>
        <v>43.3333334806375</v>
      </c>
      <c r="E8" s="136" t="n">
        <f aca="false">MIN('C1-2'!V8,'C2-3'!U8,'C2-4'!U8,'C2-5'!U8,'C2-6'!U8,'C2-7'!U8)</f>
        <v>229838</v>
      </c>
      <c r="F8" s="136"/>
      <c r="G8" s="136" t="n">
        <f aca="false">AVERAGE('C1-3'!H8,'C2-3'!H8,'C3-4'!H8,'C3-5'!H8,'C3-6'!H8,'C3-7'!H8)</f>
        <v>51.3333332552575</v>
      </c>
      <c r="H8" s="136" t="n">
        <f aca="false">MIN('C1-3'!V8,'C2-3'!V8,'C3-4'!U8,'C3-5'!U8,'C3-6'!U8,'C3-7'!U8)</f>
        <v>114869</v>
      </c>
      <c r="I8" s="136"/>
      <c r="J8" s="136" t="n">
        <f aca="false">AVERAGE('C1-4'!H8,'C2-4'!H8,'C3-4'!H8,'C4-5'!H8,'C4-6'!H8,'C4-7'!H8)</f>
        <v>56.5000001867302</v>
      </c>
      <c r="K8" s="136" t="n">
        <f aca="false">MIN('C1-4'!V8,'C2-4'!V8,'C3-4'!V8,'C4-5'!U8,'C4-6'!U8,'C4-7'!U8)</f>
        <v>231938</v>
      </c>
      <c r="L8" s="136"/>
      <c r="M8" s="136" t="n">
        <f aca="false">AVERAGE('C1-5'!H8,'C2-5'!H8,'C3-5'!H8,'C4-5'!H8,'C5-6'!H8,'C5-7'!H8)</f>
        <v>59.666666650679</v>
      </c>
      <c r="N8" s="136" t="n">
        <f aca="false">MIN('C1-5'!V8,'C2-5'!V8,'C3-5'!V8,'C4-5'!V8,'C5-6'!U8,'C5-7'!U8)</f>
        <v>231938</v>
      </c>
      <c r="O8" s="136"/>
      <c r="P8" s="136" t="n">
        <f aca="false">AVERAGE('C1-6'!H8,'C2-6'!H8,'C3-6'!H8,'C4-6'!H8,'C5-6'!H8,'C6-7'!H8)</f>
        <v>62.0833334107883</v>
      </c>
      <c r="Q8" s="136" t="n">
        <f aca="false">MIN('C1-6'!V8,'C2-6'!V8,'C3-6'!V8,'C4-6'!V8,'C5-6'!V8,'C6-7'!U8)</f>
        <v>119369</v>
      </c>
      <c r="R8" s="136"/>
      <c r="S8" s="136" t="n">
        <f aca="false">AVERAGE('C1-7'!H8,'C2-7'!H8,'C3-7'!H8,'C4-7'!H8,'C5-7'!H8,'C6-7'!H8)</f>
        <v>64.4166666609235</v>
      </c>
      <c r="T8" s="136" t="n">
        <f aca="false">MIN('C1-7'!V8,'C2-7'!V8,'C3-7'!V8,'C4-7'!V8,'C5-7'!V8,'C6-7'!V8)</f>
        <v>234138</v>
      </c>
      <c r="U8" s="136"/>
      <c r="V8" s="136" t="n">
        <f aca="false">A8</f>
        <v>31.6666667060927</v>
      </c>
      <c r="W8" s="136" t="n">
        <f aca="false">MIN(B8,E8,H8,K8,N8,Q8,T8)</f>
        <v>114869</v>
      </c>
    </row>
    <row r="9" customFormat="false" ht="12.75" hidden="false" customHeight="false" outlineLevel="0" collapsed="false">
      <c r="A9" s="136" t="n">
        <f aca="false">AVERAGE('C1-2'!H9,'C1-3'!H9,'C1-4'!H9,'C1-5'!H9,'C1-6'!H9,'C1-7'!H9)</f>
        <v>90.5000000670552</v>
      </c>
      <c r="B9" s="137" t="n">
        <f aca="false">MIN('C1-2'!U9,'C1-3'!U9,'C1-4'!U9,'C1-5'!U9,'C1-6'!U9,'C1-7'!U9)</f>
        <v>234138</v>
      </c>
      <c r="D9" s="136" t="n">
        <f aca="false">AVERAGE('C1-2'!H9,'C2-3'!H9,'C2-4'!H9,'C2-5'!H9,'C2-6'!H9,'C2-7'!H9)</f>
        <v>102.166666527279</v>
      </c>
      <c r="E9" s="136" t="n">
        <f aca="false">MIN('C1-2'!V9,'C2-3'!U9,'C2-4'!U9,'C2-5'!U9,'C2-6'!U9,'C2-7'!U9)</f>
        <v>117919</v>
      </c>
      <c r="F9" s="136"/>
      <c r="G9" s="136" t="n">
        <f aca="false">AVERAGE('C1-3'!H9,'C2-3'!H9,'C3-4'!H9,'C3-5'!H9,'C3-6'!H9,'C3-7'!H9)</f>
        <v>110.166666825768</v>
      </c>
      <c r="H9" s="136" t="n">
        <f aca="false">MIN('C1-3'!V9,'C2-3'!V9,'C3-4'!U9,'C3-5'!U9,'C3-6'!U9,'C3-7'!U9)</f>
        <v>229838</v>
      </c>
      <c r="I9" s="136"/>
      <c r="J9" s="136" t="n">
        <f aca="false">AVERAGE('C1-4'!H9,'C2-4'!H9,'C3-4'!H9,'C4-5'!H9,'C4-6'!H9,'C4-7'!H9)</f>
        <v>115.249999828171</v>
      </c>
      <c r="K9" s="136" t="n">
        <f aca="false">MIN('C1-4'!V9,'C2-4'!V9,'C3-4'!V9,'C4-5'!U9,'C4-6'!U9,'C4-7'!U9)</f>
        <v>231938</v>
      </c>
      <c r="L9" s="136"/>
      <c r="M9" s="136" t="n">
        <f aca="false">AVERAGE('C1-5'!H9,'C2-5'!H9,'C3-5'!H9,'C4-5'!H9,'C5-6'!H9,'C5-7'!H9)</f>
        <v>118.500000011642</v>
      </c>
      <c r="N9" s="136" t="n">
        <f aca="false">MIN('C1-5'!V9,'C2-5'!V9,'C3-5'!V9,'C4-5'!V9,'C5-6'!U9,'C5-7'!U9)</f>
        <v>119019</v>
      </c>
      <c r="O9" s="136"/>
      <c r="P9" s="136" t="n">
        <f aca="false">AVERAGE('C1-6'!H9,'C2-6'!H9,'C3-6'!H9,'C4-6'!H9,'C5-6'!H9,'C6-7'!H9)</f>
        <v>120.833333366551</v>
      </c>
      <c r="Q9" s="136" t="n">
        <f aca="false">MIN('C1-6'!V9,'C2-6'!V9,'C3-6'!V9,'C4-6'!V9,'C5-6'!V9,'C6-7'!U9)</f>
        <v>122119</v>
      </c>
      <c r="R9" s="136"/>
      <c r="S9" s="136" t="n">
        <f aca="false">AVERAGE('C1-7'!H9,'C2-7'!H9,'C3-7'!H9,'C4-7'!H9,'C5-7'!H9,'C6-7'!H9)</f>
        <v>123.083333421033</v>
      </c>
      <c r="T9" s="136" t="n">
        <f aca="false">MIN('C1-7'!V9,'C2-7'!V9,'C3-7'!V9,'C4-7'!V9,'C5-7'!V9,'C6-7'!V9)</f>
        <v>117519</v>
      </c>
      <c r="U9" s="136"/>
      <c r="V9" s="136" t="n">
        <f aca="false">A9</f>
        <v>90.5000000670552</v>
      </c>
      <c r="W9" s="136" t="n">
        <f aca="false">MIN(B9,E9,H9,K9,N9,Q9,T9)</f>
        <v>117519</v>
      </c>
    </row>
    <row r="10" customFormat="false" ht="12.75" hidden="false" customHeight="false" outlineLevel="0" collapsed="false">
      <c r="A10" s="136" t="n">
        <f aca="false">AVERAGE('C1-2'!H10,'C1-3'!H10,'C1-4'!H10,'C1-5'!H10,'C1-6'!H10,'C1-7'!H10)</f>
        <v>149.333333323244</v>
      </c>
      <c r="B10" s="137" t="n">
        <f aca="false">MIN('C1-2'!U10,'C1-3'!U10,'C1-4'!U10,'C1-5'!U10,'C1-6'!U10,'C1-7'!U10)</f>
        <v>118769</v>
      </c>
      <c r="D10" s="136" t="n">
        <f aca="false">AVERAGE('C1-2'!H10,'C2-3'!H10,'C2-4'!H10,'C2-5'!H10,'C2-6'!H10,'C2-7'!H10)</f>
        <v>161.000000202563</v>
      </c>
      <c r="E10" s="136" t="n">
        <f aca="false">MIN('C1-2'!V10,'C2-3'!U10,'C2-4'!U10,'C2-5'!U10,'C2-6'!U10,'C2-7'!U10)</f>
        <v>120219</v>
      </c>
      <c r="F10" s="136"/>
      <c r="G10" s="136" t="n">
        <f aca="false">AVERAGE('C1-3'!H10,'C2-3'!H10,'C3-4'!H10,'C3-5'!H10,'C3-6'!H10,'C3-7'!H10)</f>
        <v>168.833333271556</v>
      </c>
      <c r="H10" s="136" t="n">
        <f aca="false">MIN('C1-3'!V10,'C2-3'!V10,'C3-4'!U10,'C3-5'!U10,'C3-6'!U10,'C3-7'!U10)</f>
        <v>116869</v>
      </c>
      <c r="I10" s="136"/>
      <c r="J10" s="136" t="n">
        <f aca="false">AVERAGE('C1-4'!H10,'C2-4'!H10,'C3-4'!H10,'C4-5'!H10,'C4-6'!H10,'C4-7'!H10)</f>
        <v>174.083333398681</v>
      </c>
      <c r="K10" s="136" t="n">
        <f aca="false">MIN('C1-4'!V10,'C2-4'!V10,'C3-4'!V10,'C4-5'!U10,'C4-6'!U10,'C4-7'!U10)</f>
        <v>118419</v>
      </c>
      <c r="L10" s="136"/>
      <c r="M10" s="136" t="n">
        <f aca="false">AVERAGE('C1-5'!H10,'C2-5'!H10,'C3-5'!H10,'C4-5'!H10,'C5-6'!H10,'C5-7'!H10)</f>
        <v>177.249999967404</v>
      </c>
      <c r="N10" s="136" t="n">
        <f aca="false">MIN('C1-5'!V10,'C2-5'!V10,'C3-5'!V10,'C4-5'!V10,'C5-6'!U10,'C5-7'!U10)</f>
        <v>120219</v>
      </c>
      <c r="O10" s="136"/>
      <c r="P10" s="136" t="n">
        <f aca="false">AVERAGE('C1-6'!H10,'C2-6'!H10,'C3-6'!H10,'C4-6'!H10,'C5-6'!H10,'C6-7'!H10)</f>
        <v>179.583333322313</v>
      </c>
      <c r="Q10" s="136" t="n">
        <f aca="false">MIN('C1-6'!V10,'C2-6'!V10,'C3-6'!V10,'C4-6'!V10,'C5-6'!V10,'C6-7'!U10)</f>
        <v>116869</v>
      </c>
      <c r="R10" s="136"/>
      <c r="S10" s="136" t="n">
        <f aca="false">AVERAGE('C1-7'!H10,'C2-7'!H10,'C3-7'!H10,'C4-7'!H10,'C5-7'!H10,'C6-7'!H10)</f>
        <v>182.083333278075</v>
      </c>
      <c r="T10" s="136" t="n">
        <f aca="false">MIN('C1-7'!V10,'C2-7'!V10,'C3-7'!V10,'C4-7'!V10,'C5-7'!V10,'C6-7'!V10)</f>
        <v>117519</v>
      </c>
      <c r="U10" s="136"/>
      <c r="V10" s="136" t="n">
        <f aca="false">A10</f>
        <v>149.333333323244</v>
      </c>
      <c r="W10" s="136" t="n">
        <f aca="false">MIN(B10,E10,H10,K10,N10,Q10,T10)</f>
        <v>116869</v>
      </c>
    </row>
    <row r="11" customFormat="false" ht="12.75" hidden="false" customHeight="false" outlineLevel="0" collapsed="false">
      <c r="A11" s="136" t="n">
        <f aca="false">AVERAGE('C1-2'!H11,'C1-3'!H11,'C1-4'!H11,'C1-5'!H11,'C1-6'!H11,'C1-7'!H11)</f>
        <v>208.08333338378</v>
      </c>
      <c r="B11" s="137" t="n">
        <f aca="false">MIN('C1-2'!U11,'C1-3'!U11,'C1-4'!U11,'C1-5'!U11,'C1-6'!U11,'C1-7'!U11)</f>
        <v>121069</v>
      </c>
      <c r="D11" s="136" t="n">
        <f aca="false">AVERAGE('C1-2'!H11,'C2-3'!H11,'C2-4'!H11,'C2-5'!H11,'C2-6'!H11,'C2-7'!H11)</f>
        <v>219.749999844003</v>
      </c>
      <c r="E11" s="136" t="n">
        <f aca="false">MIN('C1-2'!V11,'C2-3'!U11,'C2-4'!U11,'C2-5'!U11,'C2-6'!U11,'C2-7'!U11)</f>
        <v>114869</v>
      </c>
      <c r="F11" s="136"/>
      <c r="G11" s="136" t="n">
        <f aca="false">AVERAGE('C1-3'!H11,'C2-3'!H11,'C3-4'!H11,'C3-5'!H11,'C3-6'!H11,'C3-7'!H11)</f>
        <v>227.750000142492</v>
      </c>
      <c r="H11" s="136" t="n">
        <f aca="false">MIN('C1-3'!V11,'C2-3'!V11,'C3-4'!U11,'C3-5'!U11,'C3-6'!U11,'C3-7'!U11)</f>
        <v>116869</v>
      </c>
      <c r="I11" s="136"/>
      <c r="J11" s="136" t="n">
        <f aca="false">AVERAGE('C1-4'!H11,'C2-4'!H11,'C3-4'!H11,'C4-5'!H11,'C4-6'!H11,'C4-7'!H11)</f>
        <v>232.749999844469</v>
      </c>
      <c r="K11" s="136" t="n">
        <f aca="false">MIN('C1-4'!V11,'C2-4'!V11,'C3-4'!V11,'C4-5'!U11,'C4-6'!U11,'C4-7'!U11)</f>
        <v>231938</v>
      </c>
      <c r="L11" s="136"/>
      <c r="M11" s="136" t="n">
        <f aca="false">AVERAGE('C1-5'!H11,'C2-5'!H11,'C3-5'!H11,'C4-5'!H11,'C5-6'!H11,'C5-7'!H11)</f>
        <v>236.083333328366</v>
      </c>
      <c r="N11" s="136" t="n">
        <f aca="false">MIN('C1-5'!V11,'C2-5'!V11,'C3-5'!V11,'C4-5'!V11,'C5-6'!U11,'C5-7'!U11)</f>
        <v>120219</v>
      </c>
      <c r="O11" s="136"/>
      <c r="P11" s="136" t="n">
        <f aca="false">AVERAGE('C1-6'!H11,'C2-6'!H11,'C3-6'!H11,'C4-6'!H11,'C5-6'!H11,'C6-7'!H11)</f>
        <v>238.500000088476</v>
      </c>
      <c r="Q11" s="136" t="n">
        <f aca="false">MIN('C1-6'!V11,'C2-6'!V11,'C3-6'!V11,'C4-6'!V11,'C5-6'!V11,'C6-7'!U11)</f>
        <v>116869</v>
      </c>
      <c r="R11" s="136"/>
      <c r="S11" s="136" t="n">
        <f aca="false">AVERAGE('C1-7'!H11,'C2-7'!H11,'C3-7'!H11,'C4-7'!H11,'C5-7'!H11,'C6-7'!H11)</f>
        <v>240.750000038184</v>
      </c>
      <c r="T11" s="136" t="n">
        <f aca="false">MIN('C1-7'!V11,'C2-7'!V11,'C3-7'!V11,'C4-7'!V11,'C5-7'!V11,'C6-7'!V11)</f>
        <v>117019</v>
      </c>
      <c r="U11" s="136"/>
      <c r="V11" s="136" t="n">
        <f aca="false">A11</f>
        <v>208.08333338378</v>
      </c>
      <c r="W11" s="136" t="n">
        <f aca="false">MIN(B11,E11,H11,K11,N11,Q11,T11)</f>
        <v>114869</v>
      </c>
    </row>
    <row r="12" customFormat="false" ht="12.75" hidden="false" customHeight="false" outlineLevel="0" collapsed="false">
      <c r="A12" s="136" t="n">
        <f aca="false">AVERAGE('C1-2'!H12,'C1-3'!H12,'C1-4'!H12,'C1-5'!H12,'C1-6'!H12,'C1-7'!H12)</f>
        <v>266.916666639969</v>
      </c>
      <c r="B12" s="137" t="n">
        <f aca="false">MIN('C1-2'!U12,'C1-3'!U12,'C1-4'!U12,'C1-5'!U12,'C1-6'!U12,'C1-7'!U12)</f>
        <v>234138</v>
      </c>
      <c r="D12" s="136" t="n">
        <f aca="false">AVERAGE('C1-2'!H12,'C2-3'!H12,'C2-4'!H12,'C2-5'!H12,'C2-6'!H12,'C2-7'!H12)</f>
        <v>278.583333519287</v>
      </c>
      <c r="E12" s="136" t="n">
        <f aca="false">MIN('C1-2'!V12,'C2-3'!U12,'C2-4'!U12,'C2-5'!U12,'C2-6'!U12,'C2-7'!U12)</f>
        <v>114869</v>
      </c>
      <c r="F12" s="136"/>
      <c r="G12" s="136" t="n">
        <f aca="false">AVERAGE('C1-3'!H12,'C2-3'!H12,'C3-4'!H12,'C3-5'!H12,'C3-6'!H12,'C3-7'!H12)</f>
        <v>286.41666658828</v>
      </c>
      <c r="H12" s="136" t="n">
        <f aca="false">MIN('C1-3'!V12,'C2-3'!V12,'C3-4'!U12,'C3-5'!U12,'C3-6'!U12,'C3-7'!U12)</f>
        <v>116869</v>
      </c>
      <c r="I12" s="136"/>
      <c r="J12" s="136" t="n">
        <f aca="false">AVERAGE('C1-4'!H12,'C2-4'!H12,'C3-4'!H12,'C4-5'!H12,'C4-6'!H12,'C4-7'!H12)</f>
        <v>291.583333519753</v>
      </c>
      <c r="K12" s="136" t="n">
        <f aca="false">MIN('C1-4'!V12,'C2-4'!V12,'C3-4'!V12,'C4-5'!U12,'C4-6'!U12,'C4-7'!U12)</f>
        <v>231938</v>
      </c>
      <c r="L12" s="136"/>
      <c r="M12" s="136" t="n">
        <f aca="false">AVERAGE('C1-5'!H12,'C2-5'!H12,'C3-5'!H12,'C4-5'!H12,'C5-6'!H12,'C5-7'!H12)</f>
        <v>294.999999884982</v>
      </c>
      <c r="N12" s="136" t="n">
        <f aca="false">MIN('C1-5'!V12,'C2-5'!V12,'C3-5'!V12,'C4-5'!V12,'C5-6'!U12,'C5-7'!U12)</f>
        <v>117419</v>
      </c>
      <c r="O12" s="136"/>
      <c r="P12" s="136" t="n">
        <f aca="false">AVERAGE('C1-6'!H12,'C2-6'!H12,'C3-6'!H12,'C4-6'!H12,'C5-6'!H12,'C6-7'!H12)</f>
        <v>297.249999939464</v>
      </c>
      <c r="Q12" s="136" t="n">
        <f aca="false">MIN('C1-6'!V12,'C2-6'!V12,'C3-6'!V12,'C4-6'!V12,'C5-6'!V12,'C6-7'!U12)</f>
        <v>122119</v>
      </c>
      <c r="R12" s="136"/>
      <c r="S12" s="136" t="n">
        <f aca="false">AVERAGE('C1-7'!H12,'C2-7'!H12,'C3-7'!H12,'C4-7'!H12,'C5-7'!H12,'C6-7'!H12)</f>
        <v>299.583333294373</v>
      </c>
      <c r="T12" s="136" t="n">
        <f aca="false">MIN('C1-7'!V12,'C2-7'!V12,'C3-7'!V12,'C4-7'!V12,'C5-7'!V12,'C6-7'!V12)</f>
        <v>117919</v>
      </c>
      <c r="U12" s="136"/>
      <c r="V12" s="136" t="n">
        <f aca="false">A12</f>
        <v>266.916666639969</v>
      </c>
      <c r="W12" s="136" t="n">
        <f aca="false">MIN(B12,E12,H12,K12,N12,Q12,T12)</f>
        <v>114869</v>
      </c>
    </row>
    <row r="13" customFormat="false" ht="12.75" hidden="false" customHeight="false" outlineLevel="0" collapsed="false">
      <c r="A13" s="136" t="n">
        <f aca="false">AVERAGE('C1-2'!H13,'C1-3'!H13,'C1-4'!H13,'C1-5'!H13,'C1-6'!H13,'C1-7'!H13)</f>
        <v>325.666666805279</v>
      </c>
      <c r="B13" s="137" t="n">
        <f aca="false">MIN('C1-2'!U13,'C1-3'!U13,'C1-4'!U13,'C1-5'!U13,'C1-6'!U13,'C1-7'!U13)</f>
        <v>234138</v>
      </c>
      <c r="D13" s="136" t="n">
        <f aca="false">AVERAGE('C1-2'!H13,'C2-3'!H13,'C2-4'!H13,'C2-5'!H13,'C2-6'!H13,'C2-7'!H13)</f>
        <v>337.333333160728</v>
      </c>
      <c r="E13" s="136" t="n">
        <f aca="false">MIN('C1-2'!V13,'C2-3'!U13,'C2-4'!U13,'C2-5'!U13,'C2-6'!U13,'C2-7'!U13)</f>
        <v>229838</v>
      </c>
      <c r="F13" s="136"/>
      <c r="G13" s="136" t="n">
        <f aca="false">AVERAGE('C1-3'!H13,'C2-3'!H13,'C3-4'!H13,'C3-5'!H13,'C3-6'!H13,'C3-7'!H13)</f>
        <v>345.333333354443</v>
      </c>
      <c r="H13" s="136" t="n">
        <f aca="false">MIN('C1-3'!V13,'C2-3'!V13,'C3-4'!U13,'C3-5'!U13,'C3-6'!U13,'C3-7'!U13)</f>
        <v>229838</v>
      </c>
      <c r="I13" s="136"/>
      <c r="J13" s="136" t="n">
        <f aca="false">AVERAGE('C1-4'!H13,'C2-4'!H13,'C3-4'!H13,'C4-5'!H13,'C4-6'!H13,'C4-7'!H13)</f>
        <v>350.499999866821</v>
      </c>
      <c r="K13" s="136" t="n">
        <f aca="false">MIN('C1-4'!V13,'C2-4'!V13,'C3-4'!V13,'C4-5'!U13,'C4-6'!U13,'C4-7'!U13)</f>
        <v>115919</v>
      </c>
      <c r="L13" s="136"/>
      <c r="M13" s="136" t="n">
        <f aca="false">AVERAGE('C1-5'!H13,'C2-5'!H13,'C3-5'!H13,'C4-5'!H13,'C5-6'!H13,'C5-7'!H13)</f>
        <v>353.666666749865</v>
      </c>
      <c r="N13" s="136" t="n">
        <f aca="false">MIN('C1-5'!V13,'C2-5'!V13,'C3-5'!V13,'C4-5'!V13,'C5-6'!U13,'C5-7'!U13)</f>
        <v>119019</v>
      </c>
      <c r="O13" s="136"/>
      <c r="P13" s="136" t="n">
        <f aca="false">AVERAGE('C1-6'!H13,'C2-6'!H13,'C3-6'!H13,'C4-6'!H13,'C5-6'!H13,'C6-7'!H13)</f>
        <v>356.000000104774</v>
      </c>
      <c r="Q13" s="136" t="n">
        <f aca="false">MIN('C1-6'!V13,'C2-6'!V13,'C3-6'!V13,'C4-6'!V13,'C5-6'!V13,'C6-7'!U13)</f>
        <v>122169</v>
      </c>
      <c r="R13" s="136"/>
      <c r="S13" s="136" t="n">
        <f aca="false">AVERAGE('C1-7'!H13,'C2-7'!H13,'C3-7'!H13,'C4-7'!H13,'C5-7'!H13,'C6-7'!H13)</f>
        <v>358.333333459683</v>
      </c>
      <c r="T13" s="136" t="n">
        <f aca="false">MIN('C1-7'!V13,'C2-7'!V13,'C3-7'!V13,'C4-7'!V13,'C5-7'!V13,'C6-7'!V13)</f>
        <v>234138</v>
      </c>
      <c r="U13" s="136"/>
      <c r="V13" s="136" t="n">
        <f aca="false">A13</f>
        <v>325.666666805279</v>
      </c>
      <c r="W13" s="136" t="n">
        <f aca="false">MIN(B13,E13,H13,K13,N13,Q13,T13)</f>
        <v>115919</v>
      </c>
    </row>
    <row r="14" customFormat="false" ht="12.75" hidden="false" customHeight="false" outlineLevel="0" collapsed="false">
      <c r="A14" s="136" t="n">
        <f aca="false">AVERAGE('C1-2'!H14,'C1-3'!H14,'C1-4'!H14,'C1-5'!H14,'C1-6'!H14,'C1-7'!H14)</f>
        <v>384.499999956694</v>
      </c>
      <c r="B14" s="137" t="n">
        <f aca="false">MIN('C1-2'!U14,'C1-3'!U14,'C1-4'!U14,'C1-5'!U14,'C1-6'!U14,'C1-7'!U14)</f>
        <v>117419</v>
      </c>
      <c r="D14" s="136" t="n">
        <f aca="false">AVERAGE('C1-2'!H14,'C2-3'!H14,'C2-4'!H14,'C2-5'!H14,'C2-6'!H14,'C2-7'!H14)</f>
        <v>396.166666836012</v>
      </c>
      <c r="E14" s="136" t="n">
        <f aca="false">MIN('C1-2'!V14,'C2-3'!U14,'C2-4'!U14,'C2-5'!U14,'C2-6'!U14,'C2-7'!U14)</f>
        <v>229838</v>
      </c>
      <c r="F14" s="136"/>
      <c r="G14" s="136" t="n">
        <f aca="false">AVERAGE('C1-3'!H14,'C2-3'!H14,'C3-4'!H14,'C3-5'!H14,'C3-6'!H14,'C3-7'!H14)</f>
        <v>404.166666610632</v>
      </c>
      <c r="H14" s="136" t="n">
        <f aca="false">MIN('C1-3'!V14,'C2-3'!V14,'C3-4'!U14,'C3-5'!U14,'C3-6'!U14,'C3-7'!U14)</f>
        <v>116869</v>
      </c>
      <c r="I14" s="136"/>
      <c r="J14" s="136" t="n">
        <f aca="false">AVERAGE('C1-4'!H14,'C2-4'!H14,'C3-4'!H14,'C4-5'!H14,'C4-6'!H14,'C4-7'!H14)</f>
        <v>409.250000032131</v>
      </c>
      <c r="K14" s="136" t="n">
        <f aca="false">MIN('C1-4'!V14,'C2-4'!V14,'C3-4'!V14,'C4-5'!U14,'C4-6'!U14,'C4-7'!U14)</f>
        <v>117519</v>
      </c>
      <c r="L14" s="136"/>
      <c r="M14" s="136" t="n">
        <f aca="false">AVERAGE('C1-5'!H14,'C2-5'!H14,'C3-5'!H14,'C4-5'!H14,'C5-6'!H14,'C5-7'!H14)</f>
        <v>412.500000006054</v>
      </c>
      <c r="N14" s="136" t="n">
        <f aca="false">MIN('C1-5'!V14,'C2-5'!V14,'C3-5'!V14,'C4-5'!V14,'C5-6'!U14,'C5-7'!U14)</f>
        <v>121269</v>
      </c>
      <c r="O14" s="136"/>
      <c r="P14" s="136" t="n">
        <f aca="false">AVERAGE('C1-6'!H14,'C2-6'!H14,'C3-6'!H14,'C4-6'!H14,'C5-6'!H14,'C6-7'!H14)</f>
        <v>414.833333360963</v>
      </c>
      <c r="Q14" s="136" t="n">
        <f aca="false">MIN('C1-6'!V14,'C2-6'!V14,'C3-6'!V14,'C4-6'!V14,'C5-6'!V14,'C6-7'!U14)</f>
        <v>122119</v>
      </c>
      <c r="R14" s="136"/>
      <c r="S14" s="136" t="n">
        <f aca="false">AVERAGE('C1-7'!H14,'C2-7'!H14,'C3-7'!H14,'C4-7'!H14,'C5-7'!H14,'C6-7'!H14)</f>
        <v>417.083333205897</v>
      </c>
      <c r="T14" s="136" t="n">
        <f aca="false">MIN('C1-7'!V14,'C2-7'!V14,'C3-7'!V14,'C4-7'!V14,'C5-7'!V14,'C6-7'!V14)</f>
        <v>119019</v>
      </c>
      <c r="U14" s="136"/>
      <c r="V14" s="136" t="n">
        <f aca="false">A14</f>
        <v>384.499999956694</v>
      </c>
      <c r="W14" s="136" t="n">
        <f aca="false">MIN(B14,E14,H14,K14,N14,Q14,T14)</f>
        <v>116869</v>
      </c>
    </row>
    <row r="15" customFormat="false" ht="12.75" hidden="false" customHeight="false" outlineLevel="0" collapsed="false">
      <c r="A15" s="136" t="n">
        <f aca="false">AVERAGE('C1-2'!H15,'C1-3'!H15,'C1-4'!H15,'C1-5'!H15,'C1-6'!H15,'C1-7'!H15)</f>
        <v>443.33333342243</v>
      </c>
      <c r="B15" s="137" t="n">
        <f aca="false">MIN('C1-2'!U15,'C1-3'!U15,'C1-4'!U15,'C1-5'!U15,'C1-6'!U15,'C1-7'!U15)</f>
        <v>120269</v>
      </c>
      <c r="D15" s="136" t="n">
        <f aca="false">AVERAGE('C1-2'!H15,'C2-3'!H15,'C2-4'!H15,'C2-5'!H15,'C2-6'!H15,'C2-7'!H15)</f>
        <v>454.999999882653</v>
      </c>
      <c r="E15" s="136" t="n">
        <f aca="false">MIN('C1-2'!V15,'C2-3'!U15,'C2-4'!U15,'C2-5'!U15,'C2-6'!U15,'C2-7'!U15)</f>
        <v>117919</v>
      </c>
      <c r="F15" s="136"/>
      <c r="G15" s="136" t="n">
        <f aca="false">AVERAGE('C1-3'!H15,'C2-3'!H15,'C3-4'!H15,'C3-5'!H15,'C3-6'!H15,'C3-7'!H15)</f>
        <v>462.833333370741</v>
      </c>
      <c r="H15" s="136" t="n">
        <f aca="false">MIN('C1-3'!V15,'C2-3'!V15,'C3-4'!U15,'C3-5'!U15,'C3-6'!U15,'C3-7'!U15)</f>
        <v>121069</v>
      </c>
      <c r="I15" s="136"/>
      <c r="J15" s="136" t="n">
        <f aca="false">AVERAGE('C1-4'!H15,'C2-4'!H15,'C3-4'!H15,'C4-5'!H15,'C4-6'!H15,'C4-7'!H15)</f>
        <v>468.083333288319</v>
      </c>
      <c r="K15" s="136" t="n">
        <f aca="false">MIN('C1-4'!V15,'C2-4'!V15,'C3-4'!V15,'C4-5'!U15,'C4-6'!U15,'C4-7'!U15)</f>
        <v>231938</v>
      </c>
      <c r="L15" s="136"/>
      <c r="M15" s="136" t="n">
        <f aca="false">AVERAGE('C1-5'!H15,'C2-5'!H15,'C3-5'!H15,'C4-5'!H15,'C5-6'!H15,'C5-7'!H15)</f>
        <v>471.250000171363</v>
      </c>
      <c r="N15" s="136" t="n">
        <f aca="false">MIN('C1-5'!V15,'C2-5'!V15,'C3-5'!V15,'C4-5'!V15,'C5-6'!U15,'C5-7'!U15)</f>
        <v>231938</v>
      </c>
      <c r="O15" s="136"/>
      <c r="P15" s="136" t="n">
        <f aca="false">AVERAGE('C1-6'!H15,'C2-6'!H15,'C3-6'!H15,'C4-6'!H15,'C5-6'!H15,'C6-7'!H15)</f>
        <v>473.583333421499</v>
      </c>
      <c r="Q15" s="136" t="n">
        <f aca="false">MIN('C1-6'!V15,'C2-6'!V15,'C3-6'!V15,'C4-6'!V15,'C5-6'!V15,'C6-7'!U15)</f>
        <v>122119</v>
      </c>
      <c r="R15" s="136"/>
      <c r="S15" s="136" t="n">
        <f aca="false">AVERAGE('C1-7'!H15,'C2-7'!H15,'C3-7'!H15,'C4-7'!H15,'C5-7'!H15,'C6-7'!H15)</f>
        <v>476.083333377261</v>
      </c>
      <c r="T15" s="136" t="n">
        <f aca="false">MIN('C1-7'!V15,'C2-7'!V15,'C3-7'!V15,'C4-7'!V15,'C5-7'!V15,'C6-7'!V15)</f>
        <v>117519</v>
      </c>
      <c r="U15" s="136"/>
      <c r="V15" s="136" t="n">
        <f aca="false">A15</f>
        <v>443.33333342243</v>
      </c>
      <c r="W15" s="136" t="n">
        <f aca="false">MIN(B15,E15,H15,K15,N15,Q15,T15)</f>
        <v>117519</v>
      </c>
    </row>
    <row r="16" customFormat="false" ht="12.75" hidden="false" customHeight="false" outlineLevel="0" collapsed="false">
      <c r="A16" s="136" t="n">
        <f aca="false">AVERAGE('C1-2'!H16,'C1-3'!H16,'C1-4'!H16,'C1-5'!H16,'C1-6'!H16,'C1-7'!H16)</f>
        <v>502.083333273418</v>
      </c>
      <c r="B16" s="137" t="n">
        <f aca="false">MIN('C1-2'!U16,'C1-3'!U16,'C1-4'!U16,'C1-5'!U16,'C1-6'!U16,'C1-7'!U16)</f>
        <v>118769</v>
      </c>
      <c r="D16" s="136" t="n">
        <f aca="false">AVERAGE('C1-2'!H16,'C2-3'!H16,'C2-4'!H16,'C2-5'!H16,'C2-6'!H16,'C2-7'!H16)</f>
        <v>513.750000047963</v>
      </c>
      <c r="E16" s="136" t="n">
        <f aca="false">MIN('C1-2'!V16,'C2-3'!U16,'C2-4'!U16,'C2-5'!U16,'C2-6'!U16,'C2-7'!U16)</f>
        <v>229838</v>
      </c>
      <c r="F16" s="136"/>
      <c r="G16" s="136" t="n">
        <f aca="false">AVERAGE('C1-3'!H16,'C2-3'!H16,'C3-4'!H16,'C3-5'!H16,'C3-6'!H16,'C3-7'!H16)</f>
        <v>521.750000032131</v>
      </c>
      <c r="H16" s="136" t="n">
        <f aca="false">MIN('C1-3'!V16,'C2-3'!V16,'C3-4'!U16,'C3-5'!U16,'C3-6'!U16,'C3-7'!U16)</f>
        <v>229838</v>
      </c>
      <c r="I16" s="136"/>
      <c r="J16" s="136" t="n">
        <f aca="false">AVERAGE('C1-4'!H16,'C2-4'!H16,'C3-4'!H16,'C4-5'!H16,'C4-6'!H16,'C4-7'!H16)</f>
        <v>526.750000153203</v>
      </c>
      <c r="K16" s="136" t="n">
        <f aca="false">MIN('C1-4'!V16,'C2-4'!V16,'C3-4'!V16,'C4-5'!U16,'C4-6'!U16,'C4-7'!U16)</f>
        <v>231938</v>
      </c>
      <c r="L16" s="136"/>
      <c r="M16" s="136" t="n">
        <f aca="false">AVERAGE('C1-5'!H16,'C2-5'!H16,'C3-5'!H16,'C4-5'!H16,'C5-6'!H16,'C5-7'!H16)</f>
        <v>530.083333218005</v>
      </c>
      <c r="N16" s="136" t="n">
        <f aca="false">MIN('C1-5'!V16,'C2-5'!V16,'C3-5'!V16,'C4-5'!V16,'C5-6'!U16,'C5-7'!U16)</f>
        <v>231938</v>
      </c>
      <c r="O16" s="136"/>
      <c r="P16" s="136" t="n">
        <f aca="false">AVERAGE('C1-6'!H16,'C2-6'!H16,'C3-6'!H16,'C4-6'!H16,'C5-6'!H16,'C6-7'!H16)</f>
        <v>532.499999978114</v>
      </c>
      <c r="Q16" s="136" t="n">
        <f aca="false">MIN('C1-6'!V16,'C2-6'!V16,'C3-6'!V16,'C4-6'!V16,'C5-6'!V16,'C6-7'!U16)</f>
        <v>116869</v>
      </c>
      <c r="R16" s="136"/>
      <c r="S16" s="136" t="n">
        <f aca="false">AVERAGE('C1-7'!H16,'C2-7'!H16,'C3-7'!H16,'C4-7'!H16,'C5-7'!H16,'C6-7'!H16)</f>
        <v>534.749999927823</v>
      </c>
      <c r="T16" s="136" t="n">
        <f aca="false">MIN('C1-7'!V16,'C2-7'!V16,'C3-7'!V16,'C4-7'!V16,'C5-7'!V16,'C6-7'!V16)</f>
        <v>119019</v>
      </c>
      <c r="U16" s="136"/>
      <c r="V16" s="136" t="n">
        <f aca="false">A16</f>
        <v>502.083333273418</v>
      </c>
      <c r="W16" s="136" t="n">
        <f aca="false">MIN(B16,E16,H16,K16,N16,Q16,T16)</f>
        <v>116869</v>
      </c>
    </row>
    <row r="17" customFormat="false" ht="12.75" hidden="false" customHeight="false" outlineLevel="0" collapsed="false">
      <c r="A17" s="136" t="n">
        <f aca="false">AVERAGE('C1-2'!H17,'C1-3'!H17,'C1-4'!H17,'C1-5'!H17,'C1-6'!H17,'C1-7'!H17)</f>
        <v>560.916666739155</v>
      </c>
      <c r="B17" s="137" t="n">
        <f aca="false">MIN('C1-2'!U17,'C1-3'!U17,'C1-4'!U17,'C1-5'!U17,'C1-6'!U17,'C1-7'!U17)</f>
        <v>118569</v>
      </c>
      <c r="D17" s="136" t="n">
        <f aca="false">AVERAGE('C1-2'!H17,'C2-3'!H17,'C2-4'!H17,'C2-5'!H17,'C2-6'!H17,'C2-7'!H17)</f>
        <v>572.583333304152</v>
      </c>
      <c r="E17" s="136" t="n">
        <f aca="false">MIN('C1-2'!V17,'C2-3'!U17,'C2-4'!U17,'C2-5'!U17,'C2-6'!U17,'C2-7'!U17)</f>
        <v>117569</v>
      </c>
      <c r="F17" s="136"/>
      <c r="G17" s="136" t="n">
        <f aca="false">AVERAGE('C1-3'!H17,'C2-3'!H17,'C3-4'!H17,'C3-5'!H17,'C3-6'!H17,'C3-7'!H17)</f>
        <v>580.416666687466</v>
      </c>
      <c r="H17" s="136" t="n">
        <f aca="false">MIN('C1-3'!V17,'C2-3'!V17,'C3-4'!U17,'C3-5'!U17,'C3-6'!U17,'C3-7'!U17)</f>
        <v>229838</v>
      </c>
      <c r="I17" s="136"/>
      <c r="J17" s="136" t="n">
        <f aca="false">AVERAGE('C1-4'!H17,'C2-4'!H17,'C3-4'!H17,'C4-5'!H17,'C4-6'!H17,'C4-7'!H17)</f>
        <v>585.583333409391</v>
      </c>
      <c r="K17" s="136" t="n">
        <f aca="false">MIN('C1-4'!V17,'C2-4'!V17,'C3-4'!V17,'C4-5'!U17,'C4-6'!U17,'C4-7'!U17)</f>
        <v>117519</v>
      </c>
      <c r="L17" s="136"/>
      <c r="M17" s="136" t="n">
        <f aca="false">AVERAGE('C1-5'!H17,'C2-5'!H17,'C3-5'!H17,'C4-5'!H17,'C5-6'!H17,'C5-7'!H17)</f>
        <v>589.000000088941</v>
      </c>
      <c r="N17" s="136" t="n">
        <f aca="false">MIN('C1-5'!V17,'C2-5'!V17,'C3-5'!V17,'C4-5'!V17,'C5-6'!U17,'C5-7'!U17)</f>
        <v>231938</v>
      </c>
      <c r="O17" s="136"/>
      <c r="P17" s="136" t="n">
        <f aca="false">AVERAGE('C1-6'!H17,'C2-6'!H17,'C3-6'!H17,'C4-6'!H17,'C5-6'!H17,'C6-7'!H17)</f>
        <v>591.250000143424</v>
      </c>
      <c r="Q17" s="136" t="n">
        <f aca="false">MIN('C1-6'!V17,'C2-6'!V17,'C3-6'!V17,'C4-6'!V17,'C5-6'!V17,'C6-7'!U17)</f>
        <v>233838</v>
      </c>
      <c r="R17" s="136"/>
      <c r="S17" s="136" t="n">
        <f aca="false">AVERAGE('C1-7'!H17,'C2-7'!H17,'C3-7'!H17,'C4-7'!H17,'C5-7'!H17,'C6-7'!H17)</f>
        <v>593.583333393559</v>
      </c>
      <c r="T17" s="136" t="n">
        <f aca="false">MIN('C1-7'!V17,'C2-7'!V17,'C3-7'!V17,'C4-7'!V17,'C5-7'!V17,'C6-7'!V17)</f>
        <v>234138</v>
      </c>
      <c r="U17" s="136"/>
      <c r="V17" s="136" t="n">
        <f aca="false">A17</f>
        <v>560.916666739155</v>
      </c>
      <c r="W17" s="136" t="n">
        <f aca="false">MIN(B17,E17,H17,K17,N17,Q17,T17)</f>
        <v>117519</v>
      </c>
    </row>
    <row r="18" customFormat="false" ht="12.75" hidden="false" customHeight="false" outlineLevel="0" collapsed="false">
      <c r="A18" s="136" t="n">
        <f aca="false">AVERAGE('C1-2'!H18,'C1-3'!H18,'C1-4'!H18,'C1-5'!H18,'C1-6'!H18,'C1-7'!H18)</f>
        <v>619.666666485369</v>
      </c>
      <c r="B18" s="137" t="n">
        <f aca="false">MIN('C1-2'!U18,'C1-3'!U18,'C1-4'!U18,'C1-5'!U18,'C1-6'!U18,'C1-7'!U18)</f>
        <v>118569</v>
      </c>
      <c r="D18" s="136" t="n">
        <f aca="false">AVERAGE('C1-2'!H18,'C2-3'!H18,'C2-4'!H18,'C2-5'!H18,'C2-6'!H18,'C2-7'!H18)</f>
        <v>631.333333259914</v>
      </c>
      <c r="E18" s="136" t="n">
        <f aca="false">MIN('C1-2'!V18,'C2-3'!U18,'C2-4'!U18,'C2-5'!U18,'C2-6'!U18,'C2-7'!U18)</f>
        <v>117569</v>
      </c>
      <c r="F18" s="136"/>
      <c r="G18" s="136" t="n">
        <f aca="false">AVERAGE('C1-3'!H18,'C2-3'!H18,'C3-4'!H18,'C3-5'!H18,'C3-6'!H18,'C3-7'!H18)</f>
        <v>639.333333348855</v>
      </c>
      <c r="H18" s="136" t="n">
        <f aca="false">MIN('C1-3'!V18,'C2-3'!V18,'C3-4'!U18,'C3-5'!U18,'C3-6'!U18,'C3-7'!U18)</f>
        <v>229838</v>
      </c>
      <c r="I18" s="136"/>
      <c r="J18" s="136" t="n">
        <f aca="false">AVERAGE('C1-4'!H18,'C2-4'!H18,'C3-4'!H18,'C4-5'!H18,'C4-6'!H18,'C4-7'!H18)</f>
        <v>644.499999966007</v>
      </c>
      <c r="K18" s="136" t="n">
        <f aca="false">MIN('C1-4'!V18,'C2-4'!V18,'C3-4'!V18,'C4-5'!U18,'C4-6'!U18,'C4-7'!U18)</f>
        <v>231938</v>
      </c>
      <c r="L18" s="136"/>
      <c r="M18" s="136" t="n">
        <f aca="false">AVERAGE('C1-5'!H18,'C2-5'!H18,'C3-5'!H18,'C4-5'!H18,'C5-6'!H18,'C5-7'!H18)</f>
        <v>647.666666534729</v>
      </c>
      <c r="N18" s="136" t="n">
        <f aca="false">MIN('C1-5'!V18,'C2-5'!V18,'C3-5'!V18,'C4-5'!V18,'C5-6'!U18,'C5-7'!U18)</f>
        <v>120219</v>
      </c>
      <c r="O18" s="136"/>
      <c r="P18" s="136" t="n">
        <f aca="false">AVERAGE('C1-6'!H18,'C2-6'!H18,'C3-6'!H18,'C4-6'!H18,'C5-6'!H18,'C6-7'!H18)</f>
        <v>649.999999889638</v>
      </c>
      <c r="Q18" s="136" t="n">
        <f aca="false">MIN('C1-6'!V18,'C2-6'!V18,'C3-6'!V18,'C4-6'!V18,'C5-6'!V18,'C6-7'!U18)</f>
        <v>118769</v>
      </c>
      <c r="R18" s="136"/>
      <c r="S18" s="136" t="n">
        <f aca="false">AVERAGE('C1-7'!H18,'C2-7'!H18,'C3-7'!H18,'C4-7'!H18,'C5-7'!H18,'C6-7'!H18)</f>
        <v>652.333333349321</v>
      </c>
      <c r="T18" s="136" t="n">
        <f aca="false">MIN('C1-7'!V18,'C2-7'!V18,'C3-7'!V18,'C4-7'!V18,'C5-7'!V18,'C6-7'!V18)</f>
        <v>117519</v>
      </c>
      <c r="U18" s="136"/>
      <c r="V18" s="136" t="n">
        <f aca="false">A18</f>
        <v>619.666666485369</v>
      </c>
      <c r="W18" s="136" t="n">
        <f aca="false">MIN(B18,E18,H18,K18,N18,Q18,T18)</f>
        <v>117519</v>
      </c>
    </row>
    <row r="19" customFormat="false" ht="12.75" hidden="false" customHeight="false" outlineLevel="0" collapsed="false">
      <c r="A19" s="136" t="n">
        <f aca="false">AVERAGE('C1-2'!H19,'C1-3'!H19,'C1-4'!H19,'C1-5'!H19,'C1-6'!H19,'C1-7'!H19)</f>
        <v>678.500000055879</v>
      </c>
      <c r="B19" s="137" t="n">
        <f aca="false">MIN('C1-2'!U19,'C1-3'!U19,'C1-4'!U19,'C1-5'!U19,'C1-6'!U19,'C1-7'!U19)</f>
        <v>234138</v>
      </c>
      <c r="D19" s="136" t="n">
        <f aca="false">AVERAGE('C1-2'!H19,'C2-3'!H19,'C2-4'!H19,'C2-5'!H19,'C2-6'!H19,'C2-7'!H19)</f>
        <v>690.16666672565</v>
      </c>
      <c r="E19" s="136" t="n">
        <f aca="false">MIN('C1-2'!V19,'C2-3'!U19,'C2-4'!U19,'C2-5'!U19,'C2-6'!U19,'C2-7'!U19)</f>
        <v>229838</v>
      </c>
      <c r="F19" s="136"/>
      <c r="G19" s="136" t="n">
        <f aca="false">AVERAGE('C1-3'!H19,'C2-3'!H19,'C3-4'!H19,'C3-5'!H19,'C3-6'!H19,'C3-7'!H19)</f>
        <v>698.166666605044</v>
      </c>
      <c r="H19" s="136" t="n">
        <f aca="false">MIN('C1-3'!V19,'C2-3'!V19,'C3-4'!U19,'C3-5'!U19,'C3-6'!U19,'C3-7'!U19)</f>
        <v>229838</v>
      </c>
      <c r="I19" s="136"/>
      <c r="J19" s="136" t="n">
        <f aca="false">AVERAGE('C1-4'!H19,'C2-4'!H19,'C3-4'!H19,'C4-5'!H19,'C4-6'!H19,'C4-7'!H19)</f>
        <v>703.250000131317</v>
      </c>
      <c r="K19" s="136" t="n">
        <f aca="false">MIN('C1-4'!V19,'C2-4'!V19,'C3-4'!V19,'C4-5'!U19,'C4-6'!U19,'C4-7'!U19)</f>
        <v>117519</v>
      </c>
      <c r="L19" s="136"/>
      <c r="M19" s="136" t="n">
        <f aca="false">AVERAGE('C1-5'!H19,'C2-5'!H19,'C3-5'!H19,'C4-5'!H19,'C5-6'!H19,'C5-7'!H19)</f>
        <v>706.50000010524</v>
      </c>
      <c r="N19" s="136" t="n">
        <f aca="false">MIN('C1-5'!V19,'C2-5'!V19,'C3-5'!V19,'C4-5'!V19,'C5-6'!U19,'C5-7'!U19)</f>
        <v>119019</v>
      </c>
      <c r="O19" s="136"/>
      <c r="P19" s="136" t="n">
        <f aca="false">AVERAGE('C1-6'!H19,'C2-6'!H19,'C3-6'!H19,'C4-6'!H19,'C5-6'!H19,'C6-7'!H19)</f>
        <v>708.833333250601</v>
      </c>
      <c r="Q19" s="136" t="n">
        <f aca="false">MIN('C1-6'!V19,'C2-6'!V19,'C3-6'!V19,'C4-6'!V19,'C5-6'!V19,'C6-7'!U19)</f>
        <v>116869</v>
      </c>
      <c r="R19" s="136"/>
      <c r="S19" s="136" t="n">
        <f aca="false">AVERAGE('C1-7'!H19,'C2-7'!H19,'C3-7'!H19,'C4-7'!H19,'C5-7'!H19,'C6-7'!H19)</f>
        <v>711.083333305083</v>
      </c>
      <c r="T19" s="136" t="n">
        <f aca="false">MIN('C1-7'!V19,'C2-7'!V19,'C3-7'!V19,'C4-7'!V19,'C5-7'!V19,'C6-7'!V19)</f>
        <v>234138</v>
      </c>
      <c r="U19" s="136"/>
      <c r="V19" s="136" t="n">
        <f aca="false">A19</f>
        <v>678.500000055879</v>
      </c>
      <c r="W19" s="136" t="n">
        <f aca="false">MIN(B19,E19,H19,K19,N19,Q19,T19)</f>
        <v>116869</v>
      </c>
    </row>
    <row r="20" customFormat="false" ht="12.75" hidden="false" customHeight="false" outlineLevel="0" collapsed="false">
      <c r="A20" s="136" t="n">
        <f aca="false">AVERAGE('C1-2'!H20,'C1-3'!H20,'C1-4'!H20,'C1-5'!H20,'C1-6'!H20,'C1-7'!H20)</f>
        <v>737.333333312068</v>
      </c>
      <c r="B20" s="137" t="n">
        <f aca="false">MIN('C1-2'!U20,'C1-3'!U20,'C1-4'!U20,'C1-5'!U20,'C1-6'!U20,'C1-7'!U20)</f>
        <v>234138</v>
      </c>
      <c r="D20" s="136" t="n">
        <f aca="false">AVERAGE('C1-2'!H20,'C2-3'!H20,'C2-4'!H20,'C2-5'!H20,'C2-6'!H20,'C2-7'!H20)</f>
        <v>748.999999981839</v>
      </c>
      <c r="E20" s="136" t="n">
        <f aca="false">MIN('C1-2'!V20,'C2-3'!U20,'C2-4'!U20,'C2-5'!U20,'C2-6'!U20,'C2-7'!U20)</f>
        <v>117569</v>
      </c>
      <c r="F20" s="136"/>
      <c r="G20" s="136" t="n">
        <f aca="false">AVERAGE('C1-3'!H20,'C2-3'!H20,'C3-4'!H20,'C3-5'!H20,'C3-6'!H20,'C3-7'!H20)</f>
        <v>756.833333469927</v>
      </c>
      <c r="H20" s="136" t="n">
        <f aca="false">MIN('C1-3'!V20,'C2-3'!V20,'C3-4'!U20,'C3-5'!U20,'C3-6'!U20,'C3-7'!U20)</f>
        <v>118419</v>
      </c>
      <c r="I20" s="136"/>
      <c r="J20" s="136" t="n">
        <f aca="false">AVERAGE('C1-4'!H20,'C2-4'!H20,'C3-4'!H20,'C4-5'!H20,'C4-6'!H20,'C4-7'!H20)</f>
        <v>762.083333387505</v>
      </c>
      <c r="K20" s="136" t="n">
        <f aca="false">MIN('C1-4'!V20,'C2-4'!V20,'C3-4'!V20,'C4-5'!U20,'C4-6'!U20,'C4-7'!U20)</f>
        <v>231938</v>
      </c>
      <c r="L20" s="136"/>
      <c r="M20" s="136" t="n">
        <f aca="false">AVERAGE('C1-5'!H20,'C2-5'!H20,'C3-5'!H20,'C4-5'!H20,'C5-6'!H20,'C5-7'!H20)</f>
        <v>765.249999956228</v>
      </c>
      <c r="N20" s="136" t="n">
        <f aca="false">MIN('C1-5'!V20,'C2-5'!V20,'C3-5'!V20,'C4-5'!V20,'C5-6'!U20,'C5-7'!U20)</f>
        <v>231938</v>
      </c>
      <c r="O20" s="136"/>
      <c r="P20" s="136" t="n">
        <f aca="false">AVERAGE('C1-6'!H20,'C2-6'!H20,'C3-6'!H20,'C4-6'!H20,'C5-6'!H20,'C6-7'!H20)</f>
        <v>767.583333311137</v>
      </c>
      <c r="Q20" s="136" t="n">
        <f aca="false">MIN('C1-6'!V20,'C2-6'!V20,'C3-6'!V20,'C4-6'!V20,'C5-6'!V20,'C6-7'!U20)</f>
        <v>118769</v>
      </c>
      <c r="R20" s="136"/>
      <c r="S20" s="136" t="n">
        <f aca="false">AVERAGE('C1-7'!H20,'C2-7'!H20,'C3-7'!H20,'C4-7'!H20,'C5-7'!H20,'C6-7'!H20)</f>
        <v>770.083333266899</v>
      </c>
      <c r="T20" s="136" t="n">
        <f aca="false">MIN('C1-7'!V20,'C2-7'!V20,'C3-7'!V20,'C4-7'!V20,'C5-7'!V20,'C6-7'!V20)</f>
        <v>234138</v>
      </c>
      <c r="U20" s="136"/>
      <c r="V20" s="136" t="n">
        <f aca="false">A20</f>
        <v>737.333333312068</v>
      </c>
      <c r="W20" s="136" t="n">
        <f aca="false">MIN(B20,E20,H20,K20,N20,Q20,T20)</f>
        <v>117569</v>
      </c>
    </row>
    <row r="21" customFormat="false" ht="12.75" hidden="false" customHeight="false" outlineLevel="0" collapsed="false">
      <c r="A21" s="136" t="n">
        <f aca="false">AVERAGE('C1-2'!H21,'C1-3'!H21,'C1-4'!H21,'C1-5'!H21,'C1-6'!H21,'C1-7'!H21)</f>
        <v>796.249999973457</v>
      </c>
      <c r="B21" s="137" t="n">
        <f aca="false">MIN('C1-2'!U21,'C1-3'!U21,'C1-4'!U21,'C1-5'!U21,'C1-6'!U21,'C1-7'!U21)</f>
        <v>120269</v>
      </c>
      <c r="D21" s="136" t="n">
        <f aca="false">AVERAGE('C1-2'!H21,'C2-3'!H21,'C2-4'!H21,'C2-5'!H21,'C2-6'!H21,'C2-7'!H21)</f>
        <v>807.916666748002</v>
      </c>
      <c r="E21" s="136" t="n">
        <f aca="false">MIN('C1-2'!V21,'C2-3'!U21,'C2-4'!U21,'C2-5'!U21,'C2-6'!U21,'C2-7'!U21)</f>
        <v>229838</v>
      </c>
      <c r="F21" s="136"/>
      <c r="G21" s="136" t="n">
        <f aca="false">AVERAGE('C1-3'!H21,'C2-3'!H21,'C3-4'!H21,'C3-5'!H21,'C3-6'!H21,'C3-7'!H21)</f>
        <v>815.749999921769</v>
      </c>
      <c r="H21" s="136" t="n">
        <f aca="false">MIN('C1-3'!V21,'C2-3'!V21,'C3-4'!U21,'C3-5'!U21,'C3-6'!U21,'C3-7'!U21)</f>
        <v>229838</v>
      </c>
      <c r="I21" s="136"/>
      <c r="J21" s="136" t="n">
        <f aca="false">AVERAGE('C1-4'!H21,'C2-4'!H21,'C3-4'!H21,'C4-5'!H21,'C4-6'!H21,'C4-7'!H21)</f>
        <v>820.750000147615</v>
      </c>
      <c r="K21" s="136" t="n">
        <f aca="false">MIN('C1-4'!V21,'C2-4'!V21,'C3-4'!V21,'C4-5'!U21,'C4-6'!U21,'C4-7'!U21)</f>
        <v>115919</v>
      </c>
      <c r="L21" s="136"/>
      <c r="M21" s="136" t="n">
        <f aca="false">AVERAGE('C1-5'!H21,'C2-5'!H21,'C3-5'!H21,'C4-5'!H21,'C5-6'!H21,'C5-7'!H21)</f>
        <v>824.000000016764</v>
      </c>
      <c r="N21" s="136" t="n">
        <f aca="false">MIN('C1-5'!V21,'C2-5'!V21,'C3-5'!V21,'C4-5'!V21,'C5-6'!U21,'C5-7'!U21)</f>
        <v>231938</v>
      </c>
      <c r="O21" s="136"/>
      <c r="P21" s="136" t="n">
        <f aca="false">AVERAGE('C1-6'!H21,'C2-6'!H21,'C3-6'!H21,'C4-6'!H21,'C5-6'!H21,'C6-7'!H21)</f>
        <v>826.499999972526</v>
      </c>
      <c r="Q21" s="136" t="n">
        <f aca="false">MIN('C1-6'!V21,'C2-6'!V21,'C3-6'!V21,'C4-6'!V21,'C5-6'!V21,'C6-7'!U21)</f>
        <v>233838</v>
      </c>
      <c r="R21" s="136"/>
      <c r="S21" s="136" t="n">
        <f aca="false">AVERAGE('C1-7'!H21,'C2-7'!H21,'C3-7'!H21,'C4-7'!H21,'C5-7'!H21,'C6-7'!H21)</f>
        <v>828.666666621808</v>
      </c>
      <c r="T21" s="136" t="n">
        <f aca="false">MIN('C1-7'!V21,'C2-7'!V21,'C3-7'!V21,'C4-7'!V21,'C5-7'!V21,'C6-7'!V21)</f>
        <v>234138</v>
      </c>
      <c r="U21" s="136"/>
      <c r="V21" s="136" t="n">
        <f aca="false">A21</f>
        <v>796.249999973457</v>
      </c>
      <c r="W21" s="136" t="n">
        <f aca="false">MIN(B21,E21,H21,K21,N21,Q21,T21)</f>
        <v>115919</v>
      </c>
    </row>
    <row r="22" customFormat="false" ht="12.75" hidden="false" customHeight="false" outlineLevel="0" collapsed="false">
      <c r="A22" s="136" t="n">
        <f aca="false">AVERAGE('C1-2'!H22,'C1-3'!H22,'C1-4'!H22,'C1-5'!H22,'C1-6'!H22,'C1-7'!H22)</f>
        <v>854.833333328366</v>
      </c>
      <c r="B22" s="137" t="n">
        <f aca="false">MIN('C1-2'!U22,'C1-3'!U22,'C1-4'!U22,'C1-5'!U22,'C1-6'!U22,'C1-7'!U22)</f>
        <v>234138</v>
      </c>
      <c r="D22" s="136" t="n">
        <f aca="false">AVERAGE('C1-2'!H22,'C2-3'!H22,'C2-4'!H22,'C2-5'!H22,'C2-6'!H22,'C2-7'!H22)</f>
        <v>866.499999893364</v>
      </c>
      <c r="E22" s="136" t="n">
        <f aca="false">MIN('C1-2'!V22,'C2-3'!U22,'C2-4'!U22,'C2-5'!U22,'C2-6'!U22,'C2-7'!U22)</f>
        <v>229838</v>
      </c>
      <c r="F22" s="136"/>
      <c r="G22" s="136" t="n">
        <f aca="false">AVERAGE('C1-3'!H22,'C2-3'!H22,'C3-4'!H22,'C3-5'!H22,'C3-6'!H22,'C3-7'!H22)</f>
        <v>874.416666786652</v>
      </c>
      <c r="H22" s="136" t="n">
        <f aca="false">MIN('C1-3'!V22,'C2-3'!V22,'C3-4'!U22,'C3-5'!U22,'C3-6'!U22,'C3-7'!U22)</f>
        <v>229838</v>
      </c>
      <c r="I22" s="136"/>
      <c r="J22" s="136" t="n">
        <f aca="false">AVERAGE('C1-4'!H22,'C2-4'!H22,'C3-4'!H22,'C4-5'!H22,'C4-6'!H22,'C4-7'!H22)</f>
        <v>879.583333194256</v>
      </c>
      <c r="K22" s="136" t="n">
        <f aca="false">MIN('C1-4'!V22,'C2-4'!V22,'C3-4'!V22,'C4-5'!U22,'C4-6'!U22,'C4-7'!U22)</f>
        <v>117519</v>
      </c>
      <c r="L22" s="136"/>
      <c r="M22" s="136" t="n">
        <f aca="false">AVERAGE('C1-5'!H22,'C2-5'!H22,'C3-5'!H22,'C4-5'!H22,'C5-6'!H22,'C5-7'!H22)</f>
        <v>882.99999997858</v>
      </c>
      <c r="N22" s="136" t="n">
        <f aca="false">MIN('C1-5'!V22,'C2-5'!V22,'C3-5'!V22,'C4-5'!V22,'C5-6'!U22,'C5-7'!U22)</f>
        <v>231938</v>
      </c>
      <c r="O22" s="136"/>
      <c r="P22" s="136" t="n">
        <f aca="false">AVERAGE('C1-6'!H22,'C2-6'!H22,'C3-6'!H22,'C4-6'!H22,'C5-6'!H22,'C6-7'!H22)</f>
        <v>885.166666627862</v>
      </c>
      <c r="Q22" s="136" t="n">
        <f aca="false">MIN('C1-6'!V22,'C2-6'!V22,'C3-6'!V22,'C4-6'!V22,'C5-6'!V22,'C6-7'!U22)</f>
        <v>122169</v>
      </c>
      <c r="R22" s="136"/>
      <c r="S22" s="136" t="n">
        <f aca="false">AVERAGE('C1-7'!H22,'C2-7'!H22,'C3-7'!H22,'C4-7'!H22,'C5-7'!H22,'C6-7'!H22)</f>
        <v>887.500000087544</v>
      </c>
      <c r="T22" s="136" t="n">
        <f aca="false">MIN('C1-7'!V22,'C2-7'!V22,'C3-7'!V22,'C4-7'!V22,'C5-7'!V22,'C6-7'!V22)</f>
        <v>119569</v>
      </c>
      <c r="U22" s="136"/>
      <c r="V22" s="136" t="n">
        <f aca="false">A22</f>
        <v>854.833333328366</v>
      </c>
      <c r="W22" s="136" t="n">
        <f aca="false">MIN(B22,E22,H22,K22,N22,Q22,T22)</f>
        <v>117519</v>
      </c>
    </row>
    <row r="23" customFormat="false" ht="12.75" hidden="false" customHeight="false" outlineLevel="0" collapsed="false">
      <c r="A23" s="136" t="n">
        <f aca="false">AVERAGE('C1-2'!H23,'C1-3'!H23,'C1-4'!H23,'C1-5'!H23,'C1-6'!H23,'C1-7'!H23)</f>
        <v>913.666666689329</v>
      </c>
      <c r="B23" s="137" t="n">
        <f aca="false">MIN('C1-2'!U23,'C1-3'!U23,'C1-4'!U23,'C1-5'!U23,'C1-6'!U23,'C1-7'!U23)</f>
        <v>234138</v>
      </c>
      <c r="D23" s="136" t="n">
        <f aca="false">AVERAGE('C1-2'!H23,'C2-3'!H23,'C2-4'!H23,'C2-5'!H23,'C2-6'!H23,'C2-7'!H23)</f>
        <v>925.250000163447</v>
      </c>
      <c r="E23" s="136" t="n">
        <f aca="false">MIN('C1-2'!V23,'C2-3'!U23,'C2-4'!U23,'C2-5'!U23,'C2-6'!U23,'C2-7'!U23)</f>
        <v>229838</v>
      </c>
      <c r="F23" s="136"/>
      <c r="G23" s="136" t="n">
        <f aca="false">AVERAGE('C1-3'!H23,'C2-3'!H23,'C3-4'!H23,'C3-5'!H23,'C3-6'!H23,'C3-7'!H23)</f>
        <v>933.333333343267</v>
      </c>
      <c r="H23" s="136" t="n">
        <f aca="false">MIN('C1-3'!V23,'C2-3'!V23,'C3-4'!U23,'C3-5'!U23,'C3-6'!U23,'C3-7'!U23)</f>
        <v>229838</v>
      </c>
      <c r="I23" s="136"/>
      <c r="J23" s="136" t="n">
        <f aca="false">AVERAGE('C1-4'!H23,'C2-4'!H23,'C3-4'!H23,'C4-5'!H23,'C4-6'!H23,'C4-7'!H23)</f>
        <v>938.41666686954</v>
      </c>
      <c r="K23" s="136" t="n">
        <f aca="false">MIN('C1-4'!V23,'C2-4'!V23,'C3-4'!V23,'C4-5'!U23,'C4-6'!U23,'C4-7'!U23)</f>
        <v>117569</v>
      </c>
      <c r="L23" s="136"/>
      <c r="M23" s="136" t="n">
        <f aca="false">AVERAGE('C1-5'!H23,'C2-5'!H23,'C3-5'!H23,'C4-5'!H23,'C5-6'!H23,'C5-7'!H23)</f>
        <v>941.583333333489</v>
      </c>
      <c r="N23" s="136" t="n">
        <f aca="false">MIN('C1-5'!V23,'C2-5'!V23,'C3-5'!V23,'C4-5'!V23,'C5-6'!U23,'C5-7'!U23)</f>
        <v>117419</v>
      </c>
      <c r="O23" s="136"/>
      <c r="P23" s="136" t="n">
        <f aca="false">AVERAGE('C1-6'!H23,'C2-6'!H23,'C3-6'!H23,'C4-6'!H23,'C5-6'!H23,'C6-7'!H23)</f>
        <v>943.999999988824</v>
      </c>
      <c r="Q23" s="136" t="n">
        <f aca="false">MIN('C1-6'!V23,'C2-6'!V23,'C3-6'!V23,'C4-6'!V23,'C5-6'!V23,'C6-7'!U23)</f>
        <v>233838</v>
      </c>
      <c r="R23" s="136"/>
      <c r="S23" s="136" t="n">
        <f aca="false">AVERAGE('C1-7'!H23,'C2-7'!H23,'C3-7'!H23,'C4-7'!H23,'C5-7'!H23,'C6-7'!H23)</f>
        <v>946.249999833759</v>
      </c>
      <c r="T23" s="136" t="n">
        <f aca="false">MIN('C1-7'!V23,'C2-7'!V23,'C3-7'!V23,'C4-7'!V23,'C5-7'!V23,'C6-7'!V23)</f>
        <v>234138</v>
      </c>
      <c r="U23" s="136"/>
      <c r="V23" s="136" t="n">
        <f aca="false">A23</f>
        <v>913.666666689329</v>
      </c>
      <c r="W23" s="136" t="n">
        <f aca="false">MIN(B23,E23,H23,K23,N23,Q23,T23)</f>
        <v>117419</v>
      </c>
    </row>
    <row r="24" customFormat="false" ht="12.75" hidden="false" customHeight="false" outlineLevel="0" collapsed="false">
      <c r="A24" s="136" t="n">
        <f aca="false">AVERAGE('C1-2'!H24,'C1-3'!H24,'C1-4'!H24,'C1-5'!H24,'C1-6'!H24,'C1-7'!H24)</f>
        <v>972.500000050291</v>
      </c>
      <c r="B24" s="137" t="n">
        <f aca="false">MIN('C1-2'!U24,'C1-3'!U24,'C1-4'!U24,'C1-5'!U24,'C1-6'!U24,'C1-7'!U24)</f>
        <v>234138</v>
      </c>
      <c r="D24" s="136" t="n">
        <f aca="false">AVERAGE('C1-2'!H24,'C2-3'!H24,'C2-4'!H24,'C2-5'!H24,'C2-6'!H24,'C2-7'!H24)</f>
        <v>984.083333210088</v>
      </c>
      <c r="E24" s="136" t="n">
        <f aca="false">MIN('C1-2'!V24,'C2-3'!U24,'C2-4'!U24,'C2-5'!U24,'C2-6'!U24,'C2-7'!U24)</f>
        <v>229838</v>
      </c>
      <c r="F24" s="136"/>
      <c r="G24" s="136" t="n">
        <f aca="false">AVERAGE('C1-3'!H24,'C2-3'!H24,'C3-4'!H24,'C3-5'!H24,'C3-6'!H24,'C3-7'!H24)</f>
        <v>992.083333403803</v>
      </c>
      <c r="H24" s="136" t="n">
        <f aca="false">MIN('C1-3'!V24,'C2-3'!V24,'C3-4'!U24,'C3-5'!U24,'C3-6'!U24,'C3-7'!U24)</f>
        <v>229838</v>
      </c>
      <c r="I24" s="136"/>
      <c r="J24" s="136" t="n">
        <f aca="false">AVERAGE('C1-4'!H24,'C2-4'!H24,'C3-4'!H24,'C4-5'!H24,'C4-6'!H24,'C4-7'!H24)</f>
        <v>997.249999811407</v>
      </c>
      <c r="K24" s="136" t="n">
        <f aca="false">MIN('C1-4'!V24,'C2-4'!V24,'C3-4'!V24,'C4-5'!U24,'C4-6'!U24,'C4-7'!U24)</f>
        <v>117569</v>
      </c>
      <c r="L24" s="136"/>
      <c r="M24" s="136" t="n">
        <f aca="false">AVERAGE('C1-5'!H24,'C2-5'!H24,'C3-5'!H24,'C4-5'!H24,'C5-6'!H24,'C5-7'!H24)</f>
        <v>1000.41666669445</v>
      </c>
      <c r="N24" s="136" t="n">
        <f aca="false">MIN('C1-5'!V24,'C2-5'!V24,'C3-5'!V24,'C4-5'!V24,'C5-6'!U24,'C5-7'!U24)</f>
        <v>115919</v>
      </c>
      <c r="O24" s="136"/>
      <c r="P24" s="136" t="n">
        <f aca="false">AVERAGE('C1-6'!H24,'C2-6'!H24,'C3-6'!H24,'C4-6'!H24,'C5-6'!H24,'C6-7'!H24)</f>
        <v>1002.74999994459</v>
      </c>
      <c r="Q24" s="136" t="n">
        <f aca="false">MIN('C1-6'!V24,'C2-6'!V24,'C3-6'!V24,'C4-6'!V24,'C5-6'!V24,'C6-7'!U24)</f>
        <v>233838</v>
      </c>
      <c r="R24" s="136"/>
      <c r="S24" s="136" t="n">
        <f aca="false">AVERAGE('C1-7'!H24,'C2-7'!H24,'C3-7'!H24,'C4-7'!H24,'C5-7'!H24,'C6-7'!H24)</f>
        <v>1005.08333340427</v>
      </c>
      <c r="T24" s="136" t="n">
        <f aca="false">MIN('C1-7'!V24,'C2-7'!V24,'C3-7'!V24,'C4-7'!V24,'C5-7'!V24,'C6-7'!V24)</f>
        <v>234138</v>
      </c>
      <c r="U24" s="136"/>
      <c r="V24" s="136" t="n">
        <f aca="false">A24</f>
        <v>972.500000050291</v>
      </c>
      <c r="W24" s="136" t="n">
        <f aca="false">MIN(B24,E24,H24,K24,N24,Q24,T24)</f>
        <v>115919</v>
      </c>
    </row>
    <row r="25" customFormat="false" ht="12.75" hidden="false" customHeight="false" outlineLevel="0" collapsed="false">
      <c r="A25" s="136" t="n">
        <f aca="false">AVERAGE('C1-2'!H25,'C1-3'!H25,'C1-4'!H25,'C1-5'!H25,'C1-6'!H25,'C1-7'!H25)</f>
        <v>1031.16666660085</v>
      </c>
      <c r="B25" s="137" t="n">
        <f aca="false">MIN('C1-2'!U25,'C1-3'!U25,'C1-4'!U25,'C1-5'!U25,'C1-6'!U25,'C1-7'!U25)</f>
        <v>234138</v>
      </c>
      <c r="D25" s="136" t="n">
        <f aca="false">AVERAGE('C1-2'!H25,'C2-3'!H25,'C2-4'!H25,'C2-5'!H25,'C2-6'!H25,'C2-7'!H25)</f>
        <v>1042.83333358495</v>
      </c>
      <c r="E25" s="136" t="n">
        <f aca="false">MIN('C1-2'!V25,'C2-3'!U25,'C2-4'!U25,'C2-5'!U25,'C2-6'!U25,'C2-7'!U25)</f>
        <v>229838</v>
      </c>
      <c r="F25" s="136"/>
      <c r="G25" s="136" t="n">
        <f aca="false">AVERAGE('C1-3'!H25,'C2-3'!H25,'C3-4'!H25,'C3-5'!H25,'C3-6'!H25,'C3-7'!H25)</f>
        <v>1050.83333325479</v>
      </c>
      <c r="H25" s="136" t="n">
        <f aca="false">MIN('C1-3'!V25,'C2-3'!V25,'C3-4'!U25,'C3-5'!U25,'C3-6'!U25,'C3-7'!U25)</f>
        <v>229838</v>
      </c>
      <c r="I25" s="136"/>
      <c r="J25" s="136" t="n">
        <f aca="false">AVERAGE('C1-4'!H25,'C2-4'!H25,'C3-4'!H25,'C4-5'!H25,'C4-6'!H25,'C4-7'!H25)</f>
        <v>1055.91666667629</v>
      </c>
      <c r="K25" s="136" t="n">
        <f aca="false">MIN('C1-4'!V25,'C2-4'!V25,'C3-4'!V25,'C4-5'!U25,'C4-6'!U25,'C4-7'!U25)</f>
        <v>231938</v>
      </c>
      <c r="L25" s="136"/>
      <c r="M25" s="136" t="n">
        <f aca="false">AVERAGE('C1-5'!H25,'C2-5'!H25,'C3-5'!H25,'C4-5'!H25,'C5-6'!H25,'C5-7'!H25)</f>
        <v>1059.16666665021</v>
      </c>
      <c r="N25" s="136" t="n">
        <f aca="false">MIN('C1-5'!V25,'C2-5'!V25,'C3-5'!V25,'C4-5'!V25,'C5-6'!U25,'C5-7'!U25)</f>
        <v>231938</v>
      </c>
      <c r="O25" s="136"/>
      <c r="P25" s="136" t="n">
        <f aca="false">AVERAGE('C1-6'!H25,'C2-6'!H25,'C3-6'!H25,'C4-6'!H25,'C5-6'!H25,'C6-7'!H25)</f>
        <v>1061.58333330555</v>
      </c>
      <c r="Q25" s="136" t="n">
        <f aca="false">MIN('C1-6'!V25,'C2-6'!V25,'C3-6'!V25,'C4-6'!V25,'C5-6'!V25,'C6-7'!U25)</f>
        <v>233838</v>
      </c>
      <c r="R25" s="136"/>
      <c r="S25" s="136" t="n">
        <f aca="false">AVERAGE('C1-7'!H25,'C2-7'!H25,'C3-7'!H25,'C4-7'!H25,'C5-7'!H25,'C6-7'!H25)</f>
        <v>1063.99999996088</v>
      </c>
      <c r="T25" s="136" t="n">
        <f aca="false">MIN('C1-7'!V25,'C2-7'!V25,'C3-7'!V25,'C4-7'!V25,'C5-7'!V25,'C6-7'!V25)</f>
        <v>119369</v>
      </c>
      <c r="U25" s="136"/>
      <c r="V25" s="136" t="n">
        <f aca="false">A25</f>
        <v>1031.16666660085</v>
      </c>
      <c r="W25" s="136" t="n">
        <f aca="false">MIN(B25,E25,H25,K25,N25,Q25,T25)</f>
        <v>119369</v>
      </c>
    </row>
    <row r="26" customFormat="false" ht="12.75" hidden="false" customHeight="false" outlineLevel="0" collapsed="false">
      <c r="A26" s="136" t="n">
        <f aca="false">AVERAGE('C1-2'!H26,'C1-3'!H26,'C1-4'!H26,'C1-5'!H26,'C1-6'!H26,'C1-7'!H26)</f>
        <v>1090.00000017136</v>
      </c>
      <c r="B26" s="137" t="n">
        <f aca="false">MIN('C1-2'!U26,'C1-3'!U26,'C1-4'!U26,'C1-5'!U26,'C1-6'!U26,'C1-7'!U26)</f>
        <v>117419</v>
      </c>
      <c r="D26" s="136" t="n">
        <f aca="false">AVERAGE('C1-2'!H26,'C2-3'!H26,'C2-4'!H26,'C2-5'!H26,'C2-6'!H26,'C2-7'!H26)</f>
        <v>1101.74999982724</v>
      </c>
      <c r="E26" s="136" t="n">
        <f aca="false">MIN('C1-2'!V26,'C2-3'!U26,'C2-4'!U26,'C2-5'!U26,'C2-6'!U26,'C2-7'!U26)</f>
        <v>229838</v>
      </c>
      <c r="F26" s="136"/>
      <c r="G26" s="136" t="n">
        <f aca="false">AVERAGE('C1-3'!H26,'C2-3'!H26,'C3-4'!H26,'C3-5'!H26,'C3-6'!H26,'C3-7'!H26)</f>
        <v>1109.75000012573</v>
      </c>
      <c r="H26" s="136" t="n">
        <f aca="false">MIN('C1-3'!V26,'C2-3'!V26,'C3-4'!U26,'C3-5'!U26,'C3-6'!U26,'C3-7'!U26)</f>
        <v>229838</v>
      </c>
      <c r="I26" s="136"/>
      <c r="J26" s="136" t="n">
        <f aca="false">AVERAGE('C1-4'!H26,'C2-4'!H26,'C3-4'!H26,'C4-5'!H26,'C4-6'!H26,'C4-7'!H26)</f>
        <v>1114.66666652728</v>
      </c>
      <c r="K26" s="136" t="n">
        <f aca="false">MIN('C1-4'!V26,'C2-4'!V26,'C3-4'!V26,'C4-5'!U26,'C4-6'!U26,'C4-7'!U26)</f>
        <v>231938</v>
      </c>
      <c r="L26" s="136"/>
      <c r="M26" s="136" t="n">
        <f aca="false">AVERAGE('C1-5'!H26,'C2-5'!H26,'C3-5'!H26,'C4-5'!H26,'C5-6'!H26,'C5-7'!H26)</f>
        <v>1118.0833333116</v>
      </c>
      <c r="N26" s="136" t="n">
        <f aca="false">MIN('C1-5'!V26,'C2-5'!V26,'C3-5'!V26,'C4-5'!V26,'C5-6'!U26,'C5-7'!U26)</f>
        <v>121269</v>
      </c>
      <c r="O26" s="136"/>
      <c r="P26" s="136" t="n">
        <f aca="false">AVERAGE('C1-6'!H26,'C2-6'!H26,'C3-6'!H26,'C4-6'!H26,'C5-6'!H26,'C6-7'!H26)</f>
        <v>1120.33333347086</v>
      </c>
      <c r="Q26" s="136" t="n">
        <f aca="false">MIN('C1-6'!V26,'C2-6'!V26,'C3-6'!V26,'C4-6'!V26,'C5-6'!V26,'C6-7'!U26)</f>
        <v>26411.2588180846</v>
      </c>
      <c r="R26" s="136"/>
      <c r="S26" s="136" t="n">
        <f aca="false">AVERAGE('C1-7'!H26,'C2-7'!H26,'C3-7'!H26,'C4-7'!H26,'C5-7'!H26,'C6-7'!H26)</f>
        <v>1122.75000012619</v>
      </c>
      <c r="T26" s="136" t="n">
        <f aca="false">MIN('C1-7'!V26,'C2-7'!V26,'C3-7'!V26,'C4-7'!V26,'C5-7'!V26,'C6-7'!V26)</f>
        <v>30339.9381711058</v>
      </c>
      <c r="U26" s="136"/>
      <c r="V26" s="136" t="n">
        <f aca="false">A26</f>
        <v>1090.00000017136</v>
      </c>
      <c r="W26" s="136" t="n">
        <f aca="false">MIN(B26,E26,H26,K26,N26,Q26,T26)</f>
        <v>26411.2588180846</v>
      </c>
    </row>
    <row r="27" customFormat="false" ht="12.75" hidden="false" customHeight="false" outlineLevel="0" collapsed="false">
      <c r="A27" s="136" t="n">
        <f aca="false">AVERAGE('C1-2'!H27,'C1-3'!H27,'C1-4'!H27,'C1-5'!H27,'C1-6'!H27,'C1-7'!H27)</f>
        <v>1148.74999991758</v>
      </c>
      <c r="B27" s="137" t="n">
        <f aca="false">MIN('C1-2'!U27,'C1-3'!U27,'C1-4'!U27,'C1-5'!U27,'C1-6'!U27,'C1-7'!U27)</f>
        <v>234138</v>
      </c>
      <c r="D27" s="136" t="n">
        <f aca="false">AVERAGE('C1-2'!H27,'C2-3'!H27,'C2-4'!H27,'C2-5'!H27,'C2-6'!H27,'C2-7'!H27)</f>
        <v>1160.4166667969</v>
      </c>
      <c r="E27" s="136" t="n">
        <f aca="false">MIN('C1-2'!V27,'C2-3'!U27,'C2-4'!U27,'C2-5'!U27,'C2-6'!U27,'C2-7'!U27)</f>
        <v>118569</v>
      </c>
      <c r="F27" s="136"/>
      <c r="G27" s="136" t="n">
        <f aca="false">AVERAGE('C1-3'!H27,'C2-3'!H27,'C3-4'!H27,'C3-5'!H27,'C3-6'!H27,'C3-7'!H27)</f>
        <v>1168.33333327109</v>
      </c>
      <c r="H27" s="136" t="n">
        <f aca="false">MIN('C1-3'!V27,'C2-3'!V27,'C3-4'!U27,'C3-5'!U27,'C3-6'!U27,'C3-7'!U27)</f>
        <v>121308.627852886</v>
      </c>
      <c r="I27" s="136"/>
      <c r="J27" s="136" t="n">
        <f aca="false">AVERAGE('C1-4'!H27,'C2-4'!H27,'C3-4'!H27,'C4-5'!H27,'C4-6'!H27,'C4-7'!H27)</f>
        <v>1173.58333350299</v>
      </c>
      <c r="K27" s="136" t="n">
        <f aca="false">MIN('C1-4'!V27,'C2-4'!V27,'C3-4'!V27,'C4-5'!U27,'C4-6'!U27,'C4-7'!U27)</f>
        <v>117519</v>
      </c>
      <c r="L27" s="136"/>
      <c r="M27" s="136" t="n">
        <f aca="false">AVERAGE('C1-5'!H27,'C2-5'!H27,'C3-5'!H27,'C4-5'!H27,'C5-6'!H27,'C5-7'!H27)</f>
        <v>1176.91666656779</v>
      </c>
      <c r="N27" s="136" t="n">
        <f aca="false">MIN('C1-5'!V27,'C2-5'!V27,'C3-5'!V27,'C4-5'!V27,'C5-6'!U27,'C5-7'!U27)</f>
        <v>231938</v>
      </c>
      <c r="O27" s="136"/>
      <c r="P27" s="136" t="n">
        <f aca="false">AVERAGE('C1-6'!H27,'C2-6'!H27,'C3-6'!H27,'C4-6'!H27,'C5-6'!H27,'C6-7'!H27)</f>
        <v>1179.08333332185</v>
      </c>
      <c r="Q27" s="136" t="n">
        <f aca="false">MIN('C1-6'!V27,'C2-6'!V27,'C3-6'!V27,'C4-6'!V27,'C5-6'!V27,'C6-7'!U27)</f>
        <v>6724.73830265202</v>
      </c>
      <c r="R27" s="136"/>
      <c r="S27" s="136" t="n">
        <f aca="false">AVERAGE('C1-7'!H27,'C2-7'!H27,'C3-7'!H27,'C4-7'!H27,'C5-7'!H27,'C6-7'!H27)</f>
        <v>1181.41666667676</v>
      </c>
      <c r="T27" s="136" t="n">
        <f aca="false">MIN('C1-7'!V27,'C2-7'!V27,'C3-7'!V27,'C4-7'!V27,'C5-7'!V27,'C6-7'!V27)</f>
        <v>1428.14684367191</v>
      </c>
      <c r="U27" s="136"/>
      <c r="V27" s="136" t="n">
        <f aca="false">A27</f>
        <v>1148.74999991758</v>
      </c>
      <c r="W27" s="136" t="n">
        <f aca="false">MIN(B27,E27,H27,K27,N27,Q27,T27)</f>
        <v>1428.14684367191</v>
      </c>
    </row>
    <row r="28" customFormat="false" ht="12.75" hidden="false" customHeight="false" outlineLevel="0" collapsed="false">
      <c r="A28" s="136" t="n">
        <f aca="false">AVERAGE('C1-2'!H28,'C1-3'!H28,'C1-4'!H28,'C1-5'!H28,'C1-6'!H28,'C1-7'!H28)</f>
        <v>1207.83333338937</v>
      </c>
      <c r="B28" s="137" t="n">
        <f aca="false">MIN('C1-2'!U28,'C1-3'!U28,'C1-4'!U28,'C1-5'!U28,'C1-6'!U28,'C1-7'!U28)</f>
        <v>6901.35943589665</v>
      </c>
      <c r="D28" s="136" t="n">
        <f aca="false">AVERAGE('C1-2'!H28,'C2-3'!H28,'C2-4'!H28,'C2-5'!H28,'C2-6'!H28,'C2-7'!H28)</f>
        <v>1219.24999994831</v>
      </c>
      <c r="E28" s="136" t="n">
        <f aca="false">MIN('C1-2'!V28,'C2-3'!U28,'C2-4'!U28,'C2-5'!U28,'C2-6'!U28,'C2-7'!U28)</f>
        <v>578.45870781889</v>
      </c>
      <c r="F28" s="136"/>
      <c r="G28" s="136" t="n">
        <f aca="false">AVERAGE('C1-3'!H28,'C2-3'!H28,'C3-4'!H28,'C3-5'!H28,'C3-6'!H28,'C3-7'!H28)</f>
        <v>1227.25000014203</v>
      </c>
      <c r="H28" s="136" t="n">
        <f aca="false">MIN('C1-3'!V28,'C2-3'!V28,'C3-4'!U28,'C3-5'!U28,'C3-6'!U28,'C3-7'!U28)</f>
        <v>650.874199242285</v>
      </c>
      <c r="I28" s="136"/>
      <c r="J28" s="136" t="n">
        <f aca="false">AVERAGE('C1-4'!H28,'C2-4'!H28,'C3-4'!H28,'C4-5'!H28,'C4-6'!H28,'C4-7'!H28)</f>
        <v>1232.41666654963</v>
      </c>
      <c r="K28" s="136" t="n">
        <f aca="false">MIN('C1-4'!V28,'C2-4'!V28,'C3-4'!V28,'C4-5'!U28,'C4-6'!U28,'C4-7'!U28)</f>
        <v>77312.3787369676</v>
      </c>
      <c r="L28" s="136"/>
      <c r="M28" s="136" t="n">
        <f aca="false">AVERAGE('C1-5'!H28,'C2-5'!H28,'C3-5'!H28,'C4-5'!H28,'C5-6'!H28,'C5-7'!H28)</f>
        <v>1235.6666667331</v>
      </c>
      <c r="N28" s="136" t="n">
        <f aca="false">MIN('C1-5'!V28,'C2-5'!V28,'C3-5'!V28,'C4-5'!V28,'C5-6'!U28,'C5-7'!U28)</f>
        <v>60785.1892019905</v>
      </c>
      <c r="O28" s="136"/>
      <c r="P28" s="136" t="n">
        <f aca="false">AVERAGE('C1-6'!H28,'C2-6'!H28,'C3-6'!H28,'C4-6'!H28,'C5-6'!H28,'C6-7'!H28)</f>
        <v>1238.00000008801</v>
      </c>
      <c r="Q28" s="136" t="n">
        <f aca="false">MIN('C1-6'!V28,'C2-6'!V28,'C3-6'!V28,'C4-6'!V28,'C5-6'!V28,'C6-7'!U28)</f>
        <v>2850.00484545222</v>
      </c>
      <c r="R28" s="136"/>
      <c r="S28" s="136" t="n">
        <f aca="false">AVERAGE('C1-7'!H28,'C2-7'!H28,'C3-7'!H28,'C4-7'!H28,'C5-7'!H28,'C6-7'!H28)</f>
        <v>1240.25000014249</v>
      </c>
      <c r="T28" s="136" t="n">
        <f aca="false">MIN('C1-7'!V28,'C2-7'!V28,'C3-7'!V28,'C4-7'!V28,'C5-7'!V28,'C6-7'!V28)</f>
        <v>1390.75908216937</v>
      </c>
      <c r="U28" s="136"/>
      <c r="V28" s="136" t="n">
        <f aca="false">A28</f>
        <v>1207.83333338937</v>
      </c>
      <c r="W28" s="136" t="n">
        <f aca="false">MIN(B28,E28,H28,K28,N28,Q28,T28)</f>
        <v>578.45870781889</v>
      </c>
    </row>
    <row r="29" customFormat="false" ht="12.75" hidden="false" customHeight="false" outlineLevel="0" collapsed="false">
      <c r="A29" s="136" t="n">
        <f aca="false">AVERAGE('C1-2'!H29,'C1-3'!H29,'C1-4'!H29,'C1-5'!H29,'C1-6'!H29,'C1-7'!H29)</f>
        <v>1266.49999993993</v>
      </c>
      <c r="B29" s="137" t="n">
        <f aca="false">MIN('C1-2'!U29,'C1-3'!U29,'C1-4'!U29,'C1-5'!U29,'C1-6'!U29,'C1-7'!U29)</f>
        <v>9699.79256179792</v>
      </c>
      <c r="D29" s="136" t="n">
        <f aca="false">AVERAGE('C1-2'!H29,'C2-3'!H29,'C2-4'!H29,'C2-5'!H29,'C2-6'!H29,'C2-7'!H29)</f>
        <v>1278.00000011362</v>
      </c>
      <c r="E29" s="136" t="n">
        <f aca="false">MIN('C1-2'!V29,'C2-3'!U29,'C2-4'!U29,'C2-5'!U29,'C2-6'!U29,'C2-7'!U29)</f>
        <v>4737.31396218421</v>
      </c>
      <c r="F29" s="136"/>
      <c r="G29" s="136" t="n">
        <f aca="false">AVERAGE('C1-3'!H29,'C2-3'!H29,'C3-4'!H29,'C3-5'!H29,'C3-6'!H29,'C3-7'!H29)</f>
        <v>1285.99999999302</v>
      </c>
      <c r="H29" s="136" t="n">
        <f aca="false">MIN('C1-3'!V29,'C2-3'!V29,'C3-4'!U29,'C3-5'!U29,'C3-6'!U29,'C3-7'!U29)</f>
        <v>1200.30220410914</v>
      </c>
      <c r="I29" s="136"/>
      <c r="J29" s="136" t="n">
        <f aca="false">AVERAGE('C1-4'!H29,'C2-4'!H29,'C3-4'!H29,'C4-5'!H29,'C4-6'!H29,'C4-7'!H29)</f>
        <v>1291.25000001537</v>
      </c>
      <c r="K29" s="136" t="n">
        <f aca="false">MIN('C1-4'!V29,'C2-4'!V29,'C3-4'!V29,'C4-5'!U29,'C4-6'!U29,'C4-7'!U29)</f>
        <v>118619.000000007</v>
      </c>
      <c r="L29" s="136"/>
      <c r="M29" s="136" t="n">
        <f aca="false">AVERAGE('C1-5'!H29,'C2-5'!H29,'C3-5'!H29,'C4-5'!H29,'C5-6'!H29,'C5-7'!H29)</f>
        <v>1294.33333317889</v>
      </c>
      <c r="N29" s="136" t="n">
        <f aca="false">MIN('C1-5'!V29,'C2-5'!V29,'C3-5'!V29,'C4-5'!V29,'C5-6'!U29,'C5-7'!U29)</f>
        <v>5018.07141377769</v>
      </c>
      <c r="O29" s="136"/>
      <c r="P29" s="136" t="n">
        <f aca="false">AVERAGE('C1-6'!H29,'C2-6'!H29,'C3-6'!H29,'C4-6'!H29,'C5-6'!H29,'C6-7'!H29)</f>
        <v>1296.66666663857</v>
      </c>
      <c r="Q29" s="136" t="n">
        <f aca="false">MIN('C1-6'!V29,'C2-6'!V29,'C3-6'!V29,'C4-6'!V29,'C5-6'!V29,'C6-7'!U29)</f>
        <v>5975.09887985454</v>
      </c>
      <c r="R29" s="136"/>
      <c r="S29" s="136" t="n">
        <f aca="false">AVERAGE('C1-7'!H29,'C2-7'!H29,'C3-7'!H29,'C4-7'!H29,'C5-7'!H29,'C6-7'!H29)</f>
        <v>1299.08333318913</v>
      </c>
      <c r="T29" s="136" t="n">
        <f aca="false">MIN('C1-7'!V29,'C2-7'!V29,'C3-7'!V29,'C4-7'!V29,'C5-7'!V29,'C6-7'!V29)</f>
        <v>2793.93907787749</v>
      </c>
      <c r="U29" s="136"/>
      <c r="V29" s="136" t="n">
        <f aca="false">A29</f>
        <v>1266.49999993993</v>
      </c>
      <c r="W29" s="136" t="n">
        <f aca="false">MIN(B29,E29,H29,K29,N29,Q29,T29)</f>
        <v>1200.30220410914</v>
      </c>
    </row>
    <row r="30" customFormat="false" ht="12.75" hidden="false" customHeight="false" outlineLevel="0" collapsed="false">
      <c r="A30" s="136" t="n">
        <f aca="false">AVERAGE('C1-2'!H30,'C1-3'!H30,'C1-4'!H30,'C1-5'!H30,'C1-6'!H30,'C1-7'!H30)</f>
        <v>1325.25000010524</v>
      </c>
      <c r="B30" s="137" t="n">
        <f aca="false">MIN('C1-2'!U30,'C1-3'!U30,'C1-4'!U30,'C1-5'!U30,'C1-6'!U30,'C1-7'!U30)</f>
        <v>5929.12963667728</v>
      </c>
      <c r="D30" s="136" t="n">
        <f aca="false">AVERAGE('C1-2'!H30,'C2-3'!H30,'C2-4'!H30,'C2-5'!H30,'C2-6'!H30,'C2-7'!H30)</f>
        <v>1336.91666656546</v>
      </c>
      <c r="E30" s="136" t="n">
        <f aca="false">MIN('C1-2'!V30,'C2-3'!U30,'C2-4'!U30,'C2-5'!U30,'C2-6'!U30,'C2-7'!U30)</f>
        <v>1276.93821418417</v>
      </c>
      <c r="F30" s="136"/>
      <c r="G30" s="136" t="n">
        <f aca="false">AVERAGE('C1-3'!H30,'C2-3'!H30,'C3-4'!H30,'C3-5'!H30,'C3-6'!H30,'C3-7'!H30)</f>
        <v>1344.74999994878</v>
      </c>
      <c r="H30" s="136" t="n">
        <f aca="false">MIN('C1-3'!V30,'C2-3'!V30,'C3-4'!U30,'C3-5'!U30,'C3-6'!U30,'C3-7'!U30)</f>
        <v>1971.58383075221</v>
      </c>
      <c r="I30" s="136"/>
      <c r="J30" s="136" t="n">
        <f aca="false">AVERAGE('C1-4'!H30,'C2-4'!H30,'C3-4'!H30,'C4-5'!H30,'C4-6'!H30,'C4-7'!H30)</f>
        <v>1349.75000006985</v>
      </c>
      <c r="K30" s="136" t="n">
        <f aca="false">MIN('C1-4'!V30,'C2-4'!V30,'C3-4'!V30,'C4-5'!U30,'C4-6'!U30,'C4-7'!U30)</f>
        <v>6004.41336956585</v>
      </c>
      <c r="L30" s="136"/>
      <c r="M30" s="136" t="n">
        <f aca="false">AVERAGE('C1-5'!H30,'C2-5'!H30,'C3-5'!H30,'C4-5'!H30,'C5-6'!H30,'C5-7'!H30)</f>
        <v>1353.08333344897</v>
      </c>
      <c r="N30" s="136" t="n">
        <f aca="false">MIN('C1-5'!V30,'C2-5'!V30,'C3-5'!V30,'C4-5'!V30,'C5-6'!U30,'C5-7'!U30)</f>
        <v>4964.77544984322</v>
      </c>
      <c r="O30" s="136"/>
      <c r="P30" s="136" t="n">
        <f aca="false">AVERAGE('C1-6'!H30,'C2-6'!H30,'C3-6'!H30,'C4-6'!H30,'C5-6'!H30,'C6-7'!H30)</f>
        <v>1355.58333340473</v>
      </c>
      <c r="Q30" s="136" t="n">
        <f aca="false">MIN('C1-6'!V30,'C2-6'!V30,'C3-6'!V30,'C4-6'!V30,'C5-6'!V30,'C6-7'!U30)</f>
        <v>3494.50483716074</v>
      </c>
      <c r="R30" s="136"/>
      <c r="S30" s="136" t="n">
        <f aca="false">AVERAGE('C1-7'!H30,'C2-7'!H30,'C3-7'!H30,'C4-7'!H30,'C5-7'!H30,'C6-7'!H30)</f>
        <v>1358.00000006007</v>
      </c>
      <c r="T30" s="136" t="n">
        <f aca="false">MIN('C1-7'!V30,'C2-7'!V30,'C3-7'!V30,'C4-7'!V30,'C5-7'!V30,'C6-7'!V30)</f>
        <v>1259.94985538859</v>
      </c>
      <c r="U30" s="136"/>
      <c r="V30" s="136" t="n">
        <f aca="false">A30</f>
        <v>1325.25000010524</v>
      </c>
      <c r="W30" s="136" t="n">
        <f aca="false">MIN(B30,E30,H30,K30,N30,Q30,T30)</f>
        <v>1259.94985538859</v>
      </c>
    </row>
    <row r="31" customFormat="false" ht="12.75" hidden="false" customHeight="false" outlineLevel="0" collapsed="false">
      <c r="A31" s="136" t="n">
        <f aca="false">AVERAGE('C1-2'!H31,'C1-3'!H31,'C1-4'!H31,'C1-5'!H31,'C1-6'!H31,'C1-7'!H31)</f>
        <v>1383.99999985145</v>
      </c>
      <c r="B31" s="137" t="n">
        <f aca="false">MIN('C1-2'!U31,'C1-3'!U31,'C1-4'!U31,'C1-5'!U31,'C1-6'!U31,'C1-7'!U31)</f>
        <v>1024.56973611185</v>
      </c>
      <c r="D31" s="136" t="n">
        <f aca="false">AVERAGE('C1-2'!H31,'C2-3'!H31,'C2-4'!H31,'C2-5'!H31,'C2-6'!H31,'C2-7'!H31)</f>
        <v>1395.666666626</v>
      </c>
      <c r="E31" s="136" t="n">
        <f aca="false">MIN('C1-2'!V31,'C2-3'!U31,'C2-4'!U31,'C2-5'!U31,'C2-6'!U31,'C2-7'!U31)</f>
        <v>88.9266954708801</v>
      </c>
      <c r="F31" s="136"/>
      <c r="G31" s="136" t="n">
        <f aca="false">AVERAGE('C1-3'!H31,'C2-3'!H31,'C3-4'!H31,'C3-5'!H31,'C3-6'!H31,'C3-7'!H31)</f>
        <v>1403.66666661017</v>
      </c>
      <c r="H31" s="136" t="n">
        <f aca="false">MIN('C1-3'!V31,'C2-3'!V31,'C3-4'!U31,'C3-5'!U31,'C3-6'!U31,'C3-7'!U31)</f>
        <v>62.9201946646213</v>
      </c>
      <c r="I31" s="136"/>
      <c r="J31" s="136" t="n">
        <f aca="false">AVERAGE('C1-4'!H31,'C2-4'!H31,'C3-4'!H31,'C4-5'!H31,'C4-6'!H31,'C4-7'!H31)</f>
        <v>1408.66666673124</v>
      </c>
      <c r="K31" s="136" t="n">
        <f aca="false">MIN('C1-4'!V31,'C2-4'!V31,'C3-4'!V31,'C4-5'!U31,'C4-6'!U31,'C4-7'!U31)</f>
        <v>566.769207518173</v>
      </c>
      <c r="L31" s="136"/>
      <c r="M31" s="136" t="n">
        <f aca="false">AVERAGE('C1-5'!H31,'C2-5'!H31,'C3-5'!H31,'C4-5'!H31,'C5-6'!H31,'C5-7'!H31)</f>
        <v>1411.99999990081</v>
      </c>
      <c r="N31" s="136" t="n">
        <f aca="false">MIN('C1-5'!V31,'C2-5'!V31,'C3-5'!V31,'C4-5'!V31,'C5-6'!U31,'C5-7'!U31)</f>
        <v>49.7712413784344</v>
      </c>
      <c r="O31" s="136"/>
      <c r="P31" s="136" t="n">
        <f aca="false">AVERAGE('C1-6'!H31,'C2-6'!H31,'C3-6'!H31,'C4-6'!H31,'C5-6'!H31,'C6-7'!H31)</f>
        <v>1414.33333315095</v>
      </c>
      <c r="Q31" s="136" t="n">
        <f aca="false">MIN('C1-6'!V31,'C2-6'!V31,'C3-6'!V31,'C4-6'!V31,'C5-6'!V31,'C6-7'!U31)</f>
        <v>28.4289178120266</v>
      </c>
      <c r="R31" s="136"/>
      <c r="S31" s="136" t="n">
        <f aca="false">AVERAGE('C1-7'!H31,'C2-7'!H31,'C3-7'!H31,'C4-7'!H31,'C5-7'!H31,'C6-7'!H31)</f>
        <v>1416.66666661063</v>
      </c>
      <c r="T31" s="136" t="n">
        <f aca="false">MIN('C1-7'!V31,'C2-7'!V31,'C3-7'!V31,'C4-7'!V31,'C5-7'!V31,'C6-7'!V31)</f>
        <v>60.3481548157566</v>
      </c>
      <c r="U31" s="136"/>
      <c r="V31" s="136" t="n">
        <f aca="false">A31</f>
        <v>1383.99999985145</v>
      </c>
      <c r="W31" s="136" t="n">
        <f aca="false">MIN(B31,E31,H31,K31,N31,Q31,T31)</f>
        <v>28.4289178120266</v>
      </c>
    </row>
    <row r="32" customFormat="false" ht="12.75" hidden="false" customHeight="false" outlineLevel="0" collapsed="false">
      <c r="A32" s="136" t="n">
        <f aca="false">AVERAGE('C1-2'!H32,'C1-3'!H32,'C1-4'!H32,'C1-5'!H32,'C1-6'!H32,'C1-7'!H32)</f>
        <v>1442.66666671634</v>
      </c>
      <c r="B32" s="137" t="n">
        <f aca="false">MIN('C1-2'!U32,'C1-3'!U32,'C1-4'!U32,'C1-5'!U32,'C1-6'!U32,'C1-7'!U32)</f>
        <v>47.1190561140258</v>
      </c>
      <c r="D32" s="136" t="n">
        <f aca="false">AVERAGE('C1-2'!H32,'C2-3'!H32,'C2-4'!H32,'C2-5'!H32,'C2-6'!H32,'C2-7'!H32)</f>
        <v>1454.41666668653</v>
      </c>
      <c r="E32" s="136" t="n">
        <f aca="false">MIN('C1-2'!V32,'C2-3'!U32,'C2-4'!U32,'C2-5'!U32,'C2-6'!U32,'C2-7'!U32)</f>
        <v>30.2048923029511</v>
      </c>
      <c r="F32" s="136"/>
      <c r="G32" s="136" t="n">
        <f aca="false">AVERAGE('C1-3'!H32,'C2-3'!H32,'C3-4'!H32,'C3-5'!H32,'C3-6'!H32,'C3-7'!H32)</f>
        <v>1462.3333332655</v>
      </c>
      <c r="H32" s="136" t="n">
        <f aca="false">MIN('C1-3'!V32,'C2-3'!V32,'C3-4'!U32,'C3-5'!U32,'C3-6'!U32,'C3-7'!U32)</f>
        <v>44.7049208133099</v>
      </c>
      <c r="I32" s="136"/>
      <c r="J32" s="136" t="n">
        <f aca="false">AVERAGE('C1-4'!H32,'C2-4'!H32,'C3-4'!H32,'C4-5'!H32,'C4-6'!H32,'C4-7'!H32)</f>
        <v>1467.5000000922</v>
      </c>
      <c r="K32" s="136" t="n">
        <f aca="false">MIN('C1-4'!V32,'C2-4'!V32,'C3-4'!V32,'C4-5'!U32,'C4-6'!U32,'C4-7'!U32)</f>
        <v>79.1854595396682</v>
      </c>
      <c r="L32" s="136"/>
      <c r="M32" s="136" t="n">
        <f aca="false">AVERAGE('C1-5'!H32,'C2-5'!H32,'C3-5'!H32,'C4-5'!H32,'C5-6'!H32,'C5-7'!H32)</f>
        <v>1470.75000006612</v>
      </c>
      <c r="N32" s="136" t="n">
        <f aca="false">MIN('C1-5'!V32,'C2-5'!V32,'C3-5'!V32,'C4-5'!V32,'C5-6'!U32,'C5-7'!U32)</f>
        <v>33.4373431262224</v>
      </c>
      <c r="O32" s="136"/>
      <c r="P32" s="136" t="n">
        <f aca="false">AVERAGE('C1-6'!H32,'C2-6'!H32,'C3-6'!H32,'C4-6'!H32,'C5-6'!H32,'C6-7'!H32)</f>
        <v>1473.00000001583</v>
      </c>
      <c r="Q32" s="136" t="n">
        <f aca="false">MIN('C1-6'!V32,'C2-6'!V32,'C3-6'!V32,'C4-6'!V32,'C5-6'!V32,'C6-7'!U32)</f>
        <v>47.9428948284548</v>
      </c>
      <c r="R32" s="136"/>
      <c r="S32" s="136" t="n">
        <f aca="false">AVERAGE('C1-7'!H32,'C2-7'!H32,'C3-7'!H32,'C4-7'!H32,'C5-7'!H32,'C6-7'!H32)</f>
        <v>1475.33333337074</v>
      </c>
      <c r="T32" s="136" t="n">
        <f aca="false">MIN('C1-7'!V32,'C2-7'!V32,'C3-7'!V32,'C4-7'!V32,'C5-7'!V32,'C6-7'!V32)</f>
        <v>32.9199327033425</v>
      </c>
      <c r="U32" s="136"/>
      <c r="V32" s="136" t="n">
        <f aca="false">A32</f>
        <v>1442.66666671634</v>
      </c>
      <c r="W32" s="136" t="n">
        <f aca="false">MIN(B32,E32,H32,K32,N32,Q32,T32)</f>
        <v>30.2048923029511</v>
      </c>
    </row>
    <row r="33" customFormat="false" ht="12.75" hidden="false" customHeight="false" outlineLevel="0" collapsed="false">
      <c r="A33" s="136" t="n">
        <f aca="false">AVERAGE('C1-2'!H33,'C1-3'!H33,'C1-4'!H33,'C1-5'!H33,'C1-6'!H33,'C1-7'!H33)</f>
        <v>1501.58333327295</v>
      </c>
      <c r="B33" s="137" t="n">
        <f aca="false">MIN('C1-2'!U33,'C1-3'!U33,'C1-4'!U33,'C1-5'!U33,'C1-6'!U33,'C1-7'!U33)</f>
        <v>12.2546049550896</v>
      </c>
      <c r="D33" s="136" t="n">
        <f aca="false">AVERAGE('C1-2'!H33,'C2-3'!H33,'C2-4'!H33,'C2-5'!H33,'C2-6'!H33,'C2-7'!H33)</f>
        <v>1513.1666666423</v>
      </c>
      <c r="E33" s="136" t="n">
        <f aca="false">MIN('C1-2'!V33,'C2-3'!U33,'C2-4'!U33,'C2-5'!U33,'C2-6'!U33,'C2-7'!U33)</f>
        <v>0.6520452258495</v>
      </c>
      <c r="F33" s="136"/>
      <c r="G33" s="136" t="n">
        <f aca="false">AVERAGE('C1-3'!H33,'C2-3'!H33,'C3-4'!H33,'C3-5'!H33,'C3-6'!H33,'C3-7'!H33)</f>
        <v>1521.16666673124</v>
      </c>
      <c r="H33" s="136" t="n">
        <f aca="false">MIN('C1-3'!V33,'C2-3'!V33,'C3-4'!U33,'C3-5'!U33,'C3-6'!U33,'C3-7'!U33)</f>
        <v>5.50333646613157</v>
      </c>
      <c r="I33" s="136"/>
      <c r="J33" s="136" t="n">
        <f aca="false">AVERAGE('C1-4'!H33,'C2-4'!H33,'C3-4'!H33,'C4-5'!H33,'C4-6'!H33,'C4-7'!H33)</f>
        <v>1526.24999994319</v>
      </c>
      <c r="K33" s="136" t="n">
        <f aca="false">MIN('C1-4'!V33,'C2-4'!V33,'C3-4'!V33,'C4-5'!U33,'C4-6'!U33,'C4-7'!U33)</f>
        <v>0.391079351175517</v>
      </c>
      <c r="L33" s="136"/>
      <c r="M33" s="136" t="n">
        <f aca="false">AVERAGE('C1-5'!H33,'C2-5'!H33,'C3-5'!H33,'C4-5'!H33,'C5-6'!H33,'C5-7'!H33)</f>
        <v>1529.50000002189</v>
      </c>
      <c r="N33" s="136" t="n">
        <f aca="false">MIN('C1-5'!V33,'C2-5'!V33,'C3-5'!V33,'C4-5'!V33,'C5-6'!U33,'C5-7'!U33)</f>
        <v>3.48287804541683</v>
      </c>
      <c r="O33" s="136"/>
      <c r="P33" s="136" t="n">
        <f aca="false">AVERAGE('C1-6'!H33,'C2-6'!H33,'C3-6'!H33,'C4-6'!H33,'C5-6'!H33,'C6-7'!H33)</f>
        <v>1531.91666657245</v>
      </c>
      <c r="Q33" s="136" t="n">
        <f aca="false">MIN('C1-6'!V33,'C2-6'!V33,'C3-6'!V33,'C4-6'!V33,'C5-6'!V33,'C6-7'!U33)</f>
        <v>12.7974233424601</v>
      </c>
      <c r="R33" s="136"/>
      <c r="S33" s="136" t="n">
        <f aca="false">AVERAGE('C1-7'!H33,'C2-7'!H33,'C3-7'!H33,'C4-7'!H33,'C5-7'!H33,'C6-7'!H33)</f>
        <v>1534.0833333265</v>
      </c>
      <c r="T33" s="136" t="n">
        <f aca="false">MIN('C1-7'!V33,'C2-7'!V33,'C3-7'!V33,'C4-7'!V33,'C5-7'!V33,'C6-7'!V33)</f>
        <v>6.61721067593921</v>
      </c>
      <c r="U33" s="136"/>
      <c r="V33" s="136" t="n">
        <f aca="false">A33</f>
        <v>1501.58333327295</v>
      </c>
      <c r="W33" s="136" t="n">
        <f aca="false">MIN(B33,E33,H33,K33,N33,Q33,T33)</f>
        <v>0.391079351175517</v>
      </c>
    </row>
    <row r="34" customFormat="false" ht="12.75" hidden="false" customHeight="false" outlineLevel="0" collapsed="false">
      <c r="A34" s="136" t="n">
        <f aca="false">AVERAGE('C1-2'!H34,'C1-3'!H34,'C1-4'!H34,'C1-5'!H34,'C1-6'!H34,'C1-7'!H34)</f>
        <v>1560.33333333349</v>
      </c>
      <c r="B34" s="137" t="n">
        <f aca="false">MIN('C1-2'!U34,'C1-3'!U34,'C1-4'!U34,'C1-5'!U34,'C1-6'!U34,'C1-7'!U34)</f>
        <v>4.67077471673834</v>
      </c>
      <c r="D34" s="136" t="n">
        <f aca="false">AVERAGE('C1-2'!H34,'C2-3'!H34,'C2-4'!H34,'C2-5'!H34,'C2-6'!H34,'C2-7'!H34)</f>
        <v>1572.00000010803</v>
      </c>
      <c r="E34" s="136" t="n">
        <f aca="false">MIN('C1-2'!V34,'C2-3'!U34,'C2-4'!U34,'C2-5'!U34,'C2-6'!U34,'C2-7'!U34)</f>
        <v>3.49429535487264</v>
      </c>
      <c r="F34" s="136"/>
      <c r="G34" s="136" t="n">
        <f aca="false">AVERAGE('C1-3'!H34,'C2-3'!H34,'C3-4'!H34,'C3-5'!H34,'C3-6'!H34,'C3-7'!H34)</f>
        <v>1579.8333332818</v>
      </c>
      <c r="H34" s="136" t="n">
        <f aca="false">MIN('C1-3'!V34,'C2-3'!V34,'C3-4'!U34,'C3-5'!U34,'C3-6'!U34,'C3-7'!U34)</f>
        <v>8.39536843052552</v>
      </c>
      <c r="I34" s="136"/>
      <c r="J34" s="136" t="n">
        <f aca="false">AVERAGE('C1-4'!H34,'C2-4'!H34,'C3-4'!H34,'C4-5'!H34,'C4-6'!H34,'C4-7'!H34)</f>
        <v>1585.08333340893</v>
      </c>
      <c r="K34" s="136" t="n">
        <f aca="false">MIN('C1-4'!V34,'C2-4'!V34,'C3-4'!V34,'C4-5'!U34,'C4-6'!U34,'C4-7'!U34)</f>
        <v>9.06274379959087</v>
      </c>
      <c r="L34" s="136"/>
      <c r="M34" s="136" t="n">
        <f aca="false">AVERAGE('C1-5'!H34,'C2-5'!H34,'C3-5'!H34,'C4-5'!H34,'C5-6'!H34,'C5-7'!H34)</f>
        <v>1588.25000008242</v>
      </c>
      <c r="N34" s="136" t="n">
        <f aca="false">MIN('C1-5'!V34,'C2-5'!V34,'C3-5'!V34,'C4-5'!V34,'C5-6'!U34,'C5-7'!U34)</f>
        <v>11.0072632203632</v>
      </c>
      <c r="O34" s="136"/>
      <c r="P34" s="136" t="n">
        <f aca="false">AVERAGE('C1-6'!H34,'C2-6'!H34,'C3-6'!H34,'C4-6'!H34,'C5-6'!H34,'C6-7'!H34)</f>
        <v>1590.58333333256</v>
      </c>
      <c r="Q34" s="136" t="n">
        <f aca="false">MIN('C1-6'!V34,'C2-6'!V34,'C3-6'!V34,'C4-6'!V34,'C5-6'!V34,'C6-7'!U34)</f>
        <v>0.685232206953705</v>
      </c>
      <c r="R34" s="136"/>
      <c r="S34" s="136" t="n">
        <f aca="false">AVERAGE('C1-7'!H34,'C2-7'!H34,'C3-7'!H34,'C4-7'!H34,'C5-7'!H34,'C6-7'!H34)</f>
        <v>1593.08333328832</v>
      </c>
      <c r="T34" s="136" t="n">
        <f aca="false">MIN('C1-7'!V34,'C2-7'!V34,'C3-7'!V34,'C4-7'!V34,'C5-7'!V34,'C6-7'!V34)</f>
        <v>6.34014844676636</v>
      </c>
      <c r="U34" s="136"/>
      <c r="V34" s="136" t="n">
        <f aca="false">A34</f>
        <v>1560.33333333349</v>
      </c>
      <c r="W34" s="136" t="n">
        <f aca="false">MIN(B34,E34,H34,K34,N34,Q34,T34)</f>
        <v>0.685232206953705</v>
      </c>
    </row>
    <row r="35" customFormat="false" ht="12.75" hidden="false" customHeight="false" outlineLevel="0" collapsed="false">
      <c r="A35" s="136" t="n">
        <f aca="false">AVERAGE('C1-2'!H35,'C1-3'!H35,'C1-4'!H35,'C1-5'!H35,'C1-6'!H35,'C1-7'!H35)</f>
        <v>1619.08333328925</v>
      </c>
      <c r="B35" s="137" t="n">
        <f aca="false">MIN('C1-2'!U35,'C1-3'!U35,'C1-4'!U35,'C1-5'!U35,'C1-6'!U35,'C1-7'!U35)</f>
        <v>0.686585407743646</v>
      </c>
      <c r="D35" s="136" t="n">
        <f aca="false">AVERAGE('C1-2'!H35,'C2-3'!H35,'C2-4'!H35,'C2-5'!H35,'C2-6'!H35,'C2-7'!H35)</f>
        <v>1630.74999985425</v>
      </c>
      <c r="E35" s="136" t="n">
        <f aca="false">MIN('C1-2'!V35,'C2-3'!U35,'C2-4'!U35,'C2-5'!U35,'C2-6'!U35,'C2-7'!U35)</f>
        <v>0.644903762173898</v>
      </c>
      <c r="F35" s="136"/>
      <c r="G35" s="136" t="n">
        <f aca="false">AVERAGE('C1-3'!H35,'C2-3'!H35,'C3-4'!H35,'C3-5'!H35,'C3-6'!H35,'C3-7'!H35)</f>
        <v>1638.75000015274</v>
      </c>
      <c r="H35" s="136" t="n">
        <f aca="false">MIN('C1-3'!V35,'C2-3'!V35,'C3-4'!U35,'C3-5'!U35,'C3-6'!U35,'C3-7'!U35)</f>
        <v>0.695708287155019</v>
      </c>
      <c r="I35" s="136"/>
      <c r="J35" s="136" t="n">
        <f aca="false">AVERAGE('C1-4'!H35,'C2-4'!H35,'C3-4'!H35,'C4-5'!H35,'C4-6'!H35,'C4-7'!H35)</f>
        <v>1643.58333325386</v>
      </c>
      <c r="K35" s="136" t="n">
        <f aca="false">MIN('C1-4'!V35,'C2-4'!V35,'C3-4'!V35,'C4-5'!U35,'C4-6'!U35,'C4-7'!U35)</f>
        <v>6.29763048162295</v>
      </c>
      <c r="L35" s="136"/>
      <c r="M35" s="136" t="n">
        <f aca="false">AVERAGE('C1-5'!H35,'C2-5'!H35,'C3-5'!H35,'C4-5'!H35,'C5-6'!H35,'C5-7'!H35)</f>
        <v>1647.08333323384</v>
      </c>
      <c r="N35" s="136" t="n">
        <f aca="false">MIN('C1-5'!V35,'C2-5'!V35,'C3-5'!V35,'C4-5'!V35,'C5-6'!U35,'C5-7'!U35)</f>
        <v>7.13072651310993</v>
      </c>
      <c r="O35" s="136"/>
      <c r="P35" s="136" t="n">
        <f aca="false">AVERAGE('C1-6'!H35,'C2-6'!H35,'C3-6'!H35,'C4-6'!H35,'C5-6'!H35,'C6-7'!H35)</f>
        <v>1649.33333328832</v>
      </c>
      <c r="Q35" s="136" t="n">
        <f aca="false">MIN('C1-6'!V35,'C2-6'!V35,'C3-6'!V35,'C4-6'!V35,'C5-6'!V35,'C6-7'!U35)</f>
        <v>1.7795129569401</v>
      </c>
      <c r="R35" s="136"/>
      <c r="S35" s="136" t="n">
        <f aca="false">AVERAGE('C1-7'!H35,'C2-7'!H35,'C3-7'!H35,'C4-7'!H35,'C5-7'!H35,'C6-7'!H35)</f>
        <v>1651.75000004843</v>
      </c>
      <c r="T35" s="136" t="n">
        <f aca="false">MIN('C1-7'!V35,'C2-7'!V35,'C3-7'!V35,'C4-7'!V35,'C5-7'!V35,'C6-7'!V35)</f>
        <v>4.05729619244143</v>
      </c>
      <c r="U35" s="136"/>
      <c r="V35" s="136" t="n">
        <f aca="false">A35</f>
        <v>1619.08333328925</v>
      </c>
      <c r="W35" s="136" t="n">
        <f aca="false">MIN(B35,E35,H35,K35,N35,Q35,T35)</f>
        <v>0.644903762173898</v>
      </c>
    </row>
    <row r="36" customFormat="false" ht="12.75" hidden="false" customHeight="false" outlineLevel="0" collapsed="false">
      <c r="A36" s="136" t="n">
        <f aca="false">AVERAGE('C1-2'!H36,'C1-3'!H36,'C1-4'!H36,'C1-5'!H36,'C1-6'!H36,'C1-7'!H36)</f>
        <v>1677.91666665021</v>
      </c>
      <c r="B36" s="137" t="n">
        <f aca="false">MIN('C1-2'!U36,'C1-3'!U36,'C1-4'!U36,'C1-5'!U36,'C1-6'!U36,'C1-7'!U36)</f>
        <v>0.307368276290916</v>
      </c>
      <c r="D36" s="136" t="n">
        <f aca="false">AVERAGE('C1-2'!H36,'C2-3'!H36,'C2-4'!H36,'C2-5'!H36,'C2-6'!H36,'C2-7'!H36)</f>
        <v>1689.66666682996</v>
      </c>
      <c r="E36" s="136" t="n">
        <f aca="false">MIN('C1-2'!V36,'C2-3'!U36,'C2-4'!U36,'C2-5'!U36,'C2-6'!U36,'C2-7'!U36)</f>
        <v>0.28771224631674</v>
      </c>
      <c r="F36" s="136"/>
      <c r="G36" s="136" t="n">
        <f aca="false">AVERAGE('C1-3'!H36,'C2-3'!H36,'C3-4'!H36,'C3-5'!H36,'C3-6'!H36,'C3-7'!H36)</f>
        <v>1697.49999989895</v>
      </c>
      <c r="H36" s="136" t="n">
        <f aca="false">MIN('C1-3'!V36,'C2-3'!V36,'C3-4'!U36,'C3-5'!U36,'C3-6'!U36,'C3-7'!U36)</f>
        <v>7.90520312464512</v>
      </c>
      <c r="I36" s="136"/>
      <c r="J36" s="136" t="n">
        <f aca="false">AVERAGE('C1-4'!H36,'C2-4'!H36,'C3-4'!H36,'C4-5'!H36,'C4-6'!H36,'C4-7'!H36)</f>
        <v>1702.58333342522</v>
      </c>
      <c r="K36" s="136" t="n">
        <f aca="false">MIN('C1-4'!V36,'C2-4'!V36,'C3-4'!V36,'C4-5'!U36,'C4-6'!U36,'C4-7'!U36)</f>
        <v>8.41829680246444</v>
      </c>
      <c r="L36" s="136"/>
      <c r="M36" s="136" t="n">
        <f aca="false">AVERAGE('C1-5'!H36,'C2-5'!H36,'C3-5'!H36,'C4-5'!H36,'C5-6'!H36,'C5-7'!H36)</f>
        <v>1706</v>
      </c>
      <c r="N36" s="136" t="n">
        <f aca="false">MIN('C1-5'!V36,'C2-5'!V36,'C3-5'!V36,'C4-5'!V36,'C5-6'!U36,'C5-7'!U36)</f>
        <v>2.06734974655938</v>
      </c>
      <c r="O36" s="136"/>
      <c r="P36" s="136" t="n">
        <f aca="false">AVERAGE('C1-6'!H36,'C2-6'!H36,'C3-6'!H36,'C4-6'!H36,'C5-6'!H36,'C6-7'!H36)</f>
        <v>1708.25000005448</v>
      </c>
      <c r="Q36" s="136" t="n">
        <f aca="false">MIN('C1-6'!V36,'C2-6'!V36,'C3-6'!V36,'C4-6'!V36,'C5-6'!V36,'C6-7'!U36)</f>
        <v>0.682228158473037</v>
      </c>
      <c r="R36" s="136"/>
      <c r="S36" s="136" t="n">
        <f aca="false">AVERAGE('C1-7'!H36,'C2-7'!H36,'C3-7'!H36,'C4-7'!H36,'C5-7'!H36,'C6-7'!H36)</f>
        <v>1710.58333340939</v>
      </c>
      <c r="T36" s="136" t="n">
        <f aca="false">MIN('C1-7'!V36,'C2-7'!V36,'C3-7'!V36,'C4-7'!V36,'C5-7'!V36,'C6-7'!V36)</f>
        <v>1.42707527783123</v>
      </c>
      <c r="U36" s="136"/>
      <c r="V36" s="136" t="n">
        <f aca="false">A36</f>
        <v>1677.91666665021</v>
      </c>
      <c r="W36" s="136" t="n">
        <f aca="false">MIN(B36,E36,H36,K36,N36,Q36,T36)</f>
        <v>0.28771224631674</v>
      </c>
    </row>
    <row r="37" customFormat="false" ht="12.75" hidden="false" customHeight="false" outlineLevel="0" collapsed="false">
      <c r="A37" s="136" t="n">
        <f aca="false">AVERAGE('C1-2'!H37,'C1-3'!H37,'C1-4'!H37,'C1-5'!H37,'C1-6'!H37,'C1-7'!H37)</f>
        <v>1736.66666671075</v>
      </c>
      <c r="B37" s="137" t="n">
        <f aca="false">MIN('C1-2'!U37,'C1-3'!U37,'C1-4'!U37,'C1-5'!U37,'C1-6'!U37,'C1-7'!U37)</f>
        <v>0.183747538506409</v>
      </c>
      <c r="D37" s="136" t="n">
        <f aca="false">AVERAGE('C1-2'!H37,'C2-3'!H37,'C2-4'!H37,'C2-5'!H37,'C2-6'!H37,'C2-7'!H37)</f>
        <v>1748.33333317097</v>
      </c>
      <c r="E37" s="136" t="n">
        <f aca="false">MIN('C1-2'!V37,'C2-3'!U37,'C2-4'!U37,'C2-5'!U37,'C2-6'!U37,'C2-7'!U37)</f>
        <v>1.16696312507125</v>
      </c>
      <c r="F37" s="136"/>
      <c r="G37" s="136" t="n">
        <f aca="false">AVERAGE('C1-3'!H37,'C2-3'!H37,'C3-4'!H37,'C3-5'!H37,'C3-6'!H37,'C3-7'!H37)</f>
        <v>1756.33333346946</v>
      </c>
      <c r="H37" s="136" t="n">
        <f aca="false">MIN('C1-3'!V37,'C2-3'!V37,'C3-4'!U37,'C3-5'!U37,'C3-6'!U37,'C3-7'!U37)</f>
        <v>0.24645185332231</v>
      </c>
      <c r="I37" s="136"/>
      <c r="J37" s="136" t="n">
        <f aca="false">AVERAGE('C1-4'!H37,'C2-4'!H37,'C3-4'!H37,'C4-5'!H37,'C4-6'!H37,'C4-7'!H37)</f>
        <v>1761.49999987707</v>
      </c>
      <c r="K37" s="136" t="n">
        <f aca="false">MIN('C1-4'!V37,'C2-4'!V37,'C3-4'!V37,'C4-5'!U37,'C4-6'!U37,'C4-7'!U37)</f>
        <v>5.48945035120307</v>
      </c>
      <c r="L37" s="136"/>
      <c r="M37" s="136" t="n">
        <f aca="false">AVERAGE('C1-5'!H37,'C2-5'!H37,'C3-5'!H37,'C4-5'!H37,'C5-6'!H37,'C5-7'!H37)</f>
        <v>1764.66666665534</v>
      </c>
      <c r="N37" s="136" t="n">
        <f aca="false">MIN('C1-5'!V37,'C2-5'!V37,'C3-5'!V37,'C4-5'!V37,'C5-6'!U37,'C5-7'!U37)</f>
        <v>1.14175742775051</v>
      </c>
      <c r="O37" s="136"/>
      <c r="P37" s="136" t="n">
        <f aca="false">AVERAGE('C1-6'!H37,'C2-6'!H37,'C3-6'!H37,'C4-6'!H37,'C5-6'!H37,'C6-7'!H37)</f>
        <v>1767.00000001024</v>
      </c>
      <c r="Q37" s="136" t="n">
        <f aca="false">MIN('C1-6'!V37,'C2-6'!V37,'C3-6'!V37,'C4-6'!V37,'C5-6'!V37,'C6-7'!U37)</f>
        <v>0.748924083441844</v>
      </c>
      <c r="R37" s="136"/>
      <c r="S37" s="136" t="n">
        <f aca="false">AVERAGE('C1-7'!H37,'C2-7'!H37,'C3-7'!H37,'C4-7'!H37,'C5-7'!H37,'C6-7'!H37)</f>
        <v>1769.33333346993</v>
      </c>
      <c r="T37" s="136" t="n">
        <f aca="false">MIN('C1-7'!V37,'C2-7'!V37,'C3-7'!V37,'C4-7'!V37,'C5-7'!V37,'C6-7'!V37)</f>
        <v>7.1271266428939</v>
      </c>
      <c r="U37" s="136"/>
      <c r="V37" s="136" t="n">
        <f aca="false">A37</f>
        <v>1736.66666671075</v>
      </c>
      <c r="W37" s="136" t="n">
        <f aca="false">MIN(B37,E37,H37,K37,N37,Q37,T37)</f>
        <v>0.183747538506409</v>
      </c>
    </row>
    <row r="38" customFormat="false" ht="12.75" hidden="false" customHeight="false" outlineLevel="0" collapsed="false">
      <c r="A38" s="136" t="n">
        <f aca="false">AVERAGE('C1-2'!H38,'C1-3'!H38,'C1-4'!H38,'C1-5'!H38,'C1-6'!H38,'C1-7'!H38)</f>
        <v>1795.49999996694</v>
      </c>
      <c r="B38" s="137" t="n">
        <f aca="false">MIN('C1-2'!U38,'C1-3'!U38,'C1-4'!U38,'C1-5'!U38,'C1-6'!U38,'C1-7'!U38)</f>
        <v>3.28908900508124</v>
      </c>
      <c r="D38" s="136" t="n">
        <f aca="false">AVERAGE('C1-2'!H38,'C2-3'!H38,'C2-4'!H38,'C2-5'!H38,'C2-6'!H38,'C2-7'!H38)</f>
        <v>1807.16666684626</v>
      </c>
      <c r="E38" s="136" t="n">
        <f aca="false">MIN('C1-2'!V38,'C2-3'!U38,'C2-4'!U38,'C2-5'!U38,'C2-6'!U38,'C2-7'!U38)</f>
        <v>7.05049493360622</v>
      </c>
      <c r="F38" s="136"/>
      <c r="G38" s="136" t="n">
        <f aca="false">AVERAGE('C1-3'!H38,'C2-3'!H38,'C3-4'!H38,'C3-5'!H38,'C3-6'!H38,'C3-7'!H38)</f>
        <v>1815.16666662088</v>
      </c>
      <c r="H38" s="136" t="n">
        <f aca="false">MIN('C1-3'!V38,'C2-3'!V38,'C3-4'!U38,'C3-5'!U38,'C3-6'!U38,'C3-7'!U38)</f>
        <v>0.574070736910854</v>
      </c>
      <c r="I38" s="136"/>
      <c r="J38" s="136" t="n">
        <f aca="false">AVERAGE('C1-4'!H38,'C2-4'!H38,'C3-4'!H38,'C4-5'!H38,'C4-6'!H38,'C4-7'!H38)</f>
        <v>1820.25000014715</v>
      </c>
      <c r="K38" s="136" t="n">
        <f aca="false">MIN('C1-4'!V38,'C2-4'!V38,'C3-4'!V38,'C4-5'!U38,'C4-6'!U38,'C4-7'!U38)</f>
        <v>0.21173560725717</v>
      </c>
      <c r="L38" s="136"/>
      <c r="M38" s="136" t="n">
        <f aca="false">AVERAGE('C1-5'!H38,'C2-5'!H38,'C3-5'!H38,'C4-5'!H38,'C5-6'!H38,'C5-7'!H38)</f>
        <v>1823.49999991152</v>
      </c>
      <c r="N38" s="136" t="n">
        <f aca="false">MIN('C1-5'!V38,'C2-5'!V38,'C3-5'!V38,'C4-5'!V38,'C5-6'!U38,'C5-7'!U38)</f>
        <v>13.3177841083367</v>
      </c>
      <c r="O38" s="136"/>
      <c r="P38" s="136" t="n">
        <f aca="false">AVERAGE('C1-6'!H38,'C2-6'!H38,'C3-6'!H38,'C4-6'!H38,'C5-6'!H38,'C6-7'!H38)</f>
        <v>1825.83333337121</v>
      </c>
      <c r="Q38" s="136" t="n">
        <f aca="false">MIN('C1-6'!V38,'C2-6'!V38,'C3-6'!V38,'C4-6'!V38,'C5-6'!V38,'C6-7'!U38)</f>
        <v>0.697113798944205</v>
      </c>
      <c r="R38" s="136"/>
      <c r="S38" s="136" t="n">
        <f aca="false">AVERAGE('C1-7'!H38,'C2-7'!H38,'C3-7'!H38,'C4-7'!H38,'C5-7'!H38,'C6-7'!H38)</f>
        <v>1828.08333321614</v>
      </c>
      <c r="T38" s="136" t="n">
        <f aca="false">MIN('C1-7'!V38,'C2-7'!V38,'C3-7'!V38,'C4-7'!V38,'C5-7'!V38,'C6-7'!V38)</f>
        <v>0.469183239659948</v>
      </c>
      <c r="U38" s="136"/>
      <c r="V38" s="136" t="n">
        <f aca="false">A38</f>
        <v>1795.49999996694</v>
      </c>
      <c r="W38" s="136" t="n">
        <f aca="false">MIN(B38,E38,H38,K38,N38,Q38,T38)</f>
        <v>0.21173560725717</v>
      </c>
    </row>
    <row r="39" customFormat="false" ht="12.75" hidden="false" customHeight="false" outlineLevel="0" collapsed="false">
      <c r="A39" s="136" t="n">
        <f aca="false">AVERAGE('C1-2'!H39,'C1-3'!H39,'C1-4'!H39,'C1-5'!H39,'C1-6'!H39,'C1-7'!H39)</f>
        <v>1854.33333343267</v>
      </c>
      <c r="B39" s="137" t="n">
        <f aca="false">MIN('C1-2'!U39,'C1-3'!U39,'C1-4'!U39,'C1-5'!U39,'C1-6'!U39,'C1-7'!U39)</f>
        <v>1.09785173490721</v>
      </c>
      <c r="D39" s="136" t="n">
        <f aca="false">AVERAGE('C1-2'!H39,'C2-3'!H39,'C2-4'!H39,'C2-5'!H39,'C2-6'!H39,'C2-7'!H39)</f>
        <v>1865.99999978812</v>
      </c>
      <c r="E39" s="136" t="n">
        <f aca="false">MIN('C1-2'!V39,'C2-3'!U39,'C2-4'!U39,'C2-5'!U39,'C2-6'!U39,'C2-7'!U39)</f>
        <v>2.57375816018239</v>
      </c>
      <c r="F39" s="136"/>
      <c r="G39" s="136" t="n">
        <f aca="false">AVERAGE('C1-3'!H39,'C2-3'!H39,'C3-4'!H39,'C3-5'!H39,'C3-6'!H39,'C3-7'!H39)</f>
        <v>1873.83333338099</v>
      </c>
      <c r="H39" s="136" t="n">
        <f aca="false">MIN('C1-3'!V39,'C2-3'!V39,'C3-4'!U39,'C3-5'!U39,'C3-6'!U39,'C3-7'!U39)</f>
        <v>6.06659547073851</v>
      </c>
      <c r="I39" s="136"/>
      <c r="J39" s="136" t="n">
        <f aca="false">AVERAGE('C1-4'!H39,'C2-4'!H39,'C3-4'!H39,'C4-5'!H39,'C4-6'!H39,'C4-7'!H39)</f>
        <v>1879.08333319379</v>
      </c>
      <c r="K39" s="136" t="n">
        <f aca="false">MIN('C1-4'!V39,'C2-4'!V39,'C3-4'!V39,'C4-5'!U39,'C4-6'!U39,'C4-7'!U39)</f>
        <v>4.10091904446393</v>
      </c>
      <c r="L39" s="136"/>
      <c r="M39" s="136" t="n">
        <f aca="false">AVERAGE('C1-5'!H39,'C2-5'!H39,'C3-5'!H39,'C4-5'!H39,'C5-6'!H39,'C5-7'!H39)</f>
        <v>1882.25000007683</v>
      </c>
      <c r="N39" s="136" t="n">
        <f aca="false">MIN('C1-5'!V39,'C2-5'!V39,'C3-5'!V39,'C4-5'!V39,'C5-6'!U39,'C5-7'!U39)</f>
        <v>0.228069405927791</v>
      </c>
      <c r="O39" s="136"/>
      <c r="P39" s="136" t="n">
        <f aca="false">AVERAGE('C1-6'!H39,'C2-6'!H39,'C3-6'!H39,'C4-6'!H39,'C5-6'!H39,'C6-7'!H39)</f>
        <v>1884.58333332697</v>
      </c>
      <c r="Q39" s="136" t="n">
        <f aca="false">MIN('C1-6'!V39,'C2-6'!V39,'C3-6'!V39,'C4-6'!V39,'C5-6'!V39,'C6-7'!U39)</f>
        <v>3.27550858366835</v>
      </c>
      <c r="R39" s="136"/>
      <c r="S39" s="136" t="n">
        <f aca="false">AVERAGE('C1-7'!H39,'C2-7'!H39,'C3-7'!H39,'C4-7'!H39,'C5-7'!H39,'C6-7'!H39)</f>
        <v>1887.08333338751</v>
      </c>
      <c r="T39" s="136" t="n">
        <f aca="false">MIN('C1-7'!V39,'C2-7'!V39,'C3-7'!V39,'C4-7'!V39,'C5-7'!V39,'C6-7'!V39)</f>
        <v>0.168336221939806</v>
      </c>
      <c r="U39" s="136"/>
      <c r="V39" s="136" t="n">
        <f aca="false">A39</f>
        <v>1854.33333343267</v>
      </c>
      <c r="W39" s="136" t="n">
        <f aca="false">MIN(B39,E39,H39,K39,N39,Q39,T39)</f>
        <v>0.168336221939806</v>
      </c>
    </row>
    <row r="40" customFormat="false" ht="12.75" hidden="false" customHeight="false" outlineLevel="0" collapsed="false">
      <c r="A40" s="136" t="n">
        <f aca="false">AVERAGE('C1-2'!H40,'C1-3'!H40,'C1-4'!H40,'C1-5'!H40,'C1-6'!H40,'C1-7'!H40)</f>
        <v>1913.08333328366</v>
      </c>
      <c r="B40" s="137" t="n">
        <f aca="false">MIN('C1-2'!U40,'C1-3'!U40,'C1-4'!U40,'C1-5'!U40,'C1-6'!U40,'C1-7'!U40)</f>
        <v>2.83299052686889</v>
      </c>
      <c r="D40" s="136" t="n">
        <f aca="false">AVERAGE('C1-2'!H40,'C2-3'!H40,'C2-4'!H40,'C2-5'!H40,'C2-6'!H40,'C2-7'!H40)</f>
        <v>1924.75000026776</v>
      </c>
      <c r="E40" s="136" t="n">
        <f aca="false">MIN('C1-2'!V40,'C2-3'!U40,'C2-4'!U40,'C2-5'!U40,'C2-6'!U40,'C2-7'!U40)</f>
        <v>0.647620150570976</v>
      </c>
      <c r="F40" s="136"/>
      <c r="G40" s="136" t="n">
        <f aca="false">AVERAGE('C1-3'!H40,'C2-3'!H40,'C3-4'!H40,'C3-5'!H40,'C3-6'!H40,'C3-7'!H40)</f>
        <v>1932.7499999376</v>
      </c>
      <c r="H40" s="136" t="n">
        <f aca="false">MIN('C1-3'!V40,'C2-3'!V40,'C3-4'!U40,'C3-5'!U40,'C3-6'!U40,'C3-7'!U40)</f>
        <v>1.29871426831863</v>
      </c>
      <c r="I40" s="136"/>
      <c r="J40" s="136" t="n">
        <f aca="false">AVERAGE('C1-4'!H40,'C2-4'!H40,'C3-4'!H40,'C4-5'!H40,'C4-6'!H40,'C4-7'!H40)</f>
        <v>1937.7499999539</v>
      </c>
      <c r="K40" s="136" t="n">
        <f aca="false">MIN('C1-4'!V40,'C2-4'!V40,'C3-4'!V40,'C4-5'!U40,'C4-6'!U40,'C4-7'!U40)</f>
        <v>0.532533868828133</v>
      </c>
      <c r="L40" s="136"/>
      <c r="M40" s="136" t="n">
        <f aca="false">AVERAGE('C1-5'!H40,'C2-5'!H40,'C3-5'!H40,'C4-5'!H40,'C5-6'!H40,'C5-7'!H40)</f>
        <v>1941.08333333302</v>
      </c>
      <c r="N40" s="136" t="n">
        <f aca="false">MIN('C1-5'!V40,'C2-5'!V40,'C3-5'!V40,'C4-5'!V40,'C5-6'!U40,'C5-7'!U40)</f>
        <v>8.11187147297807</v>
      </c>
      <c r="O40" s="136"/>
      <c r="P40" s="136" t="n">
        <f aca="false">AVERAGE('C1-6'!H40,'C2-6'!H40,'C3-6'!H40,'C4-6'!H40,'C5-6'!H40,'C6-7'!H40)</f>
        <v>1943.49999998836</v>
      </c>
      <c r="Q40" s="136" t="n">
        <f aca="false">MIN('C1-6'!V40,'C2-6'!V40,'C3-6'!V40,'C4-6'!V40,'C5-6'!V40,'C6-7'!U40)</f>
        <v>3.42187852970069</v>
      </c>
      <c r="R40" s="136"/>
      <c r="S40" s="136" t="n">
        <f aca="false">AVERAGE('C1-7'!H40,'C2-7'!H40,'C3-7'!H40,'C4-7'!H40,'C5-7'!H40,'C6-7'!H40)</f>
        <v>1945.74999993807</v>
      </c>
      <c r="T40" s="136" t="n">
        <f aca="false">MIN('C1-7'!V40,'C2-7'!V40,'C3-7'!V40,'C4-7'!V40,'C5-7'!V40,'C6-7'!V40)</f>
        <v>3.11449752883031</v>
      </c>
      <c r="U40" s="136"/>
      <c r="V40" s="136" t="n">
        <f aca="false">A40</f>
        <v>1913.08333328366</v>
      </c>
      <c r="W40" s="136" t="n">
        <f aca="false">MIN(B40,E40,H40,K40,N40,Q40,T40)</f>
        <v>0.532533868828133</v>
      </c>
    </row>
    <row r="41" customFormat="false" ht="12.75" hidden="false" customHeight="false" outlineLevel="0" collapsed="false">
      <c r="A41" s="136" t="n">
        <f aca="false">AVERAGE('C1-2'!H41,'C1-3'!H41,'C1-4'!H41,'C1-5'!H41,'C1-6'!H41,'C1-7'!H41)</f>
        <v>1971.91666685417</v>
      </c>
      <c r="B41" s="137" t="n">
        <f aca="false">MIN('C1-2'!U41,'C1-3'!U41,'C1-4'!U41,'C1-5'!U41,'C1-6'!U41,'C1-7'!U41)</f>
        <v>0.736123079983329</v>
      </c>
      <c r="D41" s="136" t="n">
        <f aca="false">AVERAGE('C1-2'!H41,'C2-3'!H41,'C2-4'!H41,'C2-5'!H41,'C2-6'!H41,'C2-7'!H41)</f>
        <v>1983.58333310485</v>
      </c>
      <c r="E41" s="136" t="n">
        <f aca="false">MIN('C1-2'!V41,'C2-3'!U41,'C2-4'!U41,'C2-5'!U41,'C2-6'!U41,'C2-7'!U41)</f>
        <v>1.97423776884897</v>
      </c>
      <c r="F41" s="136"/>
      <c r="G41" s="136" t="n">
        <f aca="false">AVERAGE('C1-3'!H41,'C2-3'!H41,'C3-4'!H41,'C3-5'!H41,'C3-6'!H41,'C3-7'!H41)</f>
        <v>1991.41666669771</v>
      </c>
      <c r="H41" s="136" t="n">
        <f aca="false">MIN('C1-3'!V41,'C2-3'!V41,'C3-4'!U41,'C3-5'!U41,'C3-6'!U41,'C3-7'!U41)</f>
        <v>2.44506252330107</v>
      </c>
      <c r="I41" s="136"/>
      <c r="J41" s="136" t="n">
        <f aca="false">AVERAGE('C1-4'!H41,'C2-4'!H41,'C3-4'!H41,'C4-5'!H41,'C4-6'!H41,'C4-7'!H41)</f>
        <v>1996.58333321009</v>
      </c>
      <c r="K41" s="136" t="n">
        <f aca="false">MIN('C1-4'!V41,'C2-4'!V41,'C3-4'!V41,'C4-5'!U41,'C4-6'!U41,'C4-7'!U41)</f>
        <v>1.52195100946479</v>
      </c>
      <c r="L41" s="136"/>
      <c r="M41" s="136" t="n">
        <f aca="false">AVERAGE('C1-5'!H41,'C2-5'!H41,'C3-5'!H41,'C4-5'!H41,'C5-6'!H41,'C5-7'!H41)</f>
        <v>1999.99999999441</v>
      </c>
      <c r="N41" s="136" t="n">
        <f aca="false">MIN('C1-5'!V41,'C2-5'!V41,'C3-5'!V41,'C4-5'!V41,'C5-6'!U41,'C5-7'!U41)</f>
        <v>3.52707772088967</v>
      </c>
      <c r="O41" s="136"/>
      <c r="P41" s="136" t="n">
        <f aca="false">AVERAGE('C1-6'!H41,'C2-6'!H41,'C3-6'!H41,'C4-6'!H41,'C5-6'!H41,'C6-7'!H41)</f>
        <v>2002.25000015367</v>
      </c>
      <c r="Q41" s="136" t="n">
        <f aca="false">MIN('C1-6'!V41,'C2-6'!V41,'C3-6'!V41,'C4-6'!V41,'C5-6'!V41,'C6-7'!U41)</f>
        <v>3.18667245103561</v>
      </c>
      <c r="R41" s="136"/>
      <c r="S41" s="136" t="n">
        <f aca="false">AVERAGE('C1-7'!H41,'C2-7'!H41,'C3-7'!H41,'C4-7'!H41,'C5-7'!H41,'C6-7'!H41)</f>
        <v>2004.5833334038</v>
      </c>
      <c r="T41" s="136" t="n">
        <f aca="false">MIN('C1-7'!V41,'C2-7'!V41,'C3-7'!V41,'C4-7'!V41,'C5-7'!V41,'C6-7'!V41)</f>
        <v>5.33572772064297</v>
      </c>
      <c r="U41" s="136"/>
      <c r="V41" s="136" t="n">
        <f aca="false">A41</f>
        <v>1971.91666685417</v>
      </c>
      <c r="W41" s="136" t="n">
        <f aca="false">MIN(B41,E41,H41,K41,N41,Q41,T41)</f>
        <v>0.736123079983329</v>
      </c>
    </row>
    <row r="42" customFormat="false" ht="12.75" hidden="false" customHeight="false" outlineLevel="0" collapsed="false">
      <c r="A42" s="138"/>
      <c r="D42" s="138"/>
      <c r="G42" s="138"/>
      <c r="J42" s="138"/>
      <c r="M42" s="138"/>
      <c r="P42" s="138"/>
      <c r="S42" s="138"/>
      <c r="V42" s="138"/>
    </row>
  </sheetData>
  <conditionalFormatting sqref="B6:B41 E6:E41 H6:H41 K6:K41 N6:N41 Q6:Q41 T6:T41 W6:W41">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7</v>
      </c>
    </row>
    <row r="2" customFormat="false" ht="12.75" hidden="false" customHeight="false" outlineLevel="0" collapsed="false">
      <c r="A2" s="0" t="str">
        <f aca="false">'Raw IRMS Data'!$F$1</f>
        <v>Penlight Test 13</v>
      </c>
      <c r="D2" s="133" t="n">
        <f aca="false">'Raw IRMS Data'!$I$1</f>
        <v>38908</v>
      </c>
      <c r="E2" s="134" t="n">
        <f aca="false">'Raw IRMS Data'!$J$1</f>
        <v>0.604166666666667</v>
      </c>
    </row>
    <row r="3" customFormat="false" ht="12.75" hidden="false" customHeight="false" outlineLevel="0" collapsed="false">
      <c r="A3" s="135" t="str">
        <f aca="false">'Raw IRMS Data'!$F$2</f>
        <v>XLPE</v>
      </c>
      <c r="B3" s="135" t="str">
        <f aca="false">'Raw IRMS Data'!$G$2</f>
        <v>7-C</v>
      </c>
      <c r="C3" s="135"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38</v>
      </c>
      <c r="D5" s="0" t="s">
        <v>66</v>
      </c>
      <c r="E5" s="0" t="s">
        <v>139</v>
      </c>
      <c r="G5" s="0" t="s">
        <v>66</v>
      </c>
      <c r="H5" s="0" t="s">
        <v>140</v>
      </c>
      <c r="J5" s="0" t="s">
        <v>66</v>
      </c>
      <c r="K5" s="0" t="s">
        <v>141</v>
      </c>
      <c r="M5" s="0" t="s">
        <v>66</v>
      </c>
      <c r="N5" s="0" t="s">
        <v>142</v>
      </c>
      <c r="P5" s="0" t="s">
        <v>66</v>
      </c>
      <c r="Q5" s="0" t="s">
        <v>143</v>
      </c>
      <c r="S5" s="0" t="s">
        <v>66</v>
      </c>
      <c r="T5" s="0" t="s">
        <v>144</v>
      </c>
      <c r="V5" s="0" t="s">
        <v>66</v>
      </c>
      <c r="W5" s="0" t="s">
        <v>146</v>
      </c>
    </row>
    <row r="6" customFormat="false" ht="12.75" hidden="false" customHeight="false" outlineLevel="0" collapsed="false">
      <c r="A6" s="136" t="n">
        <f aca="false">AVERAGE('C1-2'!H6,'C1-3'!H6,'C1-4'!H6,'C1-5'!H6,'C1-6'!H6,'C1-7'!H6)</f>
        <v>-85.8333332054317</v>
      </c>
      <c r="B6" s="0" t="n">
        <f aca="false">AVERAGE('C1-2'!U6,'C1-3'!U6,'C1-4'!U6,'C1-5'!U6,'C1-6'!U6,'C1-7'!U6)</f>
        <v>237804.666666667</v>
      </c>
      <c r="D6" s="136" t="n">
        <f aca="false">AVERAGE('C1-2'!H6,'C2-3'!H6,'C2-4'!H6,'C2-5'!H6,'C2-6'!H6,'C2-7'!H6)</f>
        <v>-74.1666665356606</v>
      </c>
      <c r="E6" s="136" t="n">
        <f aca="false">AVERAGE('C1-2'!V6,'C2-3'!U6,'C2-4'!U6,'C2-5'!U6,'C2-6'!U6,'C2-7'!U6)</f>
        <v>216826.5</v>
      </c>
      <c r="F6" s="136"/>
      <c r="G6" s="136" t="n">
        <f aca="false">AVERAGE('C1-3'!H6,'C2-3'!H6,'C3-4'!H6,'C3-5'!H6,'C3-6'!H6,'C3-7'!H6)</f>
        <v>-66.2500001662411</v>
      </c>
      <c r="H6" s="136" t="n">
        <f aca="false">AVERAGE('C1-3'!V6,'C2-3'!V6,'C3-4'!U6,'C3-5'!U6,'C3-6'!U6,'C3-7'!U6)</f>
        <v>237454.666666667</v>
      </c>
      <c r="I6" s="136"/>
      <c r="J6" s="136" t="n">
        <f aca="false">AVERAGE('C1-4'!H6,'C2-4'!H6,'C3-4'!H6,'C4-5'!H6,'C4-6'!H6,'C4-7'!H6)</f>
        <v>-61.0833332347684</v>
      </c>
      <c r="K6" s="136" t="n">
        <f aca="false">AVERAGE('C1-4'!V6,'C2-4'!V6,'C3-4'!V6,'C4-5'!U6,'C4-6'!U6,'C4-7'!U6)</f>
        <v>237371.333333333</v>
      </c>
      <c r="L6" s="136"/>
      <c r="M6" s="136" t="n">
        <f aca="false">AVERAGE('C1-5'!H6,'C2-5'!H6,'C3-5'!H6,'C4-5'!H6,'C5-6'!H6,'C5-7'!H6)</f>
        <v>-57.916666561272</v>
      </c>
      <c r="N6" s="136" t="n">
        <f aca="false">AVERAGE('C1-5'!V6,'C2-5'!V6,'C3-5'!V6,'C4-5'!V6,'C5-6'!U6,'C5-7'!U6)</f>
        <v>238221.333333333</v>
      </c>
      <c r="O6" s="136"/>
      <c r="P6" s="136" t="n">
        <f aca="false">AVERAGE('C1-6'!H6,'C2-6'!H6,'C3-6'!H6,'C4-6'!H6,'C5-6'!H6,'C6-7'!H6)</f>
        <v>-55.5000000107102</v>
      </c>
      <c r="Q6" s="136" t="n">
        <f aca="false">AVERAGE('C1-6'!V6,'C2-6'!V6,'C3-6'!V6,'C4-6'!V6,'C5-6'!V6,'C6-7'!U6)</f>
        <v>240038</v>
      </c>
      <c r="R6" s="136"/>
      <c r="S6" s="136" t="n">
        <f aca="false">AVERAGE('C1-7'!H6,'C2-7'!H6,'C3-7'!H6,'C4-7'!H6,'C5-7'!H6,'C6-7'!H6)</f>
        <v>-53.0833333553746</v>
      </c>
      <c r="T6" s="136" t="n">
        <f aca="false">AVERAGE('C1-7'!V6,'C2-7'!V6,'C3-7'!V6,'C4-7'!V6,'C5-7'!V6,'C6-7'!V6)</f>
        <v>236904.666666667</v>
      </c>
      <c r="U6" s="136"/>
      <c r="V6" s="136" t="n">
        <f aca="false">A6</f>
        <v>-85.8333332054317</v>
      </c>
      <c r="W6" s="136" t="n">
        <f aca="false">MIN(B6,E6,H6,K6,N6,Q6,T6)</f>
        <v>216826.5</v>
      </c>
    </row>
    <row r="7" customFormat="false" ht="12.75" hidden="false" customHeight="false" outlineLevel="0" collapsed="false">
      <c r="A7" s="136" t="n">
        <f aca="false">AVERAGE('C1-2'!H7,'C1-3'!H7,'C1-4'!H7,'C1-5'!H7,'C1-6'!H7,'C1-7'!H7)</f>
        <v>-27.0000000540167</v>
      </c>
      <c r="B7" s="0" t="n">
        <f aca="false">AVERAGE('C1-2'!U7,'C1-3'!U7,'C1-4'!U7,'C1-5'!U7,'C1-6'!U7,'C1-7'!U7)</f>
        <v>217743.166666667</v>
      </c>
      <c r="D7" s="136" t="n">
        <f aca="false">AVERAGE('C1-2'!H7,'C2-3'!H7,'C2-4'!H7,'C2-5'!H7,'C2-6'!H7,'C2-7'!H7)</f>
        <v>-15.416666789446</v>
      </c>
      <c r="E7" s="136" t="n">
        <f aca="false">AVERAGE('C1-2'!V7,'C2-3'!U7,'C2-4'!U7,'C2-5'!U7,'C2-6'!U7,'C2-7'!U7)</f>
        <v>237204.666666667</v>
      </c>
      <c r="F7" s="136"/>
      <c r="G7" s="136" t="n">
        <f aca="false">AVERAGE('C1-3'!H7,'C2-3'!H7,'C3-4'!H7,'C3-5'!H7,'C3-6'!H7,'C3-7'!H7)</f>
        <v>-7.49999989615753</v>
      </c>
      <c r="H7" s="136" t="n">
        <f aca="false">AVERAGE('C1-3'!V7,'C2-3'!V7,'C3-4'!U7,'C3-5'!U7,'C3-6'!U7,'C3-7'!U7)</f>
        <v>218293.166666667</v>
      </c>
      <c r="I7" s="136"/>
      <c r="J7" s="136" t="n">
        <f aca="false">AVERAGE('C1-4'!H7,'C2-4'!H7,'C3-4'!H7,'C4-5'!H7,'C4-6'!H7,'C4-7'!H7)</f>
        <v>-2.33333348855376</v>
      </c>
      <c r="K7" s="136" t="n">
        <f aca="false">AVERAGE('C1-4'!V7,'C2-4'!V7,'C3-4'!V7,'C4-5'!U7,'C4-6'!U7,'C4-7'!U7)</f>
        <v>217768.166666667</v>
      </c>
      <c r="L7" s="136"/>
      <c r="M7" s="136" t="n">
        <f aca="false">AVERAGE('C1-5'!H7,'C2-5'!H7,'C3-5'!H7,'C4-5'!H7,'C5-6'!H7,'C5-7'!H7)</f>
        <v>1.08333329576999</v>
      </c>
      <c r="N7" s="136" t="n">
        <f aca="false">AVERAGE('C1-5'!V7,'C2-5'!V7,'C3-5'!V7,'C4-5'!V7,'C5-6'!U7,'C5-7'!U7)</f>
        <v>238221.333333333</v>
      </c>
      <c r="O7" s="136"/>
      <c r="P7" s="136" t="n">
        <f aca="false">AVERAGE('C1-6'!H7,'C2-6'!H7,'C3-6'!H7,'C4-6'!H7,'C5-6'!H7,'C6-7'!H7)</f>
        <v>3.33333324547857</v>
      </c>
      <c r="Q7" s="136" t="n">
        <f aca="false">AVERAGE('C1-6'!V7,'C2-6'!V7,'C3-6'!V7,'C4-6'!V7,'C5-6'!V7,'C6-7'!U7)</f>
        <v>219659.833333333</v>
      </c>
      <c r="R7" s="136"/>
      <c r="S7" s="136" t="n">
        <f aca="false">AVERAGE('C1-7'!H7,'C2-7'!H7,'C3-7'!H7,'C4-7'!H7,'C5-7'!H7,'C6-7'!H7)</f>
        <v>5.66666670516133</v>
      </c>
      <c r="T7" s="136" t="n">
        <f aca="false">AVERAGE('C1-7'!V7,'C2-7'!V7,'C3-7'!V7,'C4-7'!V7,'C5-7'!V7,'C6-7'!V7)</f>
        <v>236904.666666667</v>
      </c>
      <c r="U7" s="136"/>
      <c r="V7" s="136" t="n">
        <f aca="false">A7</f>
        <v>-27.0000000540167</v>
      </c>
      <c r="W7" s="136" t="n">
        <f aca="false">MIN(B7,E7,H7,K7,N7,Q7,T7)</f>
        <v>217743.166666667</v>
      </c>
    </row>
    <row r="8" customFormat="false" ht="12.75" hidden="false" customHeight="false" outlineLevel="0" collapsed="false">
      <c r="A8" s="136" t="n">
        <f aca="false">AVERAGE('C1-2'!H8,'C1-3'!H8,'C1-4'!H8,'C1-5'!H8,'C1-6'!H8,'C1-7'!H8)</f>
        <v>31.6666667060927</v>
      </c>
      <c r="B8" s="0" t="n">
        <f aca="false">AVERAGE('C1-2'!U8,'C1-3'!U8,'C1-4'!U8,'C1-5'!U8,'C1-6'!U8,'C1-7'!U8)</f>
        <v>237804.666666667</v>
      </c>
      <c r="D8" s="136" t="n">
        <f aca="false">AVERAGE('C1-2'!H8,'C2-3'!H8,'C2-4'!H8,'C2-5'!H8,'C2-6'!H8,'C2-7'!H8)</f>
        <v>43.3333334806375</v>
      </c>
      <c r="E8" s="136" t="n">
        <f aca="false">AVERAGE('C1-2'!V8,'C2-3'!U8,'C2-4'!U8,'C2-5'!U8,'C2-6'!U8,'C2-7'!U8)</f>
        <v>237204.666666667</v>
      </c>
      <c r="F8" s="136"/>
      <c r="G8" s="136" t="n">
        <f aca="false">AVERAGE('C1-3'!H8,'C2-3'!H8,'C3-4'!H8,'C3-5'!H8,'C3-6'!H8,'C3-7'!H8)</f>
        <v>51.3333332552575</v>
      </c>
      <c r="H8" s="136" t="n">
        <f aca="false">AVERAGE('C1-3'!V8,'C2-3'!V8,'C3-4'!U8,'C3-5'!U8,'C3-6'!U8,'C3-7'!U8)</f>
        <v>218293.166666667</v>
      </c>
      <c r="I8" s="136"/>
      <c r="J8" s="136" t="n">
        <f aca="false">AVERAGE('C1-4'!H8,'C2-4'!H8,'C3-4'!H8,'C4-5'!H8,'C4-6'!H8,'C4-7'!H8)</f>
        <v>56.5000001867302</v>
      </c>
      <c r="K8" s="136" t="n">
        <f aca="false">AVERAGE('C1-4'!V8,'C2-4'!V8,'C3-4'!V8,'C4-5'!U8,'C4-6'!U8,'C4-7'!U8)</f>
        <v>237371.333333333</v>
      </c>
      <c r="L8" s="136"/>
      <c r="M8" s="136" t="n">
        <f aca="false">AVERAGE('C1-5'!H8,'C2-5'!H8,'C3-5'!H8,'C4-5'!H8,'C5-6'!H8,'C5-7'!H8)</f>
        <v>59.666666650679</v>
      </c>
      <c r="N8" s="136" t="n">
        <f aca="false">AVERAGE('C1-5'!V8,'C2-5'!V8,'C3-5'!V8,'C4-5'!V8,'C5-6'!U8,'C5-7'!U8)</f>
        <v>238221.333333333</v>
      </c>
      <c r="O8" s="136"/>
      <c r="P8" s="136" t="n">
        <f aca="false">AVERAGE('C1-6'!H8,'C2-6'!H8,'C3-6'!H8,'C4-6'!H8,'C5-6'!H8,'C6-7'!H8)</f>
        <v>62.0833334107883</v>
      </c>
      <c r="Q8" s="136" t="n">
        <f aca="false">AVERAGE('C1-6'!V8,'C2-6'!V8,'C3-6'!V8,'C4-6'!V8,'C5-6'!V8,'C6-7'!U8)</f>
        <v>220126.5</v>
      </c>
      <c r="R8" s="136"/>
      <c r="S8" s="136" t="n">
        <f aca="false">AVERAGE('C1-7'!H8,'C2-7'!H8,'C3-7'!H8,'C4-7'!H8,'C5-7'!H8,'C6-7'!H8)</f>
        <v>64.4166666609235</v>
      </c>
      <c r="T8" s="136" t="n">
        <f aca="false">AVERAGE('C1-7'!V8,'C2-7'!V8,'C3-7'!V8,'C4-7'!V8,'C5-7'!V8,'C6-7'!V8)</f>
        <v>236904.666666667</v>
      </c>
      <c r="U8" s="136"/>
      <c r="V8" s="136" t="n">
        <f aca="false">A8</f>
        <v>31.6666667060927</v>
      </c>
      <c r="W8" s="136" t="n">
        <f aca="false">MIN(B8,E8,H8,K8,N8,Q8,T8)</f>
        <v>218293.166666667</v>
      </c>
    </row>
    <row r="9" customFormat="false" ht="12.75" hidden="false" customHeight="false" outlineLevel="0" collapsed="false">
      <c r="A9" s="136" t="n">
        <f aca="false">AVERAGE('C1-2'!H9,'C1-3'!H9,'C1-4'!H9,'C1-5'!H9,'C1-6'!H9,'C1-7'!H9)</f>
        <v>90.5000000670552</v>
      </c>
      <c r="B9" s="0" t="n">
        <f aca="false">AVERAGE('C1-2'!U9,'C1-3'!U9,'C1-4'!U9,'C1-5'!U9,'C1-6'!U9,'C1-7'!U9)</f>
        <v>237804.666666667</v>
      </c>
      <c r="D9" s="136" t="n">
        <f aca="false">AVERAGE('C1-2'!H9,'C2-3'!H9,'C2-4'!H9,'C2-5'!H9,'C2-6'!H9,'C2-7'!H9)</f>
        <v>102.166666527279</v>
      </c>
      <c r="E9" s="136" t="n">
        <f aca="false">AVERAGE('C1-2'!V9,'C2-3'!U9,'C2-4'!U9,'C2-5'!U9,'C2-6'!U9,'C2-7'!U9)</f>
        <v>217534.833333333</v>
      </c>
      <c r="F9" s="136"/>
      <c r="G9" s="136" t="n">
        <f aca="false">AVERAGE('C1-3'!H9,'C2-3'!H9,'C3-4'!H9,'C3-5'!H9,'C3-6'!H9,'C3-7'!H9)</f>
        <v>110.166666825768</v>
      </c>
      <c r="H9" s="136" t="n">
        <f aca="false">AVERAGE('C1-3'!V9,'C2-3'!V9,'C3-4'!U9,'C3-5'!U9,'C3-6'!U9,'C3-7'!U9)</f>
        <v>237454.666666667</v>
      </c>
      <c r="I9" s="136"/>
      <c r="J9" s="136" t="n">
        <f aca="false">AVERAGE('C1-4'!H9,'C2-4'!H9,'C3-4'!H9,'C4-5'!H9,'C4-6'!H9,'C4-7'!H9)</f>
        <v>115.249999828171</v>
      </c>
      <c r="K9" s="136" t="n">
        <f aca="false">AVERAGE('C1-4'!V9,'C2-4'!V9,'C3-4'!V9,'C4-5'!U9,'C4-6'!U9,'C4-7'!U9)</f>
        <v>237371.333333333</v>
      </c>
      <c r="L9" s="136"/>
      <c r="M9" s="136" t="n">
        <f aca="false">AVERAGE('C1-5'!H9,'C2-5'!H9,'C3-5'!H9,'C4-5'!H9,'C5-6'!H9,'C5-7'!H9)</f>
        <v>118.500000011642</v>
      </c>
      <c r="N9" s="136" t="n">
        <f aca="false">AVERAGE('C1-5'!V9,'C2-5'!V9,'C3-5'!V9,'C4-5'!V9,'C5-6'!U9,'C5-7'!U9)</f>
        <v>218368.166666667</v>
      </c>
      <c r="O9" s="136"/>
      <c r="P9" s="136" t="n">
        <f aca="false">AVERAGE('C1-6'!H9,'C2-6'!H9,'C3-6'!H9,'C4-6'!H9,'C5-6'!H9,'C6-7'!H9)</f>
        <v>120.833333366551</v>
      </c>
      <c r="Q9" s="136" t="n">
        <f aca="false">AVERAGE('C1-6'!V9,'C2-6'!V9,'C3-6'!V9,'C4-6'!V9,'C5-6'!V9,'C6-7'!U9)</f>
        <v>219668.166666667</v>
      </c>
      <c r="R9" s="136"/>
      <c r="S9" s="136" t="n">
        <f aca="false">AVERAGE('C1-7'!H9,'C2-7'!H9,'C3-7'!H9,'C4-7'!H9,'C5-7'!H9,'C6-7'!H9)</f>
        <v>123.083333421033</v>
      </c>
      <c r="T9" s="136" t="n">
        <f aca="false">AVERAGE('C1-7'!V9,'C2-7'!V9,'C3-7'!V9,'C4-7'!V9,'C5-7'!V9,'C6-7'!V9)</f>
        <v>217301.5</v>
      </c>
      <c r="U9" s="136"/>
      <c r="V9" s="136" t="n">
        <f aca="false">A9</f>
        <v>90.5000000670552</v>
      </c>
      <c r="W9" s="136" t="n">
        <f aca="false">MIN(B9,E9,H9,K9,N9,Q9,T9)</f>
        <v>217301.5</v>
      </c>
    </row>
    <row r="10" customFormat="false" ht="12.75" hidden="false" customHeight="false" outlineLevel="0" collapsed="false">
      <c r="A10" s="136" t="n">
        <f aca="false">AVERAGE('C1-2'!H10,'C1-3'!H10,'C1-4'!H10,'C1-5'!H10,'C1-6'!H10,'C1-7'!H10)</f>
        <v>149.333333323244</v>
      </c>
      <c r="B10" s="0" t="n">
        <f aca="false">AVERAGE('C1-2'!U10,'C1-3'!U10,'C1-4'!U10,'C1-5'!U10,'C1-6'!U10,'C1-7'!U10)</f>
        <v>217993.166666667</v>
      </c>
      <c r="D10" s="136" t="n">
        <f aca="false">AVERAGE('C1-2'!H10,'C2-3'!H10,'C2-4'!H10,'C2-5'!H10,'C2-6'!H10,'C2-7'!H10)</f>
        <v>161.000000202563</v>
      </c>
      <c r="E10" s="136" t="n">
        <f aca="false">AVERAGE('C1-2'!V10,'C2-3'!U10,'C2-4'!U10,'C2-5'!U10,'C2-6'!U10,'C2-7'!U10)</f>
        <v>217151.5</v>
      </c>
      <c r="F10" s="136"/>
      <c r="G10" s="136" t="n">
        <f aca="false">AVERAGE('C1-3'!H10,'C2-3'!H10,'C3-4'!H10,'C3-5'!H10,'C3-6'!H10,'C3-7'!H10)</f>
        <v>168.833333271556</v>
      </c>
      <c r="H10" s="136" t="n">
        <f aca="false">AVERAGE('C1-3'!V10,'C2-3'!V10,'C3-4'!U10,'C3-5'!U10,'C3-6'!U10,'C3-7'!U10)</f>
        <v>217959.833333333</v>
      </c>
      <c r="I10" s="136"/>
      <c r="J10" s="136" t="n">
        <f aca="false">AVERAGE('C1-4'!H10,'C2-4'!H10,'C3-4'!H10,'C4-5'!H10,'C4-6'!H10,'C4-7'!H10)</f>
        <v>174.083333398681</v>
      </c>
      <c r="K10" s="136" t="n">
        <f aca="false">AVERAGE('C1-4'!V10,'C2-4'!V10,'C3-4'!V10,'C4-5'!U10,'C4-6'!U10,'C4-7'!U10)</f>
        <v>217618.166666667</v>
      </c>
      <c r="L10" s="136"/>
      <c r="M10" s="136" t="n">
        <f aca="false">AVERAGE('C1-5'!H10,'C2-5'!H10,'C3-5'!H10,'C4-5'!H10,'C5-6'!H10,'C5-7'!H10)</f>
        <v>177.249999967404</v>
      </c>
      <c r="N10" s="136" t="n">
        <f aca="false">AVERAGE('C1-5'!V10,'C2-5'!V10,'C3-5'!V10,'C4-5'!V10,'C5-6'!U10,'C5-7'!U10)</f>
        <v>218168.166666667</v>
      </c>
      <c r="O10" s="136"/>
      <c r="P10" s="136" t="n">
        <f aca="false">AVERAGE('C1-6'!H10,'C2-6'!H10,'C3-6'!H10,'C4-6'!H10,'C5-6'!H10,'C6-7'!H10)</f>
        <v>179.583333322313</v>
      </c>
      <c r="Q10" s="136" t="n">
        <f aca="false">AVERAGE('C1-6'!V10,'C2-6'!V10,'C3-6'!V10,'C4-6'!V10,'C5-6'!V10,'C6-7'!U10)</f>
        <v>220543.166666667</v>
      </c>
      <c r="R10" s="136"/>
      <c r="S10" s="136" t="n">
        <f aca="false">AVERAGE('C1-7'!H10,'C2-7'!H10,'C3-7'!H10,'C4-7'!H10,'C5-7'!H10,'C6-7'!H10)</f>
        <v>182.083333278075</v>
      </c>
      <c r="T10" s="136" t="n">
        <f aca="false">AVERAGE('C1-7'!V10,'C2-7'!V10,'C3-7'!V10,'C4-7'!V10,'C5-7'!V10,'C6-7'!V10)</f>
        <v>217301.5</v>
      </c>
      <c r="U10" s="136"/>
      <c r="V10" s="136" t="n">
        <f aca="false">A10</f>
        <v>149.333333323244</v>
      </c>
      <c r="W10" s="136" t="n">
        <f aca="false">MIN(B10,E10,H10,K10,N10,Q10,T10)</f>
        <v>217151.5</v>
      </c>
    </row>
    <row r="11" customFormat="false" ht="12.75" hidden="false" customHeight="false" outlineLevel="0" collapsed="false">
      <c r="A11" s="136" t="n">
        <f aca="false">AVERAGE('C1-2'!H11,'C1-3'!H11,'C1-4'!H11,'C1-5'!H11,'C1-6'!H11,'C1-7'!H11)</f>
        <v>208.08333338378</v>
      </c>
      <c r="B11" s="0" t="n">
        <f aca="false">AVERAGE('C1-2'!U11,'C1-3'!U11,'C1-4'!U11,'C1-5'!U11,'C1-6'!U11,'C1-7'!U11)</f>
        <v>217609.833333333</v>
      </c>
      <c r="D11" s="136" t="n">
        <f aca="false">AVERAGE('C1-2'!H11,'C2-3'!H11,'C2-4'!H11,'C2-5'!H11,'C2-6'!H11,'C2-7'!H11)</f>
        <v>219.749999844003</v>
      </c>
      <c r="E11" s="136" t="n">
        <f aca="false">AVERAGE('C1-2'!V11,'C2-3'!U11,'C2-4'!U11,'C2-5'!U11,'C2-6'!U11,'C2-7'!U11)</f>
        <v>198431.666666667</v>
      </c>
      <c r="F11" s="136"/>
      <c r="G11" s="136" t="n">
        <f aca="false">AVERAGE('C1-3'!H11,'C2-3'!H11,'C3-4'!H11,'C3-5'!H11,'C3-6'!H11,'C3-7'!H11)</f>
        <v>227.750000142492</v>
      </c>
      <c r="H11" s="136" t="n">
        <f aca="false">AVERAGE('C1-3'!V11,'C2-3'!V11,'C3-4'!U11,'C3-5'!U11,'C3-6'!U11,'C3-7'!U11)</f>
        <v>197731.666666667</v>
      </c>
      <c r="I11" s="136"/>
      <c r="J11" s="136" t="n">
        <f aca="false">AVERAGE('C1-4'!H11,'C2-4'!H11,'C3-4'!H11,'C4-5'!H11,'C4-6'!H11,'C4-7'!H11)</f>
        <v>232.749999844469</v>
      </c>
      <c r="K11" s="136" t="n">
        <f aca="false">AVERAGE('C1-4'!V11,'C2-4'!V11,'C3-4'!V11,'C4-5'!U11,'C4-6'!U11,'C4-7'!U11)</f>
        <v>237371.333333333</v>
      </c>
      <c r="L11" s="136"/>
      <c r="M11" s="136" t="n">
        <f aca="false">AVERAGE('C1-5'!H11,'C2-5'!H11,'C3-5'!H11,'C4-5'!H11,'C5-6'!H11,'C5-7'!H11)</f>
        <v>236.083333328366</v>
      </c>
      <c r="N11" s="136" t="n">
        <f aca="false">AVERAGE('C1-5'!V11,'C2-5'!V11,'C3-5'!V11,'C4-5'!V11,'C5-6'!U11,'C5-7'!U11)</f>
        <v>218168.166666667</v>
      </c>
      <c r="O11" s="136"/>
      <c r="P11" s="136" t="n">
        <f aca="false">AVERAGE('C1-6'!H11,'C2-6'!H11,'C3-6'!H11,'C4-6'!H11,'C5-6'!H11,'C6-7'!H11)</f>
        <v>238.500000088476</v>
      </c>
      <c r="Q11" s="136" t="n">
        <f aca="false">AVERAGE('C1-6'!V11,'C2-6'!V11,'C3-6'!V11,'C4-6'!V11,'C5-6'!V11,'C6-7'!U11)</f>
        <v>200165</v>
      </c>
      <c r="R11" s="136"/>
      <c r="S11" s="136" t="n">
        <f aca="false">AVERAGE('C1-7'!H11,'C2-7'!H11,'C3-7'!H11,'C4-7'!H11,'C5-7'!H11,'C6-7'!H11)</f>
        <v>240.750000038184</v>
      </c>
      <c r="T11" s="136" t="n">
        <f aca="false">AVERAGE('C1-7'!V11,'C2-7'!V11,'C3-7'!V11,'C4-7'!V11,'C5-7'!V11,'C6-7'!V11)</f>
        <v>217384.833333333</v>
      </c>
      <c r="U11" s="136"/>
      <c r="V11" s="136" t="n">
        <f aca="false">A11</f>
        <v>208.08333338378</v>
      </c>
      <c r="W11" s="136" t="n">
        <f aca="false">MIN(B11,E11,H11,K11,N11,Q11,T11)</f>
        <v>197731.666666667</v>
      </c>
    </row>
    <row r="12" customFormat="false" ht="12.75" hidden="false" customHeight="false" outlineLevel="0" collapsed="false">
      <c r="A12" s="136" t="n">
        <f aca="false">AVERAGE('C1-2'!H12,'C1-3'!H12,'C1-4'!H12,'C1-5'!H12,'C1-6'!H12,'C1-7'!H12)</f>
        <v>266.916666639969</v>
      </c>
      <c r="B12" s="0" t="n">
        <f aca="false">AVERAGE('C1-2'!U12,'C1-3'!U12,'C1-4'!U12,'C1-5'!U12,'C1-6'!U12,'C1-7'!U12)</f>
        <v>237804.666666667</v>
      </c>
      <c r="D12" s="136" t="n">
        <f aca="false">AVERAGE('C1-2'!H12,'C2-3'!H12,'C2-4'!H12,'C2-5'!H12,'C2-6'!H12,'C2-7'!H12)</f>
        <v>278.583333519287</v>
      </c>
      <c r="E12" s="136" t="n">
        <f aca="false">AVERAGE('C1-2'!V12,'C2-3'!U12,'C2-4'!U12,'C2-5'!U12,'C2-6'!U12,'C2-7'!U12)</f>
        <v>218043.166666667</v>
      </c>
      <c r="F12" s="136"/>
      <c r="G12" s="136" t="n">
        <f aca="false">AVERAGE('C1-3'!H12,'C2-3'!H12,'C3-4'!H12,'C3-5'!H12,'C3-6'!H12,'C3-7'!H12)</f>
        <v>286.41666658828</v>
      </c>
      <c r="H12" s="136" t="n">
        <f aca="false">AVERAGE('C1-3'!V12,'C2-3'!V12,'C3-4'!U12,'C3-5'!U12,'C3-6'!U12,'C3-7'!U12)</f>
        <v>178261.833333333</v>
      </c>
      <c r="I12" s="136"/>
      <c r="J12" s="136" t="n">
        <f aca="false">AVERAGE('C1-4'!H12,'C2-4'!H12,'C3-4'!H12,'C4-5'!H12,'C4-6'!H12,'C4-7'!H12)</f>
        <v>291.583333519753</v>
      </c>
      <c r="K12" s="136" t="n">
        <f aca="false">AVERAGE('C1-4'!V12,'C2-4'!V12,'C3-4'!V12,'C4-5'!U12,'C4-6'!U12,'C4-7'!U12)</f>
        <v>237371.333333333</v>
      </c>
      <c r="L12" s="136"/>
      <c r="M12" s="136" t="n">
        <f aca="false">AVERAGE('C1-5'!H12,'C2-5'!H12,'C3-5'!H12,'C4-5'!H12,'C5-6'!H12,'C5-7'!H12)</f>
        <v>294.999999884982</v>
      </c>
      <c r="N12" s="136" t="n">
        <f aca="false">AVERAGE('C1-5'!V12,'C2-5'!V12,'C3-5'!V12,'C4-5'!V12,'C5-6'!U12,'C5-7'!U12)</f>
        <v>218634.833333333</v>
      </c>
      <c r="O12" s="136"/>
      <c r="P12" s="136" t="n">
        <f aca="false">AVERAGE('C1-6'!H12,'C2-6'!H12,'C3-6'!H12,'C4-6'!H12,'C5-6'!H12,'C6-7'!H12)</f>
        <v>297.249999939464</v>
      </c>
      <c r="Q12" s="136" t="n">
        <f aca="false">AVERAGE('C1-6'!V12,'C2-6'!V12,'C3-6'!V12,'C4-6'!V12,'C5-6'!V12,'C6-7'!U12)</f>
        <v>219668.166666667</v>
      </c>
      <c r="R12" s="136"/>
      <c r="S12" s="136" t="n">
        <f aca="false">AVERAGE('C1-7'!H12,'C2-7'!H12,'C3-7'!H12,'C4-7'!H12,'C5-7'!H12,'C6-7'!H12)</f>
        <v>299.583333294373</v>
      </c>
      <c r="T12" s="136" t="n">
        <f aca="false">AVERAGE('C1-7'!V12,'C2-7'!V12,'C3-7'!V12,'C4-7'!V12,'C5-7'!V12,'C6-7'!V12)</f>
        <v>217234.833333333</v>
      </c>
      <c r="U12" s="136"/>
      <c r="V12" s="136" t="n">
        <f aca="false">A12</f>
        <v>266.916666639969</v>
      </c>
      <c r="W12" s="136" t="n">
        <f aca="false">MIN(B12,E12,H12,K12,N12,Q12,T12)</f>
        <v>178261.833333333</v>
      </c>
    </row>
    <row r="13" customFormat="false" ht="12.75" hidden="false" customHeight="false" outlineLevel="0" collapsed="false">
      <c r="A13" s="136" t="n">
        <f aca="false">AVERAGE('C1-2'!H13,'C1-3'!H13,'C1-4'!H13,'C1-5'!H13,'C1-6'!H13,'C1-7'!H13)</f>
        <v>325.666666805279</v>
      </c>
      <c r="B13" s="0" t="n">
        <f aca="false">AVERAGE('C1-2'!U13,'C1-3'!U13,'C1-4'!U13,'C1-5'!U13,'C1-6'!U13,'C1-7'!U13)</f>
        <v>237804.666666667</v>
      </c>
      <c r="D13" s="136" t="n">
        <f aca="false">AVERAGE('C1-2'!H13,'C2-3'!H13,'C2-4'!H13,'C2-5'!H13,'C2-6'!H13,'C2-7'!H13)</f>
        <v>337.333333160728</v>
      </c>
      <c r="E13" s="136" t="n">
        <f aca="false">AVERAGE('C1-2'!V13,'C2-3'!U13,'C2-4'!U13,'C2-5'!U13,'C2-6'!U13,'C2-7'!U13)</f>
        <v>237204.666666667</v>
      </c>
      <c r="F13" s="136"/>
      <c r="G13" s="136" t="n">
        <f aca="false">AVERAGE('C1-3'!H13,'C2-3'!H13,'C3-4'!H13,'C3-5'!H13,'C3-6'!H13,'C3-7'!H13)</f>
        <v>345.333333354443</v>
      </c>
      <c r="H13" s="136" t="n">
        <f aca="false">AVERAGE('C1-3'!V13,'C2-3'!V13,'C3-4'!U13,'C3-5'!U13,'C3-6'!U13,'C3-7'!U13)</f>
        <v>237454.666666667</v>
      </c>
      <c r="I13" s="136"/>
      <c r="J13" s="136" t="n">
        <f aca="false">AVERAGE('C1-4'!H13,'C2-4'!H13,'C3-4'!H13,'C4-5'!H13,'C4-6'!H13,'C4-7'!H13)</f>
        <v>350.499999866821</v>
      </c>
      <c r="K13" s="136" t="n">
        <f aca="false">AVERAGE('C1-4'!V13,'C2-4'!V13,'C3-4'!V13,'C4-5'!U13,'C4-6'!U13,'C4-7'!U13)</f>
        <v>178678.5</v>
      </c>
      <c r="L13" s="136"/>
      <c r="M13" s="136" t="n">
        <f aca="false">AVERAGE('C1-5'!H13,'C2-5'!H13,'C3-5'!H13,'C4-5'!H13,'C5-6'!H13,'C5-7'!H13)</f>
        <v>353.666666749865</v>
      </c>
      <c r="N13" s="136" t="n">
        <f aca="false">AVERAGE('C1-5'!V13,'C2-5'!V13,'C3-5'!V13,'C4-5'!V13,'C5-6'!U13,'C5-7'!U13)</f>
        <v>198315</v>
      </c>
      <c r="O13" s="136"/>
      <c r="P13" s="136" t="n">
        <f aca="false">AVERAGE('C1-6'!H13,'C2-6'!H13,'C3-6'!H13,'C4-6'!H13,'C5-6'!H13,'C6-7'!H13)</f>
        <v>356.000000104774</v>
      </c>
      <c r="Q13" s="136" t="n">
        <f aca="false">AVERAGE('C1-6'!V13,'C2-6'!V13,'C3-6'!V13,'C4-6'!V13,'C5-6'!V13,'C6-7'!U13)</f>
        <v>219659.833333333</v>
      </c>
      <c r="R13" s="136"/>
      <c r="S13" s="136" t="n">
        <f aca="false">AVERAGE('C1-7'!H13,'C2-7'!H13,'C3-7'!H13,'C4-7'!H13,'C5-7'!H13,'C6-7'!H13)</f>
        <v>358.333333459683</v>
      </c>
      <c r="T13" s="136" t="n">
        <f aca="false">AVERAGE('C1-7'!V13,'C2-7'!V13,'C3-7'!V13,'C4-7'!V13,'C5-7'!V13,'C6-7'!V13)</f>
        <v>236904.666666667</v>
      </c>
      <c r="U13" s="136"/>
      <c r="V13" s="136" t="n">
        <f aca="false">A13</f>
        <v>325.666666805279</v>
      </c>
      <c r="W13" s="136" t="n">
        <f aca="false">MIN(B13,E13,H13,K13,N13,Q13,T13)</f>
        <v>178678.5</v>
      </c>
    </row>
    <row r="14" customFormat="false" ht="12.75" hidden="false" customHeight="false" outlineLevel="0" collapsed="false">
      <c r="A14" s="136" t="n">
        <f aca="false">AVERAGE('C1-2'!H14,'C1-3'!H14,'C1-4'!H14,'C1-5'!H14,'C1-6'!H14,'C1-7'!H14)</f>
        <v>384.499999956694</v>
      </c>
      <c r="B14" s="0" t="n">
        <f aca="false">AVERAGE('C1-2'!U14,'C1-3'!U14,'C1-4'!U14,'C1-5'!U14,'C1-6'!U14,'C1-7'!U14)</f>
        <v>218218.166666667</v>
      </c>
      <c r="D14" s="136" t="n">
        <f aca="false">AVERAGE('C1-2'!H14,'C2-3'!H14,'C2-4'!H14,'C2-5'!H14,'C2-6'!H14,'C2-7'!H14)</f>
        <v>396.166666836012</v>
      </c>
      <c r="E14" s="136" t="n">
        <f aca="false">AVERAGE('C1-2'!V14,'C2-3'!U14,'C2-4'!U14,'C2-5'!U14,'C2-6'!U14,'C2-7'!U14)</f>
        <v>237204.666666667</v>
      </c>
      <c r="F14" s="136"/>
      <c r="G14" s="136" t="n">
        <f aca="false">AVERAGE('C1-3'!H14,'C2-3'!H14,'C3-4'!H14,'C3-5'!H14,'C3-6'!H14,'C3-7'!H14)</f>
        <v>404.166666610632</v>
      </c>
      <c r="H14" s="136" t="n">
        <f aca="false">AVERAGE('C1-3'!V14,'C2-3'!V14,'C3-4'!U14,'C3-5'!U14,'C3-6'!U14,'C3-7'!U14)</f>
        <v>217959.833333333</v>
      </c>
      <c r="I14" s="136"/>
      <c r="J14" s="136" t="n">
        <f aca="false">AVERAGE('C1-4'!H14,'C2-4'!H14,'C3-4'!H14,'C4-5'!H14,'C4-6'!H14,'C4-7'!H14)</f>
        <v>409.250000032131</v>
      </c>
      <c r="K14" s="136" t="n">
        <f aca="false">AVERAGE('C1-4'!V14,'C2-4'!V14,'C3-4'!V14,'C4-5'!U14,'C4-6'!U14,'C4-7'!U14)</f>
        <v>217768.166666667</v>
      </c>
      <c r="L14" s="136"/>
      <c r="M14" s="136" t="n">
        <f aca="false">AVERAGE('C1-5'!H14,'C2-5'!H14,'C3-5'!H14,'C4-5'!H14,'C5-6'!H14,'C5-7'!H14)</f>
        <v>412.500000006054</v>
      </c>
      <c r="N14" s="136" t="n">
        <f aca="false">AVERAGE('C1-5'!V14,'C2-5'!V14,'C3-5'!V14,'C4-5'!V14,'C5-6'!U14,'C5-7'!U14)</f>
        <v>217993.166666667</v>
      </c>
      <c r="O14" s="136"/>
      <c r="P14" s="136" t="n">
        <f aca="false">AVERAGE('C1-6'!H14,'C2-6'!H14,'C3-6'!H14,'C4-6'!H14,'C5-6'!H14,'C6-7'!H14)</f>
        <v>414.833333360963</v>
      </c>
      <c r="Q14" s="136" t="n">
        <f aca="false">AVERAGE('C1-6'!V14,'C2-6'!V14,'C3-6'!V14,'C4-6'!V14,'C5-6'!V14,'C6-7'!U14)</f>
        <v>219668.166666667</v>
      </c>
      <c r="R14" s="136"/>
      <c r="S14" s="136" t="n">
        <f aca="false">AVERAGE('C1-7'!H14,'C2-7'!H14,'C3-7'!H14,'C4-7'!H14,'C5-7'!H14,'C6-7'!H14)</f>
        <v>417.083333205897</v>
      </c>
      <c r="T14" s="136" t="n">
        <f aca="false">AVERAGE('C1-7'!V14,'C2-7'!V14,'C3-7'!V14,'C4-7'!V14,'C5-7'!V14,'C6-7'!V14)</f>
        <v>217051.5</v>
      </c>
      <c r="U14" s="136"/>
      <c r="V14" s="136" t="n">
        <f aca="false">A14</f>
        <v>384.499999956694</v>
      </c>
      <c r="W14" s="136" t="n">
        <f aca="false">MIN(B14,E14,H14,K14,N14,Q14,T14)</f>
        <v>217051.5</v>
      </c>
    </row>
    <row r="15" customFormat="false" ht="12.75" hidden="false" customHeight="false" outlineLevel="0" collapsed="false">
      <c r="A15" s="136" t="n">
        <f aca="false">AVERAGE('C1-2'!H15,'C1-3'!H15,'C1-4'!H15,'C1-5'!H15,'C1-6'!H15,'C1-7'!H15)</f>
        <v>443.33333342243</v>
      </c>
      <c r="B15" s="0" t="n">
        <f aca="false">AVERAGE('C1-2'!U15,'C1-3'!U15,'C1-4'!U15,'C1-5'!U15,'C1-6'!U15,'C1-7'!U15)</f>
        <v>217743.166666667</v>
      </c>
      <c r="D15" s="136" t="n">
        <f aca="false">AVERAGE('C1-2'!H15,'C2-3'!H15,'C2-4'!H15,'C2-5'!H15,'C2-6'!H15,'C2-7'!H15)</f>
        <v>454.999999882653</v>
      </c>
      <c r="E15" s="136" t="n">
        <f aca="false">AVERAGE('C1-2'!V15,'C2-3'!U15,'C2-4'!U15,'C2-5'!U15,'C2-6'!U15,'C2-7'!U15)</f>
        <v>217534.833333333</v>
      </c>
      <c r="F15" s="136"/>
      <c r="G15" s="136" t="n">
        <f aca="false">AVERAGE('C1-3'!H15,'C2-3'!H15,'C3-4'!H15,'C3-5'!H15,'C3-6'!H15,'C3-7'!H15)</f>
        <v>462.833333370741</v>
      </c>
      <c r="H15" s="136" t="n">
        <f aca="false">AVERAGE('C1-3'!V15,'C2-3'!V15,'C3-4'!U15,'C3-5'!U15,'C3-6'!U15,'C3-7'!U15)</f>
        <v>197031.666666667</v>
      </c>
      <c r="I15" s="136"/>
      <c r="J15" s="136" t="n">
        <f aca="false">AVERAGE('C1-4'!H15,'C2-4'!H15,'C3-4'!H15,'C4-5'!H15,'C4-6'!H15,'C4-7'!H15)</f>
        <v>468.083333288319</v>
      </c>
      <c r="K15" s="136" t="n">
        <f aca="false">AVERAGE('C1-4'!V15,'C2-4'!V15,'C3-4'!V15,'C4-5'!U15,'C4-6'!U15,'C4-7'!U15)</f>
        <v>237371.333333333</v>
      </c>
      <c r="L15" s="136"/>
      <c r="M15" s="136" t="n">
        <f aca="false">AVERAGE('C1-5'!H15,'C2-5'!H15,'C3-5'!H15,'C4-5'!H15,'C5-6'!H15,'C5-7'!H15)</f>
        <v>471.250000171363</v>
      </c>
      <c r="N15" s="136" t="n">
        <f aca="false">AVERAGE('C1-5'!V15,'C2-5'!V15,'C3-5'!V15,'C4-5'!V15,'C5-6'!U15,'C5-7'!U15)</f>
        <v>238221.333333333</v>
      </c>
      <c r="O15" s="136"/>
      <c r="P15" s="136" t="n">
        <f aca="false">AVERAGE('C1-6'!H15,'C2-6'!H15,'C3-6'!H15,'C4-6'!H15,'C5-6'!H15,'C6-7'!H15)</f>
        <v>473.583333421499</v>
      </c>
      <c r="Q15" s="136" t="n">
        <f aca="false">AVERAGE('C1-6'!V15,'C2-6'!V15,'C3-6'!V15,'C4-6'!V15,'C5-6'!V15,'C6-7'!U15)</f>
        <v>219668.166666667</v>
      </c>
      <c r="R15" s="136"/>
      <c r="S15" s="136" t="n">
        <f aca="false">AVERAGE('C1-7'!H15,'C2-7'!H15,'C3-7'!H15,'C4-7'!H15,'C5-7'!H15,'C6-7'!H15)</f>
        <v>476.083333377261</v>
      </c>
      <c r="T15" s="136" t="n">
        <f aca="false">AVERAGE('C1-7'!V15,'C2-7'!V15,'C3-7'!V15,'C4-7'!V15,'C5-7'!V15,'C6-7'!V15)</f>
        <v>197356.666666667</v>
      </c>
      <c r="U15" s="136"/>
      <c r="V15" s="136" t="n">
        <f aca="false">A15</f>
        <v>443.33333342243</v>
      </c>
      <c r="W15" s="136" t="n">
        <f aca="false">MIN(B15,E15,H15,K15,N15,Q15,T15)</f>
        <v>197031.666666667</v>
      </c>
    </row>
    <row r="16" customFormat="false" ht="12.75" hidden="false" customHeight="false" outlineLevel="0" collapsed="false">
      <c r="A16" s="136" t="n">
        <f aca="false">AVERAGE('C1-2'!H16,'C1-3'!H16,'C1-4'!H16,'C1-5'!H16,'C1-6'!H16,'C1-7'!H16)</f>
        <v>502.083333273418</v>
      </c>
      <c r="B16" s="0" t="n">
        <f aca="false">AVERAGE('C1-2'!U16,'C1-3'!U16,'C1-4'!U16,'C1-5'!U16,'C1-6'!U16,'C1-7'!U16)</f>
        <v>217993.166666667</v>
      </c>
      <c r="D16" s="136" t="n">
        <f aca="false">AVERAGE('C1-2'!H16,'C2-3'!H16,'C2-4'!H16,'C2-5'!H16,'C2-6'!H16,'C2-7'!H16)</f>
        <v>513.750000047963</v>
      </c>
      <c r="E16" s="136" t="n">
        <f aca="false">AVERAGE('C1-2'!V16,'C2-3'!U16,'C2-4'!U16,'C2-5'!U16,'C2-6'!U16,'C2-7'!U16)</f>
        <v>237204.666666667</v>
      </c>
      <c r="F16" s="136"/>
      <c r="G16" s="136" t="n">
        <f aca="false">AVERAGE('C1-3'!H16,'C2-3'!H16,'C3-4'!H16,'C3-5'!H16,'C3-6'!H16,'C3-7'!H16)</f>
        <v>521.750000032131</v>
      </c>
      <c r="H16" s="136" t="n">
        <f aca="false">AVERAGE('C1-3'!V16,'C2-3'!V16,'C3-4'!U16,'C3-5'!U16,'C3-6'!U16,'C3-7'!U16)</f>
        <v>237454.666666667</v>
      </c>
      <c r="I16" s="136"/>
      <c r="J16" s="136" t="n">
        <f aca="false">AVERAGE('C1-4'!H16,'C2-4'!H16,'C3-4'!H16,'C4-5'!H16,'C4-6'!H16,'C4-7'!H16)</f>
        <v>526.750000153203</v>
      </c>
      <c r="K16" s="136" t="n">
        <f aca="false">AVERAGE('C1-4'!V16,'C2-4'!V16,'C3-4'!V16,'C4-5'!U16,'C4-6'!U16,'C4-7'!U16)</f>
        <v>237371.333333333</v>
      </c>
      <c r="L16" s="136"/>
      <c r="M16" s="136" t="n">
        <f aca="false">AVERAGE('C1-5'!H16,'C2-5'!H16,'C3-5'!H16,'C4-5'!H16,'C5-6'!H16,'C5-7'!H16)</f>
        <v>530.083333218005</v>
      </c>
      <c r="N16" s="136" t="n">
        <f aca="false">AVERAGE('C1-5'!V16,'C2-5'!V16,'C3-5'!V16,'C4-5'!V16,'C5-6'!U16,'C5-7'!U16)</f>
        <v>238221.333333333</v>
      </c>
      <c r="O16" s="136"/>
      <c r="P16" s="136" t="n">
        <f aca="false">AVERAGE('C1-6'!H16,'C2-6'!H16,'C3-6'!H16,'C4-6'!H16,'C5-6'!H16,'C6-7'!H16)</f>
        <v>532.499999978114</v>
      </c>
      <c r="Q16" s="136" t="n">
        <f aca="false">AVERAGE('C1-6'!V16,'C2-6'!V16,'C3-6'!V16,'C4-6'!V16,'C5-6'!V16,'C6-7'!U16)</f>
        <v>200173.333333333</v>
      </c>
      <c r="R16" s="136"/>
      <c r="S16" s="136" t="n">
        <f aca="false">AVERAGE('C1-7'!H16,'C2-7'!H16,'C3-7'!H16,'C4-7'!H16,'C5-7'!H16,'C6-7'!H16)</f>
        <v>534.749999927823</v>
      </c>
      <c r="T16" s="136" t="n">
        <f aca="false">AVERAGE('C1-7'!V16,'C2-7'!V16,'C3-7'!V16,'C4-7'!V16,'C5-7'!V16,'C6-7'!V16)</f>
        <v>197106.666666667</v>
      </c>
      <c r="U16" s="136"/>
      <c r="V16" s="136" t="n">
        <f aca="false">A16</f>
        <v>502.083333273418</v>
      </c>
      <c r="W16" s="136" t="n">
        <f aca="false">MIN(B16,E16,H16,K16,N16,Q16,T16)</f>
        <v>197106.666666667</v>
      </c>
    </row>
    <row r="17" customFormat="false" ht="12.75" hidden="false" customHeight="false" outlineLevel="0" collapsed="false">
      <c r="A17" s="136" t="n">
        <f aca="false">AVERAGE('C1-2'!H17,'C1-3'!H17,'C1-4'!H17,'C1-5'!H17,'C1-6'!H17,'C1-7'!H17)</f>
        <v>560.916666739155</v>
      </c>
      <c r="B17" s="0" t="n">
        <f aca="false">AVERAGE('C1-2'!U17,'C1-3'!U17,'C1-4'!U17,'C1-5'!U17,'C1-6'!U17,'C1-7'!U17)</f>
        <v>218026.5</v>
      </c>
      <c r="D17" s="136" t="n">
        <f aca="false">AVERAGE('C1-2'!H17,'C2-3'!H17,'C2-4'!H17,'C2-5'!H17,'C2-6'!H17,'C2-7'!H17)</f>
        <v>572.583333304152</v>
      </c>
      <c r="E17" s="136" t="n">
        <f aca="false">AVERAGE('C1-2'!V17,'C2-3'!U17,'C2-4'!U17,'C2-5'!U17,'C2-6'!U17,'C2-7'!U17)</f>
        <v>197923.333333333</v>
      </c>
      <c r="F17" s="136"/>
      <c r="G17" s="136" t="n">
        <f aca="false">AVERAGE('C1-3'!H17,'C2-3'!H17,'C3-4'!H17,'C3-5'!H17,'C3-6'!H17,'C3-7'!H17)</f>
        <v>580.416666687466</v>
      </c>
      <c r="H17" s="136" t="n">
        <f aca="false">AVERAGE('C1-3'!V17,'C2-3'!V17,'C3-4'!U17,'C3-5'!U17,'C3-6'!U17,'C3-7'!U17)</f>
        <v>237454.666666667</v>
      </c>
      <c r="I17" s="136"/>
      <c r="J17" s="136" t="n">
        <f aca="false">AVERAGE('C1-4'!H17,'C2-4'!H17,'C3-4'!H17,'C4-5'!H17,'C4-6'!H17,'C4-7'!H17)</f>
        <v>585.583333409391</v>
      </c>
      <c r="K17" s="136" t="n">
        <f aca="false">AVERAGE('C1-4'!V17,'C2-4'!V17,'C3-4'!V17,'C4-5'!U17,'C4-6'!U17,'C4-7'!U17)</f>
        <v>217768.166666667</v>
      </c>
      <c r="L17" s="136"/>
      <c r="M17" s="136" t="n">
        <f aca="false">AVERAGE('C1-5'!H17,'C2-5'!H17,'C3-5'!H17,'C4-5'!H17,'C5-6'!H17,'C5-7'!H17)</f>
        <v>589.000000088941</v>
      </c>
      <c r="N17" s="136" t="n">
        <f aca="false">AVERAGE('C1-5'!V17,'C2-5'!V17,'C3-5'!V17,'C4-5'!V17,'C5-6'!U17,'C5-7'!U17)</f>
        <v>238221.333333333</v>
      </c>
      <c r="O17" s="136"/>
      <c r="P17" s="136" t="n">
        <f aca="false">AVERAGE('C1-6'!H17,'C2-6'!H17,'C3-6'!H17,'C4-6'!H17,'C5-6'!H17,'C6-7'!H17)</f>
        <v>591.250000143424</v>
      </c>
      <c r="Q17" s="136" t="n">
        <f aca="false">AVERAGE('C1-6'!V17,'C2-6'!V17,'C3-6'!V17,'C4-6'!V17,'C5-6'!V17,'C6-7'!U17)</f>
        <v>240038</v>
      </c>
      <c r="R17" s="136"/>
      <c r="S17" s="136" t="n">
        <f aca="false">AVERAGE('C1-7'!H17,'C2-7'!H17,'C3-7'!H17,'C4-7'!H17,'C5-7'!H17,'C6-7'!H17)</f>
        <v>593.583333393559</v>
      </c>
      <c r="T17" s="136" t="n">
        <f aca="false">AVERAGE('C1-7'!V17,'C2-7'!V17,'C3-7'!V17,'C4-7'!V17,'C5-7'!V17,'C6-7'!V17)</f>
        <v>236904.666666667</v>
      </c>
      <c r="U17" s="136"/>
      <c r="V17" s="136" t="n">
        <f aca="false">A17</f>
        <v>560.916666739155</v>
      </c>
      <c r="W17" s="136" t="n">
        <f aca="false">MIN(B17,E17,H17,K17,N17,Q17,T17)</f>
        <v>197923.333333333</v>
      </c>
    </row>
    <row r="18" customFormat="false" ht="12.75" hidden="false" customHeight="false" outlineLevel="0" collapsed="false">
      <c r="A18" s="136" t="n">
        <f aca="false">AVERAGE('C1-2'!H18,'C1-3'!H18,'C1-4'!H18,'C1-5'!H18,'C1-6'!H18,'C1-7'!H18)</f>
        <v>619.666666485369</v>
      </c>
      <c r="B18" s="0" t="n">
        <f aca="false">AVERAGE('C1-2'!U18,'C1-3'!U18,'C1-4'!U18,'C1-5'!U18,'C1-6'!U18,'C1-7'!U18)</f>
        <v>218026.5</v>
      </c>
      <c r="D18" s="136" t="n">
        <f aca="false">AVERAGE('C1-2'!H18,'C2-3'!H18,'C2-4'!H18,'C2-5'!H18,'C2-6'!H18,'C2-7'!H18)</f>
        <v>631.333333259914</v>
      </c>
      <c r="E18" s="136" t="n">
        <f aca="false">AVERAGE('C1-2'!V18,'C2-3'!U18,'C2-4'!U18,'C2-5'!U18,'C2-6'!U18,'C2-7'!U18)</f>
        <v>217593.166666667</v>
      </c>
      <c r="F18" s="136"/>
      <c r="G18" s="136" t="n">
        <f aca="false">AVERAGE('C1-3'!H18,'C2-3'!H18,'C3-4'!H18,'C3-5'!H18,'C3-6'!H18,'C3-7'!H18)</f>
        <v>639.333333348855</v>
      </c>
      <c r="H18" s="136" t="n">
        <f aca="false">AVERAGE('C1-3'!V18,'C2-3'!V18,'C3-4'!U18,'C3-5'!U18,'C3-6'!U18,'C3-7'!U18)</f>
        <v>237454.666666667</v>
      </c>
      <c r="I18" s="136"/>
      <c r="J18" s="136" t="n">
        <f aca="false">AVERAGE('C1-4'!H18,'C2-4'!H18,'C3-4'!H18,'C4-5'!H18,'C4-6'!H18,'C4-7'!H18)</f>
        <v>644.499999966007</v>
      </c>
      <c r="K18" s="136" t="n">
        <f aca="false">AVERAGE('C1-4'!V18,'C2-4'!V18,'C3-4'!V18,'C4-5'!U18,'C4-6'!U18,'C4-7'!U18)</f>
        <v>237371.333333333</v>
      </c>
      <c r="L18" s="136"/>
      <c r="M18" s="136" t="n">
        <f aca="false">AVERAGE('C1-5'!H18,'C2-5'!H18,'C3-5'!H18,'C4-5'!H18,'C5-6'!H18,'C5-7'!H18)</f>
        <v>647.666666534729</v>
      </c>
      <c r="N18" s="136" t="n">
        <f aca="false">AVERAGE('C1-5'!V18,'C2-5'!V18,'C3-5'!V18,'C4-5'!V18,'C5-6'!U18,'C5-7'!U18)</f>
        <v>198065</v>
      </c>
      <c r="O18" s="136"/>
      <c r="P18" s="136" t="n">
        <f aca="false">AVERAGE('C1-6'!H18,'C2-6'!H18,'C3-6'!H18,'C4-6'!H18,'C5-6'!H18,'C6-7'!H18)</f>
        <v>649.999999889638</v>
      </c>
      <c r="Q18" s="136" t="n">
        <f aca="false">AVERAGE('C1-6'!V18,'C2-6'!V18,'C3-6'!V18,'C4-6'!V18,'C5-6'!V18,'C6-7'!U18)</f>
        <v>220226.500000009</v>
      </c>
      <c r="R18" s="136"/>
      <c r="S18" s="136" t="n">
        <f aca="false">AVERAGE('C1-7'!H18,'C2-7'!H18,'C3-7'!H18,'C4-7'!H18,'C5-7'!H18,'C6-7'!H18)</f>
        <v>652.333333349321</v>
      </c>
      <c r="T18" s="136" t="n">
        <f aca="false">AVERAGE('C1-7'!V18,'C2-7'!V18,'C3-7'!V18,'C4-7'!V18,'C5-7'!V18,'C6-7'!V18)</f>
        <v>217301.5</v>
      </c>
      <c r="U18" s="136"/>
      <c r="V18" s="136" t="n">
        <f aca="false">A18</f>
        <v>619.666666485369</v>
      </c>
      <c r="W18" s="136" t="n">
        <f aca="false">MIN(B18,E18,H18,K18,N18,Q18,T18)</f>
        <v>198065</v>
      </c>
    </row>
    <row r="19" customFormat="false" ht="12.75" hidden="false" customHeight="false" outlineLevel="0" collapsed="false">
      <c r="A19" s="136" t="n">
        <f aca="false">AVERAGE('C1-2'!H19,'C1-3'!H19,'C1-4'!H19,'C1-5'!H19,'C1-6'!H19,'C1-7'!H19)</f>
        <v>678.500000055879</v>
      </c>
      <c r="B19" s="0" t="n">
        <f aca="false">AVERAGE('C1-2'!U19,'C1-3'!U19,'C1-4'!U19,'C1-5'!U19,'C1-6'!U19,'C1-7'!U19)</f>
        <v>237804.666666667</v>
      </c>
      <c r="D19" s="136" t="n">
        <f aca="false">AVERAGE('C1-2'!H19,'C2-3'!H19,'C2-4'!H19,'C2-5'!H19,'C2-6'!H19,'C2-7'!H19)</f>
        <v>690.16666672565</v>
      </c>
      <c r="E19" s="136" t="n">
        <f aca="false">AVERAGE('C1-2'!V19,'C2-3'!U19,'C2-4'!U19,'C2-5'!U19,'C2-6'!U19,'C2-7'!U19)</f>
        <v>237204.666666667</v>
      </c>
      <c r="F19" s="136"/>
      <c r="G19" s="136" t="n">
        <f aca="false">AVERAGE('C1-3'!H19,'C2-3'!H19,'C3-4'!H19,'C3-5'!H19,'C3-6'!H19,'C3-7'!H19)</f>
        <v>698.166666605044</v>
      </c>
      <c r="H19" s="136" t="n">
        <f aca="false">AVERAGE('C1-3'!V19,'C2-3'!V19,'C3-4'!U19,'C3-5'!U19,'C3-6'!U19,'C3-7'!U19)</f>
        <v>237454.666666667</v>
      </c>
      <c r="I19" s="136"/>
      <c r="J19" s="136" t="n">
        <f aca="false">AVERAGE('C1-4'!H19,'C2-4'!H19,'C3-4'!H19,'C4-5'!H19,'C4-6'!H19,'C4-7'!H19)</f>
        <v>703.250000131317</v>
      </c>
      <c r="K19" s="136" t="n">
        <f aca="false">AVERAGE('C1-4'!V19,'C2-4'!V19,'C3-4'!V19,'C4-5'!U19,'C4-6'!U19,'C4-7'!U19)</f>
        <v>217768.166666667</v>
      </c>
      <c r="L19" s="136"/>
      <c r="M19" s="136" t="n">
        <f aca="false">AVERAGE('C1-5'!H19,'C2-5'!H19,'C3-5'!H19,'C4-5'!H19,'C5-6'!H19,'C5-7'!H19)</f>
        <v>706.50000010524</v>
      </c>
      <c r="N19" s="136" t="n">
        <f aca="false">AVERAGE('C1-5'!V19,'C2-5'!V19,'C3-5'!V19,'C4-5'!V19,'C5-6'!U19,'C5-7'!U19)</f>
        <v>218368.166666667</v>
      </c>
      <c r="O19" s="136"/>
      <c r="P19" s="136" t="n">
        <f aca="false">AVERAGE('C1-6'!H19,'C2-6'!H19,'C3-6'!H19,'C4-6'!H19,'C5-6'!H19,'C6-7'!H19)</f>
        <v>708.833333250601</v>
      </c>
      <c r="Q19" s="136" t="n">
        <f aca="false">AVERAGE('C1-6'!V19,'C2-6'!V19,'C3-6'!V19,'C4-6'!V19,'C5-6'!V19,'C6-7'!U19)</f>
        <v>220543.166666667</v>
      </c>
      <c r="R19" s="136"/>
      <c r="S19" s="136" t="n">
        <f aca="false">AVERAGE('C1-7'!H19,'C2-7'!H19,'C3-7'!H19,'C4-7'!H19,'C5-7'!H19,'C6-7'!H19)</f>
        <v>711.083333305083</v>
      </c>
      <c r="T19" s="136" t="n">
        <f aca="false">AVERAGE('C1-7'!V19,'C2-7'!V19,'C3-7'!V19,'C4-7'!V19,'C5-7'!V19,'C6-7'!V19)</f>
        <v>236904.666666667</v>
      </c>
      <c r="U19" s="136"/>
      <c r="V19" s="136" t="n">
        <f aca="false">A19</f>
        <v>678.500000055879</v>
      </c>
      <c r="W19" s="136" t="n">
        <f aca="false">MIN(B19,E19,H19,K19,N19,Q19,T19)</f>
        <v>217768.166666667</v>
      </c>
    </row>
    <row r="20" customFormat="false" ht="12.75" hidden="false" customHeight="false" outlineLevel="0" collapsed="false">
      <c r="A20" s="136" t="n">
        <f aca="false">AVERAGE('C1-2'!H20,'C1-3'!H20,'C1-4'!H20,'C1-5'!H20,'C1-6'!H20,'C1-7'!H20)</f>
        <v>737.333333312068</v>
      </c>
      <c r="B20" s="0" t="n">
        <f aca="false">AVERAGE('C1-2'!U20,'C1-3'!U20,'C1-4'!U20,'C1-5'!U20,'C1-6'!U20,'C1-7'!U20)</f>
        <v>237804.666666667</v>
      </c>
      <c r="D20" s="136" t="n">
        <f aca="false">AVERAGE('C1-2'!H20,'C2-3'!H20,'C2-4'!H20,'C2-5'!H20,'C2-6'!H20,'C2-7'!H20)</f>
        <v>748.999999981839</v>
      </c>
      <c r="E20" s="136" t="n">
        <f aca="false">AVERAGE('C1-2'!V20,'C2-3'!U20,'C2-4'!U20,'C2-5'!U20,'C2-6'!U20,'C2-7'!U20)</f>
        <v>217593.166666667</v>
      </c>
      <c r="F20" s="136"/>
      <c r="G20" s="136" t="n">
        <f aca="false">AVERAGE('C1-3'!H20,'C2-3'!H20,'C3-4'!H20,'C3-5'!H20,'C3-6'!H20,'C3-7'!H20)</f>
        <v>756.833333469927</v>
      </c>
      <c r="H20" s="136" t="n">
        <f aca="false">AVERAGE('C1-3'!V20,'C2-3'!V20,'C3-4'!U20,'C3-5'!U20,'C3-6'!U20,'C3-7'!U20)</f>
        <v>217701.5</v>
      </c>
      <c r="I20" s="136"/>
      <c r="J20" s="136" t="n">
        <f aca="false">AVERAGE('C1-4'!H20,'C2-4'!H20,'C3-4'!H20,'C4-5'!H20,'C4-6'!H20,'C4-7'!H20)</f>
        <v>762.083333387505</v>
      </c>
      <c r="K20" s="136" t="n">
        <f aca="false">AVERAGE('C1-4'!V20,'C2-4'!V20,'C3-4'!V20,'C4-5'!U20,'C4-6'!U20,'C4-7'!U20)</f>
        <v>237371.333333333</v>
      </c>
      <c r="L20" s="136"/>
      <c r="M20" s="136" t="n">
        <f aca="false">AVERAGE('C1-5'!H20,'C2-5'!H20,'C3-5'!H20,'C4-5'!H20,'C5-6'!H20,'C5-7'!H20)</f>
        <v>765.249999956228</v>
      </c>
      <c r="N20" s="136" t="n">
        <f aca="false">AVERAGE('C1-5'!V20,'C2-5'!V20,'C3-5'!V20,'C4-5'!V20,'C5-6'!U20,'C5-7'!U20)</f>
        <v>238221.333333333</v>
      </c>
      <c r="O20" s="136"/>
      <c r="P20" s="136" t="n">
        <f aca="false">AVERAGE('C1-6'!H20,'C2-6'!H20,'C3-6'!H20,'C4-6'!H20,'C5-6'!H20,'C6-7'!H20)</f>
        <v>767.583333311137</v>
      </c>
      <c r="Q20" s="136" t="n">
        <f aca="false">AVERAGE('C1-6'!V20,'C2-6'!V20,'C3-6'!V20,'C4-6'!V20,'C5-6'!V20,'C6-7'!U20)</f>
        <v>220226.5</v>
      </c>
      <c r="R20" s="136"/>
      <c r="S20" s="136" t="n">
        <f aca="false">AVERAGE('C1-7'!H20,'C2-7'!H20,'C3-7'!H20,'C4-7'!H20,'C5-7'!H20,'C6-7'!H20)</f>
        <v>770.083333266899</v>
      </c>
      <c r="T20" s="136" t="n">
        <f aca="false">AVERAGE('C1-7'!V20,'C2-7'!V20,'C3-7'!V20,'C4-7'!V20,'C5-7'!V20,'C6-7'!V20)</f>
        <v>236904.666666667</v>
      </c>
      <c r="U20" s="136"/>
      <c r="V20" s="136" t="n">
        <f aca="false">A20</f>
        <v>737.333333312068</v>
      </c>
      <c r="W20" s="136" t="n">
        <f aca="false">MIN(B20,E20,H20,K20,N20,Q20,T20)</f>
        <v>217593.166666667</v>
      </c>
    </row>
    <row r="21" customFormat="false" ht="12.75" hidden="false" customHeight="false" outlineLevel="0" collapsed="false">
      <c r="A21" s="136" t="n">
        <f aca="false">AVERAGE('C1-2'!H21,'C1-3'!H21,'C1-4'!H21,'C1-5'!H21,'C1-6'!H21,'C1-7'!H21)</f>
        <v>796.249999973457</v>
      </c>
      <c r="B21" s="0" t="n">
        <f aca="false">AVERAGE('C1-2'!U21,'C1-3'!U21,'C1-4'!U21,'C1-5'!U21,'C1-6'!U21,'C1-7'!U21)</f>
        <v>217743.166666667</v>
      </c>
      <c r="D21" s="136" t="n">
        <f aca="false">AVERAGE('C1-2'!H21,'C2-3'!H21,'C2-4'!H21,'C2-5'!H21,'C2-6'!H21,'C2-7'!H21)</f>
        <v>807.916666748002</v>
      </c>
      <c r="E21" s="136" t="n">
        <f aca="false">AVERAGE('C1-2'!V21,'C2-3'!U21,'C2-4'!U21,'C2-5'!U21,'C2-6'!U21,'C2-7'!U21)</f>
        <v>237204.666666667</v>
      </c>
      <c r="F21" s="136"/>
      <c r="G21" s="136" t="n">
        <f aca="false">AVERAGE('C1-3'!H21,'C2-3'!H21,'C3-4'!H21,'C3-5'!H21,'C3-6'!H21,'C3-7'!H21)</f>
        <v>815.749999921769</v>
      </c>
      <c r="H21" s="136" t="n">
        <f aca="false">AVERAGE('C1-3'!V21,'C2-3'!V21,'C3-4'!U21,'C3-5'!U21,'C3-6'!U21,'C3-7'!U21)</f>
        <v>237454.666666667</v>
      </c>
      <c r="I21" s="136"/>
      <c r="J21" s="136" t="n">
        <f aca="false">AVERAGE('C1-4'!H21,'C2-4'!H21,'C3-4'!H21,'C4-5'!H21,'C4-6'!H21,'C4-7'!H21)</f>
        <v>820.750000147615</v>
      </c>
      <c r="K21" s="136" t="n">
        <f aca="false">AVERAGE('C1-4'!V21,'C2-4'!V21,'C3-4'!V21,'C4-5'!U21,'C4-6'!U21,'C4-7'!U21)</f>
        <v>218034.833333333</v>
      </c>
      <c r="L21" s="136"/>
      <c r="M21" s="136" t="n">
        <f aca="false">AVERAGE('C1-5'!H21,'C2-5'!H21,'C3-5'!H21,'C4-5'!H21,'C5-6'!H21,'C5-7'!H21)</f>
        <v>824.000000016764</v>
      </c>
      <c r="N21" s="136" t="n">
        <f aca="false">AVERAGE('C1-5'!V21,'C2-5'!V21,'C3-5'!V21,'C4-5'!V21,'C5-6'!U21,'C5-7'!U21)</f>
        <v>238221.333333333</v>
      </c>
      <c r="O21" s="136"/>
      <c r="P21" s="136" t="n">
        <f aca="false">AVERAGE('C1-6'!H21,'C2-6'!H21,'C3-6'!H21,'C4-6'!H21,'C5-6'!H21,'C6-7'!H21)</f>
        <v>826.499999972526</v>
      </c>
      <c r="Q21" s="136" t="n">
        <f aca="false">AVERAGE('C1-6'!V21,'C2-6'!V21,'C3-6'!V21,'C4-6'!V21,'C5-6'!V21,'C6-7'!U21)</f>
        <v>240038</v>
      </c>
      <c r="R21" s="136"/>
      <c r="S21" s="136" t="n">
        <f aca="false">AVERAGE('C1-7'!H21,'C2-7'!H21,'C3-7'!H21,'C4-7'!H21,'C5-7'!H21,'C6-7'!H21)</f>
        <v>828.666666621808</v>
      </c>
      <c r="T21" s="136" t="n">
        <f aca="false">AVERAGE('C1-7'!V21,'C2-7'!V21,'C3-7'!V21,'C4-7'!V21,'C5-7'!V21,'C6-7'!V21)</f>
        <v>236904.666666667</v>
      </c>
      <c r="U21" s="136"/>
      <c r="V21" s="136" t="n">
        <f aca="false">A21</f>
        <v>796.249999973457</v>
      </c>
      <c r="W21" s="136" t="n">
        <f aca="false">MIN(B21,E21,H21,K21,N21,Q21,T21)</f>
        <v>217743.166666667</v>
      </c>
    </row>
    <row r="22" customFormat="false" ht="12.75" hidden="false" customHeight="false" outlineLevel="0" collapsed="false">
      <c r="A22" s="136" t="n">
        <f aca="false">AVERAGE('C1-2'!H22,'C1-3'!H22,'C1-4'!H22,'C1-5'!H22,'C1-6'!H22,'C1-7'!H22)</f>
        <v>854.833333328366</v>
      </c>
      <c r="B22" s="0" t="n">
        <f aca="false">AVERAGE('C1-2'!U22,'C1-3'!U22,'C1-4'!U22,'C1-5'!U22,'C1-6'!U22,'C1-7'!U22)</f>
        <v>237804.666666667</v>
      </c>
      <c r="D22" s="136" t="n">
        <f aca="false">AVERAGE('C1-2'!H22,'C2-3'!H22,'C2-4'!H22,'C2-5'!H22,'C2-6'!H22,'C2-7'!H22)</f>
        <v>866.499999893364</v>
      </c>
      <c r="E22" s="136" t="n">
        <f aca="false">AVERAGE('C1-2'!V22,'C2-3'!U22,'C2-4'!U22,'C2-5'!U22,'C2-6'!U22,'C2-7'!U22)</f>
        <v>237204.666666667</v>
      </c>
      <c r="F22" s="136"/>
      <c r="G22" s="136" t="n">
        <f aca="false">AVERAGE('C1-3'!H22,'C2-3'!H22,'C3-4'!H22,'C3-5'!H22,'C3-6'!H22,'C3-7'!H22)</f>
        <v>874.416666786652</v>
      </c>
      <c r="H22" s="136" t="n">
        <f aca="false">AVERAGE('C1-3'!V22,'C2-3'!V22,'C3-4'!U22,'C3-5'!U22,'C3-6'!U22,'C3-7'!U22)</f>
        <v>237454.666666667</v>
      </c>
      <c r="I22" s="136"/>
      <c r="J22" s="136" t="n">
        <f aca="false">AVERAGE('C1-4'!H22,'C2-4'!H22,'C3-4'!H22,'C4-5'!H22,'C4-6'!H22,'C4-7'!H22)</f>
        <v>879.583333194256</v>
      </c>
      <c r="K22" s="136" t="n">
        <f aca="false">AVERAGE('C1-4'!V22,'C2-4'!V22,'C3-4'!V22,'C4-5'!U22,'C4-6'!U22,'C4-7'!U22)</f>
        <v>217768.166666667</v>
      </c>
      <c r="L22" s="136"/>
      <c r="M22" s="136" t="n">
        <f aca="false">AVERAGE('C1-5'!H22,'C2-5'!H22,'C3-5'!H22,'C4-5'!H22,'C5-6'!H22,'C5-7'!H22)</f>
        <v>882.99999997858</v>
      </c>
      <c r="N22" s="136" t="n">
        <f aca="false">AVERAGE('C1-5'!V22,'C2-5'!V22,'C3-5'!V22,'C4-5'!V22,'C5-6'!U22,'C5-7'!U22)</f>
        <v>238221.333333333</v>
      </c>
      <c r="O22" s="136"/>
      <c r="P22" s="136" t="n">
        <f aca="false">AVERAGE('C1-6'!H22,'C2-6'!H22,'C3-6'!H22,'C4-6'!H22,'C5-6'!H22,'C6-7'!H22)</f>
        <v>885.166666627862</v>
      </c>
      <c r="Q22" s="136" t="n">
        <f aca="false">AVERAGE('C1-6'!V22,'C2-6'!V22,'C3-6'!V22,'C4-6'!V22,'C5-6'!V22,'C6-7'!U22)</f>
        <v>219659.833333333</v>
      </c>
      <c r="R22" s="136"/>
      <c r="S22" s="136" t="n">
        <f aca="false">AVERAGE('C1-7'!H22,'C2-7'!H22,'C3-7'!H22,'C4-7'!H22,'C5-7'!H22,'C6-7'!H22)</f>
        <v>887.500000087544</v>
      </c>
      <c r="T22" s="136" t="n">
        <f aca="false">AVERAGE('C1-7'!V22,'C2-7'!V22,'C3-7'!V22,'C4-7'!V22,'C5-7'!V22,'C6-7'!V22)</f>
        <v>216959.833333333</v>
      </c>
      <c r="U22" s="136"/>
      <c r="V22" s="136" t="n">
        <f aca="false">A22</f>
        <v>854.833333328366</v>
      </c>
      <c r="W22" s="136" t="n">
        <f aca="false">MIN(B22,E22,H22,K22,N22,Q22,T22)</f>
        <v>216959.833333333</v>
      </c>
    </row>
    <row r="23" customFormat="false" ht="12.75" hidden="false" customHeight="false" outlineLevel="0" collapsed="false">
      <c r="A23" s="136" t="n">
        <f aca="false">AVERAGE('C1-2'!H23,'C1-3'!H23,'C1-4'!H23,'C1-5'!H23,'C1-6'!H23,'C1-7'!H23)</f>
        <v>913.666666689329</v>
      </c>
      <c r="B23" s="0" t="n">
        <f aca="false">AVERAGE('C1-2'!U23,'C1-3'!U23,'C1-4'!U23,'C1-5'!U23,'C1-6'!U23,'C1-7'!U23)</f>
        <v>237804.666666667</v>
      </c>
      <c r="D23" s="136" t="n">
        <f aca="false">AVERAGE('C1-2'!H23,'C2-3'!H23,'C2-4'!H23,'C2-5'!H23,'C2-6'!H23,'C2-7'!H23)</f>
        <v>925.250000163447</v>
      </c>
      <c r="E23" s="136" t="n">
        <f aca="false">AVERAGE('C1-2'!V23,'C2-3'!U23,'C2-4'!U23,'C2-5'!U23,'C2-6'!U23,'C2-7'!U23)</f>
        <v>237204.666666667</v>
      </c>
      <c r="F23" s="136"/>
      <c r="G23" s="136" t="n">
        <f aca="false">AVERAGE('C1-3'!H23,'C2-3'!H23,'C3-4'!H23,'C3-5'!H23,'C3-6'!H23,'C3-7'!H23)</f>
        <v>933.333333343267</v>
      </c>
      <c r="H23" s="136" t="n">
        <f aca="false">AVERAGE('C1-3'!V23,'C2-3'!V23,'C3-4'!U23,'C3-5'!U23,'C3-6'!U23,'C3-7'!U23)</f>
        <v>237454.666666667</v>
      </c>
      <c r="I23" s="136"/>
      <c r="J23" s="136" t="n">
        <f aca="false">AVERAGE('C1-4'!H23,'C2-4'!H23,'C3-4'!H23,'C4-5'!H23,'C4-6'!H23,'C4-7'!H23)</f>
        <v>938.41666686954</v>
      </c>
      <c r="K23" s="136" t="n">
        <f aca="false">AVERAGE('C1-4'!V23,'C2-4'!V23,'C3-4'!V23,'C4-5'!U23,'C4-6'!U23,'C4-7'!U23)</f>
        <v>217759.833333333</v>
      </c>
      <c r="L23" s="136"/>
      <c r="M23" s="136" t="n">
        <f aca="false">AVERAGE('C1-5'!H23,'C2-5'!H23,'C3-5'!H23,'C4-5'!H23,'C5-6'!H23,'C5-7'!H23)</f>
        <v>941.583333333489</v>
      </c>
      <c r="N23" s="136" t="n">
        <f aca="false">AVERAGE('C1-5'!V23,'C2-5'!V23,'C3-5'!V23,'C4-5'!V23,'C5-6'!U23,'C5-7'!U23)</f>
        <v>198581.666666667</v>
      </c>
      <c r="O23" s="136"/>
      <c r="P23" s="136" t="n">
        <f aca="false">AVERAGE('C1-6'!H23,'C2-6'!H23,'C3-6'!H23,'C4-6'!H23,'C5-6'!H23,'C6-7'!H23)</f>
        <v>943.999999988824</v>
      </c>
      <c r="Q23" s="136" t="n">
        <f aca="false">AVERAGE('C1-6'!V23,'C2-6'!V23,'C3-6'!V23,'C4-6'!V23,'C5-6'!V23,'C6-7'!U23)</f>
        <v>240038</v>
      </c>
      <c r="R23" s="136"/>
      <c r="S23" s="136" t="n">
        <f aca="false">AVERAGE('C1-7'!H23,'C2-7'!H23,'C3-7'!H23,'C4-7'!H23,'C5-7'!H23,'C6-7'!H23)</f>
        <v>946.249999833759</v>
      </c>
      <c r="T23" s="136" t="n">
        <f aca="false">AVERAGE('C1-7'!V23,'C2-7'!V23,'C3-7'!V23,'C4-7'!V23,'C5-7'!V23,'C6-7'!V23)</f>
        <v>236904.666666667</v>
      </c>
      <c r="U23" s="136"/>
      <c r="V23" s="136" t="n">
        <f aca="false">A23</f>
        <v>913.666666689329</v>
      </c>
      <c r="W23" s="136" t="n">
        <f aca="false">MIN(B23,E23,H23,K23,N23,Q23,T23)</f>
        <v>198581.666666667</v>
      </c>
    </row>
    <row r="24" customFormat="false" ht="12.75" hidden="false" customHeight="false" outlineLevel="0" collapsed="false">
      <c r="A24" s="136" t="n">
        <f aca="false">AVERAGE('C1-2'!H24,'C1-3'!H24,'C1-4'!H24,'C1-5'!H24,'C1-6'!H24,'C1-7'!H24)</f>
        <v>972.500000050291</v>
      </c>
      <c r="B24" s="0" t="n">
        <f aca="false">AVERAGE('C1-2'!U24,'C1-3'!U24,'C1-4'!U24,'C1-5'!U24,'C1-6'!U24,'C1-7'!U24)</f>
        <v>237804.666666667</v>
      </c>
      <c r="D24" s="136" t="n">
        <f aca="false">AVERAGE('C1-2'!H24,'C2-3'!H24,'C2-4'!H24,'C2-5'!H24,'C2-6'!H24,'C2-7'!H24)</f>
        <v>984.083333210088</v>
      </c>
      <c r="E24" s="136" t="n">
        <f aca="false">AVERAGE('C1-2'!V24,'C2-3'!U24,'C2-4'!U24,'C2-5'!U24,'C2-6'!U24,'C2-7'!U24)</f>
        <v>237204.666666667</v>
      </c>
      <c r="F24" s="136"/>
      <c r="G24" s="136" t="n">
        <f aca="false">AVERAGE('C1-3'!H24,'C2-3'!H24,'C3-4'!H24,'C3-5'!H24,'C3-6'!H24,'C3-7'!H24)</f>
        <v>992.083333403803</v>
      </c>
      <c r="H24" s="136" t="n">
        <f aca="false">AVERAGE('C1-3'!V24,'C2-3'!V24,'C3-4'!U24,'C3-5'!U24,'C3-6'!U24,'C3-7'!U24)</f>
        <v>237454.666666667</v>
      </c>
      <c r="I24" s="136"/>
      <c r="J24" s="136" t="n">
        <f aca="false">AVERAGE('C1-4'!H24,'C2-4'!H24,'C3-4'!H24,'C4-5'!H24,'C4-6'!H24,'C4-7'!H24)</f>
        <v>997.249999811407</v>
      </c>
      <c r="K24" s="136" t="n">
        <f aca="false">AVERAGE('C1-4'!V24,'C2-4'!V24,'C3-4'!V24,'C4-5'!U24,'C4-6'!U24,'C4-7'!U24)</f>
        <v>217759.833333333</v>
      </c>
      <c r="L24" s="136"/>
      <c r="M24" s="136" t="n">
        <f aca="false">AVERAGE('C1-5'!H24,'C2-5'!H24,'C3-5'!H24,'C4-5'!H24,'C5-6'!H24,'C5-7'!H24)</f>
        <v>1000.41666669445</v>
      </c>
      <c r="N24" s="136" t="n">
        <f aca="false">AVERAGE('C1-5'!V24,'C2-5'!V24,'C3-5'!V24,'C4-5'!V24,'C5-6'!U24,'C5-7'!U24)</f>
        <v>199031.666666667</v>
      </c>
      <c r="O24" s="136"/>
      <c r="P24" s="136" t="n">
        <f aca="false">AVERAGE('C1-6'!H24,'C2-6'!H24,'C3-6'!H24,'C4-6'!H24,'C5-6'!H24,'C6-7'!H24)</f>
        <v>1002.74999994459</v>
      </c>
      <c r="Q24" s="136" t="n">
        <f aca="false">AVERAGE('C1-6'!V24,'C2-6'!V24,'C3-6'!V24,'C4-6'!V24,'C5-6'!V24,'C6-7'!U24)</f>
        <v>240038</v>
      </c>
      <c r="R24" s="136"/>
      <c r="S24" s="136" t="n">
        <f aca="false">AVERAGE('C1-7'!H24,'C2-7'!H24,'C3-7'!H24,'C4-7'!H24,'C5-7'!H24,'C6-7'!H24)</f>
        <v>1005.08333340427</v>
      </c>
      <c r="T24" s="136" t="n">
        <f aca="false">AVERAGE('C1-7'!V24,'C2-7'!V24,'C3-7'!V24,'C4-7'!V24,'C5-7'!V24,'C6-7'!V24)</f>
        <v>236904.666666667</v>
      </c>
      <c r="U24" s="136"/>
      <c r="V24" s="136" t="n">
        <f aca="false">A24</f>
        <v>972.500000050291</v>
      </c>
      <c r="W24" s="136" t="n">
        <f aca="false">MIN(B24,E24,H24,K24,N24,Q24,T24)</f>
        <v>199031.666666667</v>
      </c>
    </row>
    <row r="25" customFormat="false" ht="12.75" hidden="false" customHeight="false" outlineLevel="0" collapsed="false">
      <c r="A25" s="136" t="n">
        <f aca="false">AVERAGE('C1-2'!H25,'C1-3'!H25,'C1-4'!H25,'C1-5'!H25,'C1-6'!H25,'C1-7'!H25)</f>
        <v>1031.16666660085</v>
      </c>
      <c r="B25" s="0" t="n">
        <f aca="false">AVERAGE('C1-2'!U25,'C1-3'!U25,'C1-4'!U25,'C1-5'!U25,'C1-6'!U25,'C1-7'!U25)</f>
        <v>237804.666666667</v>
      </c>
      <c r="D25" s="136" t="n">
        <f aca="false">AVERAGE('C1-2'!H25,'C2-3'!H25,'C2-4'!H25,'C2-5'!H25,'C2-6'!H25,'C2-7'!H25)</f>
        <v>1042.83333358495</v>
      </c>
      <c r="E25" s="136" t="n">
        <f aca="false">AVERAGE('C1-2'!V25,'C2-3'!U25,'C2-4'!U25,'C2-5'!U25,'C2-6'!U25,'C2-7'!U25)</f>
        <v>237204.666666667</v>
      </c>
      <c r="F25" s="136"/>
      <c r="G25" s="136" t="n">
        <f aca="false">AVERAGE('C1-3'!H25,'C2-3'!H25,'C3-4'!H25,'C3-5'!H25,'C3-6'!H25,'C3-7'!H25)</f>
        <v>1050.83333325479</v>
      </c>
      <c r="H25" s="136" t="n">
        <f aca="false">AVERAGE('C1-3'!V25,'C2-3'!V25,'C3-4'!U25,'C3-5'!U25,'C3-6'!U25,'C3-7'!U25)</f>
        <v>237454.666666667</v>
      </c>
      <c r="I25" s="136"/>
      <c r="J25" s="136" t="n">
        <f aca="false">AVERAGE('C1-4'!H25,'C2-4'!H25,'C3-4'!H25,'C4-5'!H25,'C4-6'!H25,'C4-7'!H25)</f>
        <v>1055.91666667629</v>
      </c>
      <c r="K25" s="136" t="n">
        <f aca="false">AVERAGE('C1-4'!V25,'C2-4'!V25,'C3-4'!V25,'C4-5'!U25,'C4-6'!U25,'C4-7'!U25)</f>
        <v>237371.333333333</v>
      </c>
      <c r="L25" s="136"/>
      <c r="M25" s="136" t="n">
        <f aca="false">AVERAGE('C1-5'!H25,'C2-5'!H25,'C3-5'!H25,'C4-5'!H25,'C5-6'!H25,'C5-7'!H25)</f>
        <v>1059.16666665021</v>
      </c>
      <c r="N25" s="136" t="n">
        <f aca="false">AVERAGE('C1-5'!V25,'C2-5'!V25,'C3-5'!V25,'C4-5'!V25,'C5-6'!U25,'C5-7'!U25)</f>
        <v>238221.333333333</v>
      </c>
      <c r="O25" s="136"/>
      <c r="P25" s="136" t="n">
        <f aca="false">AVERAGE('C1-6'!H25,'C2-6'!H25,'C3-6'!H25,'C4-6'!H25,'C5-6'!H25,'C6-7'!H25)</f>
        <v>1061.58333330555</v>
      </c>
      <c r="Q25" s="136" t="n">
        <f aca="false">AVERAGE('C1-6'!V25,'C2-6'!V25,'C3-6'!V25,'C4-6'!V25,'C5-6'!V25,'C6-7'!U25)</f>
        <v>240038.000000012</v>
      </c>
      <c r="R25" s="136"/>
      <c r="S25" s="136" t="n">
        <f aca="false">AVERAGE('C1-7'!H25,'C2-7'!H25,'C3-7'!H25,'C4-7'!H25,'C5-7'!H25,'C6-7'!H25)</f>
        <v>1063.99999996088</v>
      </c>
      <c r="T25" s="136" t="n">
        <f aca="false">AVERAGE('C1-7'!V25,'C2-7'!V25,'C3-7'!V25,'C4-7'!V25,'C5-7'!V25,'C6-7'!V25)</f>
        <v>216993.166666667</v>
      </c>
      <c r="U25" s="136"/>
      <c r="V25" s="136" t="n">
        <f aca="false">A25</f>
        <v>1031.16666660085</v>
      </c>
      <c r="W25" s="136" t="n">
        <f aca="false">MIN(B25,E25,H25,K25,N25,Q25,T25)</f>
        <v>216993.166666667</v>
      </c>
    </row>
    <row r="26" customFormat="false" ht="12.75" hidden="false" customHeight="false" outlineLevel="0" collapsed="false">
      <c r="A26" s="136" t="n">
        <f aca="false">AVERAGE('C1-2'!H26,'C1-3'!H26,'C1-4'!H26,'C1-5'!H26,'C1-6'!H26,'C1-7'!H26)</f>
        <v>1090.00000017136</v>
      </c>
      <c r="B26" s="0" t="n">
        <f aca="false">AVERAGE('C1-2'!U26,'C1-3'!U26,'C1-4'!U26,'C1-5'!U26,'C1-6'!U26,'C1-7'!U26)</f>
        <v>218218.166666667</v>
      </c>
      <c r="D26" s="136" t="n">
        <f aca="false">AVERAGE('C1-2'!H26,'C2-3'!H26,'C2-4'!H26,'C2-5'!H26,'C2-6'!H26,'C2-7'!H26)</f>
        <v>1101.74999982724</v>
      </c>
      <c r="E26" s="136" t="n">
        <f aca="false">AVERAGE('C1-2'!V26,'C2-3'!U26,'C2-4'!U26,'C2-5'!U26,'C2-6'!U26,'C2-7'!U26)</f>
        <v>237204.666666667</v>
      </c>
      <c r="F26" s="136"/>
      <c r="G26" s="136" t="n">
        <f aca="false">AVERAGE('C1-3'!H26,'C2-3'!H26,'C3-4'!H26,'C3-5'!H26,'C3-6'!H26,'C3-7'!H26)</f>
        <v>1109.75000012573</v>
      </c>
      <c r="H26" s="136" t="n">
        <f aca="false">AVERAGE('C1-3'!V26,'C2-3'!V26,'C3-4'!U26,'C3-5'!U26,'C3-6'!U26,'C3-7'!U26)</f>
        <v>237454.666666667</v>
      </c>
      <c r="I26" s="136"/>
      <c r="J26" s="136" t="n">
        <f aca="false">AVERAGE('C1-4'!H26,'C2-4'!H26,'C3-4'!H26,'C4-5'!H26,'C4-6'!H26,'C4-7'!H26)</f>
        <v>1114.66666652728</v>
      </c>
      <c r="K26" s="136" t="n">
        <f aca="false">AVERAGE('C1-4'!V26,'C2-4'!V26,'C3-4'!V26,'C4-5'!U26,'C4-6'!U26,'C4-7'!U26)</f>
        <v>237371.333333333</v>
      </c>
      <c r="L26" s="136"/>
      <c r="M26" s="136" t="n">
        <f aca="false">AVERAGE('C1-5'!H26,'C2-5'!H26,'C3-5'!H26,'C4-5'!H26,'C5-6'!H26,'C5-7'!H26)</f>
        <v>1118.0833333116</v>
      </c>
      <c r="N26" s="136" t="n">
        <f aca="false">AVERAGE('C1-5'!V26,'C2-5'!V26,'C3-5'!V26,'C4-5'!V26,'C5-6'!U26,'C5-7'!U26)</f>
        <v>217993.166666667</v>
      </c>
      <c r="O26" s="136"/>
      <c r="P26" s="136" t="n">
        <f aca="false">AVERAGE('C1-6'!H26,'C2-6'!H26,'C3-6'!H26,'C4-6'!H26,'C5-6'!H26,'C6-7'!H26)</f>
        <v>1120.33333347086</v>
      </c>
      <c r="Q26" s="136" t="n">
        <f aca="false">AVERAGE('C1-6'!V26,'C2-6'!V26,'C3-6'!V26,'C4-6'!V26,'C5-6'!V26,'C6-7'!U26)</f>
        <v>184530.376469681</v>
      </c>
      <c r="R26" s="136"/>
      <c r="S26" s="136" t="n">
        <f aca="false">AVERAGE('C1-7'!H26,'C2-7'!H26,'C3-7'!H26,'C4-7'!H26,'C5-7'!H26,'C6-7'!H26)</f>
        <v>1122.75000012619</v>
      </c>
      <c r="T26" s="136" t="n">
        <f aca="false">AVERAGE('C1-7'!V26,'C2-7'!V26,'C3-7'!V26,'C4-7'!V26,'C5-7'!V26,'C6-7'!V26)</f>
        <v>202154.989695184</v>
      </c>
      <c r="U26" s="136"/>
      <c r="V26" s="136" t="n">
        <f aca="false">A26</f>
        <v>1090.00000017136</v>
      </c>
      <c r="W26" s="136" t="n">
        <f aca="false">MIN(B26,E26,H26,K26,N26,Q26,T26)</f>
        <v>184530.376469681</v>
      </c>
    </row>
    <row r="27" customFormat="false" ht="12.75" hidden="false" customHeight="false" outlineLevel="0" collapsed="false">
      <c r="A27" s="136" t="n">
        <f aca="false">AVERAGE('C1-2'!H27,'C1-3'!H27,'C1-4'!H27,'C1-5'!H27,'C1-6'!H27,'C1-7'!H27)</f>
        <v>1148.74999991758</v>
      </c>
      <c r="B27" s="0" t="n">
        <f aca="false">AVERAGE('C1-2'!U27,'C1-3'!U27,'C1-4'!U27,'C1-5'!U27,'C1-6'!U27,'C1-7'!U27)</f>
        <v>237804.666666667</v>
      </c>
      <c r="D27" s="136" t="n">
        <f aca="false">AVERAGE('C1-2'!H27,'C2-3'!H27,'C2-4'!H27,'C2-5'!H27,'C2-6'!H27,'C2-7'!H27)</f>
        <v>1160.4166667969</v>
      </c>
      <c r="E27" s="136" t="n">
        <f aca="false">AVERAGE('C1-2'!V27,'C2-3'!U27,'C2-4'!U27,'C2-5'!U27,'C2-6'!U27,'C2-7'!U27)</f>
        <v>217426.5</v>
      </c>
      <c r="F27" s="136"/>
      <c r="G27" s="136" t="n">
        <f aca="false">AVERAGE('C1-3'!H27,'C2-3'!H27,'C3-4'!H27,'C3-5'!H27,'C3-6'!H27,'C3-7'!H27)</f>
        <v>1168.33333327109</v>
      </c>
      <c r="H27" s="136" t="n">
        <f aca="false">AVERAGE('C1-3'!V27,'C2-3'!V27,'C3-4'!U27,'C3-5'!U27,'C3-6'!U27,'C3-7'!U27)</f>
        <v>217799.771308814</v>
      </c>
      <c r="I27" s="136"/>
      <c r="J27" s="136" t="n">
        <f aca="false">AVERAGE('C1-4'!H27,'C2-4'!H27,'C3-4'!H27,'C4-5'!H27,'C4-6'!H27,'C4-7'!H27)</f>
        <v>1173.58333350299</v>
      </c>
      <c r="K27" s="136" t="n">
        <f aca="false">AVERAGE('C1-4'!V27,'C2-4'!V27,'C3-4'!V27,'C4-5'!U27,'C4-6'!U27,'C4-7'!U27)</f>
        <v>44968777.0366667</v>
      </c>
      <c r="L27" s="136"/>
      <c r="M27" s="136" t="n">
        <f aca="false">AVERAGE('C1-5'!H27,'C2-5'!H27,'C3-5'!H27,'C4-5'!H27,'C5-6'!H27,'C5-7'!H27)</f>
        <v>1176.91666656779</v>
      </c>
      <c r="N27" s="136" t="n">
        <f aca="false">AVERAGE('C1-5'!V27,'C2-5'!V27,'C3-5'!V27,'C4-5'!V27,'C5-6'!U27,'C5-7'!U27)</f>
        <v>238221.333333333</v>
      </c>
      <c r="O27" s="136"/>
      <c r="P27" s="136" t="n">
        <f aca="false">AVERAGE('C1-6'!H27,'C2-6'!H27,'C3-6'!H27,'C4-6'!H27,'C5-6'!H27,'C6-7'!H27)</f>
        <v>1179.08333332185</v>
      </c>
      <c r="Q27" s="136" t="n">
        <f aca="false">AVERAGE('C1-6'!V27,'C2-6'!V27,'C3-6'!V27,'C4-6'!V27,'C5-6'!V27,'C6-7'!U27)</f>
        <v>180974.289717109</v>
      </c>
      <c r="R27" s="136"/>
      <c r="S27" s="136" t="n">
        <f aca="false">AVERAGE('C1-7'!H27,'C2-7'!H27,'C3-7'!H27,'C4-7'!H27,'C5-7'!H27,'C6-7'!H27)</f>
        <v>1181.41666667676</v>
      </c>
      <c r="T27" s="136" t="n">
        <f aca="false">AVERAGE('C1-7'!V27,'C2-7'!V27,'C3-7'!V27,'C4-7'!V27,'C5-7'!V27,'C6-7'!V27)</f>
        <v>158562.390125714</v>
      </c>
      <c r="U27" s="136"/>
      <c r="V27" s="136" t="n">
        <f aca="false">A27</f>
        <v>1148.74999991758</v>
      </c>
      <c r="W27" s="136" t="n">
        <f aca="false">MIN(B27,E27,H27,K27,N27,Q27,T27)</f>
        <v>158562.390125714</v>
      </c>
    </row>
    <row r="28" customFormat="false" ht="12.75" hidden="false" customHeight="false" outlineLevel="0" collapsed="false">
      <c r="A28" s="136" t="n">
        <f aca="false">AVERAGE('C1-2'!H28,'C1-3'!H28,'C1-4'!H28,'C1-5'!H28,'C1-6'!H28,'C1-7'!H28)</f>
        <v>1207.83333338937</v>
      </c>
      <c r="B28" s="0" t="n">
        <f aca="false">AVERAGE('C1-2'!U28,'C1-3'!U28,'C1-4'!U28,'C1-5'!U28,'C1-6'!U28,'C1-7'!U28)</f>
        <v>58046.7800616357</v>
      </c>
      <c r="D28" s="136" t="n">
        <f aca="false">AVERAGE('C1-2'!H28,'C2-3'!H28,'C2-4'!H28,'C2-5'!H28,'C2-6'!H28,'C2-7'!H28)</f>
        <v>1219.24999994831</v>
      </c>
      <c r="E28" s="136" t="n">
        <f aca="false">AVERAGE('C1-2'!V28,'C2-3'!U28,'C2-4'!U28,'C2-5'!U28,'C2-6'!U28,'C2-7'!U28)</f>
        <v>37567.3420513026</v>
      </c>
      <c r="F28" s="136"/>
      <c r="G28" s="136" t="n">
        <f aca="false">AVERAGE('C1-3'!H28,'C2-3'!H28,'C3-4'!H28,'C3-5'!H28,'C3-6'!H28,'C3-7'!H28)</f>
        <v>1227.25000014203</v>
      </c>
      <c r="H28" s="136" t="n">
        <f aca="false">AVERAGE('C1-3'!V28,'C2-3'!V28,'C3-4'!U28,'C3-5'!U28,'C3-6'!U28,'C3-7'!U28)</f>
        <v>42073.8914975492</v>
      </c>
      <c r="I28" s="136"/>
      <c r="J28" s="136" t="n">
        <f aca="false">AVERAGE('C1-4'!H28,'C2-4'!H28,'C3-4'!H28,'C4-5'!H28,'C4-6'!H28,'C4-7'!H28)</f>
        <v>1232.41666654963</v>
      </c>
      <c r="K28" s="136" t="n">
        <f aca="false">AVERAGE('C1-4'!V28,'C2-4'!V28,'C3-4'!V28,'C4-5'!U28,'C4-6'!U28,'C4-7'!U28)</f>
        <v>118811.118859942</v>
      </c>
      <c r="L28" s="136"/>
      <c r="M28" s="136" t="n">
        <f aca="false">AVERAGE('C1-5'!H28,'C2-5'!H28,'C3-5'!H28,'C4-5'!H28,'C5-6'!H28,'C5-7'!H28)</f>
        <v>1235.6666667331</v>
      </c>
      <c r="N28" s="136" t="n">
        <f aca="false">AVERAGE('C1-5'!V28,'C2-5'!V28,'C3-5'!V28,'C4-5'!V28,'C5-6'!U28,'C5-7'!U28)</f>
        <v>148528.378988789</v>
      </c>
      <c r="O28" s="136"/>
      <c r="P28" s="136" t="n">
        <f aca="false">AVERAGE('C1-6'!H28,'C2-6'!H28,'C3-6'!H28,'C4-6'!H28,'C5-6'!H28,'C6-7'!H28)</f>
        <v>1238.00000008801</v>
      </c>
      <c r="Q28" s="136" t="n">
        <f aca="false">AVERAGE('C1-6'!V28,'C2-6'!V28,'C3-6'!V28,'C4-6'!V28,'C5-6'!V28,'C6-7'!U28)</f>
        <v>87695.3916334066</v>
      </c>
      <c r="R28" s="136"/>
      <c r="S28" s="136" t="n">
        <f aca="false">AVERAGE('C1-7'!H28,'C2-7'!H28,'C3-7'!H28,'C4-7'!H28,'C5-7'!H28,'C6-7'!H28)</f>
        <v>1240.25000014249</v>
      </c>
      <c r="T28" s="136" t="n">
        <f aca="false">AVERAGE('C1-7'!V28,'C2-7'!V28,'C3-7'!V28,'C4-7'!V28,'C5-7'!V28,'C6-7'!V28)</f>
        <v>46563.9157647904</v>
      </c>
      <c r="U28" s="136"/>
      <c r="V28" s="136" t="n">
        <f aca="false">A28</f>
        <v>1207.83333338937</v>
      </c>
      <c r="W28" s="136" t="n">
        <f aca="false">MIN(B28,E28,H28,K28,N28,Q28,T28)</f>
        <v>37567.3420513026</v>
      </c>
    </row>
    <row r="29" customFormat="false" ht="12.75" hidden="false" customHeight="false" outlineLevel="0" collapsed="false">
      <c r="A29" s="136" t="n">
        <f aca="false">AVERAGE('C1-2'!H29,'C1-3'!H29,'C1-4'!H29,'C1-5'!H29,'C1-6'!H29,'C1-7'!H29)</f>
        <v>1266.49999993993</v>
      </c>
      <c r="B29" s="0" t="n">
        <f aca="false">AVERAGE('C1-2'!U29,'C1-3'!U29,'C1-4'!U29,'C1-5'!U29,'C1-6'!U29,'C1-7'!U29)</f>
        <v>79065.0277558552</v>
      </c>
      <c r="D29" s="136" t="n">
        <f aca="false">AVERAGE('C1-2'!H29,'C2-3'!H29,'C2-4'!H29,'C2-5'!H29,'C2-6'!H29,'C2-7'!H29)</f>
        <v>1278.00000011362</v>
      </c>
      <c r="E29" s="136" t="n">
        <f aca="false">AVERAGE('C1-2'!V29,'C2-3'!U29,'C2-4'!U29,'C2-5'!U29,'C2-6'!U29,'C2-7'!U29)</f>
        <v>58188.8182609601</v>
      </c>
      <c r="F29" s="136"/>
      <c r="G29" s="136" t="n">
        <f aca="false">AVERAGE('C1-3'!H29,'C2-3'!H29,'C3-4'!H29,'C3-5'!H29,'C3-6'!H29,'C3-7'!H29)</f>
        <v>1285.99999999302</v>
      </c>
      <c r="H29" s="136" t="n">
        <f aca="false">AVERAGE('C1-3'!V29,'C2-3'!V29,'C3-4'!U29,'C3-5'!U29,'C3-6'!U29,'C3-7'!U29)</f>
        <v>525662.444778339</v>
      </c>
      <c r="I29" s="136"/>
      <c r="J29" s="136" t="n">
        <f aca="false">AVERAGE('C1-4'!H29,'C2-4'!H29,'C3-4'!H29,'C4-5'!H29,'C4-6'!H29,'C4-7'!H29)</f>
        <v>1291.25000001537</v>
      </c>
      <c r="K29" s="136" t="n">
        <f aca="false">AVERAGE('C1-4'!V29,'C2-4'!V29,'C3-4'!V29,'C4-5'!U29,'C4-6'!U29,'C4-7'!U29)</f>
        <v>4092119.43712147</v>
      </c>
      <c r="L29" s="136"/>
      <c r="M29" s="136" t="n">
        <f aca="false">AVERAGE('C1-5'!H29,'C2-5'!H29,'C3-5'!H29,'C4-5'!H29,'C5-6'!H29,'C5-7'!H29)</f>
        <v>1294.33333317889</v>
      </c>
      <c r="N29" s="136" t="n">
        <f aca="false">AVERAGE('C1-5'!V29,'C2-5'!V29,'C3-5'!V29,'C4-5'!V29,'C5-6'!U29,'C5-7'!U29)</f>
        <v>735959.973180291</v>
      </c>
      <c r="O29" s="136"/>
      <c r="P29" s="136" t="n">
        <f aca="false">AVERAGE('C1-6'!H29,'C2-6'!H29,'C3-6'!H29,'C4-6'!H29,'C5-6'!H29,'C6-7'!H29)</f>
        <v>1296.66666663857</v>
      </c>
      <c r="Q29" s="136" t="n">
        <f aca="false">AVERAGE('C1-6'!V29,'C2-6'!V29,'C3-6'!V29,'C4-6'!V29,'C5-6'!V29,'C6-7'!U29)</f>
        <v>47610.953858268</v>
      </c>
      <c r="R29" s="136"/>
      <c r="S29" s="136" t="n">
        <f aca="false">AVERAGE('C1-7'!H29,'C2-7'!H29,'C3-7'!H29,'C4-7'!H29,'C5-7'!H29,'C6-7'!H29)</f>
        <v>1299.08333318913</v>
      </c>
      <c r="T29" s="136" t="n">
        <f aca="false">AVERAGE('C1-7'!V29,'C2-7'!V29,'C3-7'!V29,'C4-7'!V29,'C5-7'!V29,'C6-7'!V29)</f>
        <v>24062.6208499196</v>
      </c>
      <c r="U29" s="136"/>
      <c r="V29" s="136" t="n">
        <f aca="false">A29</f>
        <v>1266.49999993993</v>
      </c>
      <c r="W29" s="136" t="n">
        <f aca="false">MIN(B29,E29,H29,K29,N29,Q29,T29)</f>
        <v>24062.6208499196</v>
      </c>
    </row>
    <row r="30" customFormat="false" ht="12.75" hidden="false" customHeight="false" outlineLevel="0" collapsed="false">
      <c r="A30" s="136" t="n">
        <f aca="false">AVERAGE('C1-2'!H30,'C1-3'!H30,'C1-4'!H30,'C1-5'!H30,'C1-6'!H30,'C1-7'!H30)</f>
        <v>1325.25000010524</v>
      </c>
      <c r="B30" s="0" t="n">
        <f aca="false">AVERAGE('C1-2'!U30,'C1-3'!U30,'C1-4'!U30,'C1-5'!U30,'C1-6'!U30,'C1-7'!U30)</f>
        <v>13599466.5615913</v>
      </c>
      <c r="D30" s="136" t="n">
        <f aca="false">AVERAGE('C1-2'!H30,'C2-3'!H30,'C2-4'!H30,'C2-5'!H30,'C2-6'!H30,'C2-7'!H30)</f>
        <v>1336.91666656546</v>
      </c>
      <c r="E30" s="136" t="n">
        <f aca="false">AVERAGE('C1-2'!V30,'C2-3'!U30,'C2-4'!U30,'C2-5'!U30,'C2-6'!U30,'C2-7'!U30)</f>
        <v>81923.1451784388</v>
      </c>
      <c r="F30" s="136"/>
      <c r="G30" s="136" t="n">
        <f aca="false">AVERAGE('C1-3'!H30,'C2-3'!H30,'C3-4'!H30,'C3-5'!H30,'C3-6'!H30,'C3-7'!H30)</f>
        <v>1344.74999994878</v>
      </c>
      <c r="H30" s="136" t="n">
        <f aca="false">AVERAGE('C1-3'!V30,'C2-3'!V30,'C3-4'!U30,'C3-5'!U30,'C3-6'!U30,'C3-7'!U30)</f>
        <v>85289.8996471513</v>
      </c>
      <c r="I30" s="136"/>
      <c r="J30" s="136" t="n">
        <f aca="false">AVERAGE('C1-4'!H30,'C2-4'!H30,'C3-4'!H30,'C4-5'!H30,'C4-6'!H30,'C4-7'!H30)</f>
        <v>1349.75000006985</v>
      </c>
      <c r="K30" s="136" t="n">
        <f aca="false">AVERAGE('C1-4'!V30,'C2-4'!V30,'C3-4'!V30,'C4-5'!U30,'C4-6'!U30,'C4-7'!U30)</f>
        <v>30018.0534108293</v>
      </c>
      <c r="L30" s="136"/>
      <c r="M30" s="136" t="n">
        <f aca="false">AVERAGE('C1-5'!H30,'C2-5'!H30,'C3-5'!H30,'C4-5'!H30,'C5-6'!H30,'C5-7'!H30)</f>
        <v>1353.08333344897</v>
      </c>
      <c r="N30" s="136" t="n">
        <f aca="false">AVERAGE('C1-5'!V30,'C2-5'!V30,'C3-5'!V30,'C4-5'!V30,'C5-6'!U30,'C5-7'!U30)</f>
        <v>14995.0539975805</v>
      </c>
      <c r="O30" s="136"/>
      <c r="P30" s="136" t="n">
        <f aca="false">AVERAGE('C1-6'!H30,'C2-6'!H30,'C3-6'!H30,'C4-6'!H30,'C5-6'!H30,'C6-7'!H30)</f>
        <v>1355.58333340473</v>
      </c>
      <c r="Q30" s="136" t="n">
        <f aca="false">AVERAGE('C1-6'!V30,'C2-6'!V30,'C3-6'!V30,'C4-6'!V30,'C5-6'!V30,'C6-7'!U30)</f>
        <v>7712.25394891069</v>
      </c>
      <c r="R30" s="136"/>
      <c r="S30" s="136" t="n">
        <f aca="false">AVERAGE('C1-7'!H30,'C2-7'!H30,'C3-7'!H30,'C4-7'!H30,'C5-7'!H30,'C6-7'!H30)</f>
        <v>1358.00000006007</v>
      </c>
      <c r="T30" s="136" t="n">
        <f aca="false">AVERAGE('C1-7'!V30,'C2-7'!V30,'C3-7'!V30,'C4-7'!V30,'C5-7'!V30,'C6-7'!V30)</f>
        <v>4495.661307359</v>
      </c>
      <c r="U30" s="136"/>
      <c r="V30" s="136" t="n">
        <f aca="false">A30</f>
        <v>1325.25000010524</v>
      </c>
      <c r="W30" s="136" t="n">
        <f aca="false">MIN(B30,E30,H30,K30,N30,Q30,T30)</f>
        <v>4495.661307359</v>
      </c>
    </row>
    <row r="31" customFormat="false" ht="12.75" hidden="false" customHeight="false" outlineLevel="0" collapsed="false">
      <c r="A31" s="136" t="n">
        <f aca="false">AVERAGE('C1-2'!H31,'C1-3'!H31,'C1-4'!H31,'C1-5'!H31,'C1-6'!H31,'C1-7'!H31)</f>
        <v>1383.99999985145</v>
      </c>
      <c r="B31" s="0" t="n">
        <f aca="false">AVERAGE('C1-2'!U31,'C1-3'!U31,'C1-4'!U31,'C1-5'!U31,'C1-6'!U31,'C1-7'!U31)</f>
        <v>2623.35106673069</v>
      </c>
      <c r="D31" s="136" t="n">
        <f aca="false">AVERAGE('C1-2'!H31,'C2-3'!H31,'C2-4'!H31,'C2-5'!H31,'C2-6'!H31,'C2-7'!H31)</f>
        <v>1395.666666626</v>
      </c>
      <c r="E31" s="136" t="n">
        <f aca="false">AVERAGE('C1-2'!V31,'C2-3'!U31,'C2-4'!U31,'C2-5'!U31,'C2-6'!U31,'C2-7'!U31)</f>
        <v>835.126940597248</v>
      </c>
      <c r="F31" s="136"/>
      <c r="G31" s="136" t="n">
        <f aca="false">AVERAGE('C1-3'!H31,'C2-3'!H31,'C3-4'!H31,'C3-5'!H31,'C3-6'!H31,'C3-7'!H31)</f>
        <v>1403.66666661017</v>
      </c>
      <c r="H31" s="136" t="n">
        <f aca="false">AVERAGE('C1-3'!V31,'C2-3'!V31,'C3-4'!U31,'C3-5'!U31,'C3-6'!U31,'C3-7'!U31)</f>
        <v>3136.35180803813</v>
      </c>
      <c r="I31" s="136"/>
      <c r="J31" s="136" t="n">
        <f aca="false">AVERAGE('C1-4'!H31,'C2-4'!H31,'C3-4'!H31,'C4-5'!H31,'C4-6'!H31,'C4-7'!H31)</f>
        <v>1408.66666673124</v>
      </c>
      <c r="K31" s="136" t="n">
        <f aca="false">AVERAGE('C1-4'!V31,'C2-4'!V31,'C3-4'!V31,'C4-5'!U31,'C4-6'!U31,'C4-7'!U31)</f>
        <v>11817.940020736</v>
      </c>
      <c r="L31" s="136"/>
      <c r="M31" s="136" t="n">
        <f aca="false">AVERAGE('C1-5'!H31,'C2-5'!H31,'C3-5'!H31,'C4-5'!H31,'C5-6'!H31,'C5-7'!H31)</f>
        <v>1411.99999990081</v>
      </c>
      <c r="N31" s="136" t="n">
        <f aca="false">AVERAGE('C1-5'!V31,'C2-5'!V31,'C3-5'!V31,'C4-5'!V31,'C5-6'!U31,'C5-7'!U31)</f>
        <v>1745.38239827514</v>
      </c>
      <c r="O31" s="136"/>
      <c r="P31" s="136" t="n">
        <f aca="false">AVERAGE('C1-6'!H31,'C2-6'!H31,'C3-6'!H31,'C4-6'!H31,'C5-6'!H31,'C6-7'!H31)</f>
        <v>1414.33333315095</v>
      </c>
      <c r="Q31" s="136" t="n">
        <f aca="false">AVERAGE('C1-6'!V31,'C2-6'!V31,'C3-6'!V31,'C4-6'!V31,'C5-6'!V31,'C6-7'!U31)</f>
        <v>1434.24983022867</v>
      </c>
      <c r="R31" s="136"/>
      <c r="S31" s="136" t="n">
        <f aca="false">AVERAGE('C1-7'!H31,'C2-7'!H31,'C3-7'!H31,'C4-7'!H31,'C5-7'!H31,'C6-7'!H31)</f>
        <v>1416.66666661063</v>
      </c>
      <c r="T31" s="136" t="n">
        <f aca="false">AVERAGE('C1-7'!V31,'C2-7'!V31,'C3-7'!V31,'C4-7'!V31,'C5-7'!V31,'C6-7'!V31)</f>
        <v>1574.5704952098</v>
      </c>
      <c r="U31" s="136"/>
      <c r="V31" s="136" t="n">
        <f aca="false">A31</f>
        <v>1383.99999985145</v>
      </c>
      <c r="W31" s="136" t="n">
        <f aca="false">MIN(B31,E31,H31,K31,N31,Q31,T31)</f>
        <v>835.126940597248</v>
      </c>
    </row>
    <row r="32" customFormat="false" ht="12.75" hidden="false" customHeight="false" outlineLevel="0" collapsed="false">
      <c r="A32" s="136" t="n">
        <f aca="false">AVERAGE('C1-2'!H32,'C1-3'!H32,'C1-4'!H32,'C1-5'!H32,'C1-6'!H32,'C1-7'!H32)</f>
        <v>1442.66666671634</v>
      </c>
      <c r="B32" s="0" t="n">
        <f aca="false">AVERAGE('C1-2'!U32,'C1-3'!U32,'C1-4'!U32,'C1-5'!U32,'C1-6'!U32,'C1-7'!U32)</f>
        <v>121.476430733587</v>
      </c>
      <c r="D32" s="136" t="n">
        <f aca="false">AVERAGE('C1-2'!H32,'C2-3'!H32,'C2-4'!H32,'C2-5'!H32,'C2-6'!H32,'C2-7'!H32)</f>
        <v>1454.41666668653</v>
      </c>
      <c r="E32" s="136" t="n">
        <f aca="false">AVERAGE('C1-2'!V32,'C2-3'!U32,'C2-4'!U32,'C2-5'!U32,'C2-6'!U32,'C2-7'!U32)</f>
        <v>67.702073261065</v>
      </c>
      <c r="F32" s="136"/>
      <c r="G32" s="136" t="n">
        <f aca="false">AVERAGE('C1-3'!H32,'C2-3'!H32,'C3-4'!H32,'C3-5'!H32,'C3-6'!H32,'C3-7'!H32)</f>
        <v>1462.3333332655</v>
      </c>
      <c r="H32" s="136" t="n">
        <f aca="false">AVERAGE('C1-3'!V32,'C2-3'!V32,'C3-4'!U32,'C3-5'!U32,'C3-6'!U32,'C3-7'!U32)</f>
        <v>128.803181731143</v>
      </c>
      <c r="I32" s="136"/>
      <c r="J32" s="136" t="n">
        <f aca="false">AVERAGE('C1-4'!H32,'C2-4'!H32,'C3-4'!H32,'C4-5'!H32,'C4-6'!H32,'C4-7'!H32)</f>
        <v>1467.5000000922</v>
      </c>
      <c r="K32" s="136" t="n">
        <f aca="false">AVERAGE('C1-4'!V32,'C2-4'!V32,'C3-4'!V32,'C4-5'!U32,'C4-6'!U32,'C4-7'!U32)</f>
        <v>283.118285499139</v>
      </c>
      <c r="L32" s="136"/>
      <c r="M32" s="136" t="n">
        <f aca="false">AVERAGE('C1-5'!H32,'C2-5'!H32,'C3-5'!H32,'C4-5'!H32,'C5-6'!H32,'C5-7'!H32)</f>
        <v>1470.75000006612</v>
      </c>
      <c r="N32" s="136" t="n">
        <f aca="false">AVERAGE('C1-5'!V32,'C2-5'!V32,'C3-5'!V32,'C4-5'!V32,'C5-6'!U32,'C5-7'!U32)</f>
        <v>203.273476071306</v>
      </c>
      <c r="O32" s="136"/>
      <c r="P32" s="136" t="n">
        <f aca="false">AVERAGE('C1-6'!H32,'C2-6'!H32,'C3-6'!H32,'C4-6'!H32,'C5-6'!H32,'C6-7'!H32)</f>
        <v>1473.00000001583</v>
      </c>
      <c r="Q32" s="136" t="n">
        <f aca="false">AVERAGE('C1-6'!V32,'C2-6'!V32,'C3-6'!V32,'C4-6'!V32,'C5-6'!V32,'C6-7'!U32)</f>
        <v>83.7539866606423</v>
      </c>
      <c r="R32" s="136"/>
      <c r="S32" s="136" t="n">
        <f aca="false">AVERAGE('C1-7'!H32,'C2-7'!H32,'C3-7'!H32,'C4-7'!H32,'C5-7'!H32,'C6-7'!H32)</f>
        <v>1475.33333337074</v>
      </c>
      <c r="T32" s="136" t="n">
        <f aca="false">AVERAGE('C1-7'!V32,'C2-7'!V32,'C3-7'!V32,'C4-7'!V32,'C5-7'!V32,'C6-7'!V32)</f>
        <v>4743.0598416582</v>
      </c>
      <c r="U32" s="136"/>
      <c r="V32" s="136" t="n">
        <f aca="false">A32</f>
        <v>1442.66666671634</v>
      </c>
      <c r="W32" s="136" t="n">
        <f aca="false">MIN(B32,E32,H32,K32,N32,Q32,T32)</f>
        <v>67.702073261065</v>
      </c>
    </row>
    <row r="33" customFormat="false" ht="12.75" hidden="false" customHeight="false" outlineLevel="0" collapsed="false">
      <c r="A33" s="136" t="n">
        <f aca="false">AVERAGE('C1-2'!H33,'C1-3'!H33,'C1-4'!H33,'C1-5'!H33,'C1-6'!H33,'C1-7'!H33)</f>
        <v>1501.58333327295</v>
      </c>
      <c r="B33" s="0" t="n">
        <f aca="false">AVERAGE('C1-2'!U33,'C1-3'!U33,'C1-4'!U33,'C1-5'!U33,'C1-6'!U33,'C1-7'!U33)</f>
        <v>29.7811630283788</v>
      </c>
      <c r="D33" s="136" t="n">
        <f aca="false">AVERAGE('C1-2'!H33,'C2-3'!H33,'C2-4'!H33,'C2-5'!H33,'C2-6'!H33,'C2-7'!H33)</f>
        <v>1513.1666666423</v>
      </c>
      <c r="E33" s="136" t="n">
        <f aca="false">AVERAGE('C1-2'!V33,'C2-3'!U33,'C2-4'!U33,'C2-5'!U33,'C2-6'!U33,'C2-7'!U33)</f>
        <v>24.9023268354818</v>
      </c>
      <c r="F33" s="136"/>
      <c r="G33" s="136" t="n">
        <f aca="false">AVERAGE('C1-3'!H33,'C2-3'!H33,'C3-4'!H33,'C3-5'!H33,'C3-6'!H33,'C3-7'!H33)</f>
        <v>1521.16666673124</v>
      </c>
      <c r="H33" s="136" t="n">
        <f aca="false">AVERAGE('C1-3'!V33,'C2-3'!V33,'C3-4'!U33,'C3-5'!U33,'C3-6'!U33,'C3-7'!U33)</f>
        <v>38.8323858190747</v>
      </c>
      <c r="I33" s="136"/>
      <c r="J33" s="136" t="n">
        <f aca="false">AVERAGE('C1-4'!H33,'C2-4'!H33,'C3-4'!H33,'C4-5'!H33,'C4-6'!H33,'C4-7'!H33)</f>
        <v>1526.24999994319</v>
      </c>
      <c r="K33" s="136" t="n">
        <f aca="false">AVERAGE('C1-4'!V33,'C2-4'!V33,'C3-4'!V33,'C4-5'!U33,'C4-6'!U33,'C4-7'!U33)</f>
        <v>16.0809887801377</v>
      </c>
      <c r="L33" s="136"/>
      <c r="M33" s="136" t="n">
        <f aca="false">AVERAGE('C1-5'!H33,'C2-5'!H33,'C3-5'!H33,'C4-5'!H33,'C5-6'!H33,'C5-7'!H33)</f>
        <v>1529.50000002189</v>
      </c>
      <c r="N33" s="136" t="n">
        <f aca="false">AVERAGE('C1-5'!V33,'C2-5'!V33,'C3-5'!V33,'C4-5'!V33,'C5-6'!U33,'C5-7'!U33)</f>
        <v>27.534039603757</v>
      </c>
      <c r="O33" s="136"/>
      <c r="P33" s="136" t="n">
        <f aca="false">AVERAGE('C1-6'!H33,'C2-6'!H33,'C3-6'!H33,'C4-6'!H33,'C5-6'!H33,'C6-7'!H33)</f>
        <v>1531.91666657245</v>
      </c>
      <c r="Q33" s="136" t="n">
        <f aca="false">AVERAGE('C1-6'!V33,'C2-6'!V33,'C3-6'!V33,'C4-6'!V33,'C5-6'!V33,'C6-7'!U33)</f>
        <v>32.1978357883688</v>
      </c>
      <c r="R33" s="136"/>
      <c r="S33" s="136" t="n">
        <f aca="false">AVERAGE('C1-7'!H33,'C2-7'!H33,'C3-7'!H33,'C4-7'!H33,'C5-7'!H33,'C6-7'!H33)</f>
        <v>1534.0833333265</v>
      </c>
      <c r="T33" s="136" t="n">
        <f aca="false">AVERAGE('C1-7'!V33,'C2-7'!V33,'C3-7'!V33,'C4-7'!V33,'C5-7'!V33,'C6-7'!V33)</f>
        <v>17.9247245328483</v>
      </c>
      <c r="U33" s="136"/>
      <c r="V33" s="136" t="n">
        <f aca="false">A33</f>
        <v>1501.58333327295</v>
      </c>
      <c r="W33" s="136" t="n">
        <f aca="false">MIN(B33,E33,H33,K33,N33,Q33,T33)</f>
        <v>16.0809887801377</v>
      </c>
    </row>
    <row r="34" customFormat="false" ht="12.75" hidden="false" customHeight="false" outlineLevel="0" collapsed="false">
      <c r="A34" s="136" t="n">
        <f aca="false">AVERAGE('C1-2'!H34,'C1-3'!H34,'C1-4'!H34,'C1-5'!H34,'C1-6'!H34,'C1-7'!H34)</f>
        <v>1560.33333333349</v>
      </c>
      <c r="B34" s="0" t="n">
        <f aca="false">AVERAGE('C1-2'!U34,'C1-3'!U34,'C1-4'!U34,'C1-5'!U34,'C1-6'!U34,'C1-7'!U34)</f>
        <v>17.8997512883648</v>
      </c>
      <c r="D34" s="136" t="n">
        <f aca="false">AVERAGE('C1-2'!H34,'C2-3'!H34,'C2-4'!H34,'C2-5'!H34,'C2-6'!H34,'C2-7'!H34)</f>
        <v>1572.00000010803</v>
      </c>
      <c r="E34" s="136" t="n">
        <f aca="false">AVERAGE('C1-2'!V34,'C2-3'!U34,'C2-4'!U34,'C2-5'!U34,'C2-6'!U34,'C2-7'!U34)</f>
        <v>66.195873308021</v>
      </c>
      <c r="F34" s="136"/>
      <c r="G34" s="136" t="n">
        <f aca="false">AVERAGE('C1-3'!H34,'C2-3'!H34,'C3-4'!H34,'C3-5'!H34,'C3-6'!H34,'C3-7'!H34)</f>
        <v>1579.8333332818</v>
      </c>
      <c r="H34" s="136" t="n">
        <f aca="false">AVERAGE('C1-3'!V34,'C2-3'!V34,'C3-4'!U34,'C3-5'!U34,'C3-6'!U34,'C3-7'!U34)</f>
        <v>19.3298908988689</v>
      </c>
      <c r="I34" s="136"/>
      <c r="J34" s="136" t="n">
        <f aca="false">AVERAGE('C1-4'!H34,'C2-4'!H34,'C3-4'!H34,'C4-5'!H34,'C4-6'!H34,'C4-7'!H34)</f>
        <v>1585.08333340893</v>
      </c>
      <c r="K34" s="136" t="n">
        <f aca="false">AVERAGE('C1-4'!V34,'C2-4'!V34,'C3-4'!V34,'C4-5'!U34,'C4-6'!U34,'C4-7'!U34)</f>
        <v>27.201726369339</v>
      </c>
      <c r="L34" s="136"/>
      <c r="M34" s="136" t="n">
        <f aca="false">AVERAGE('C1-5'!H34,'C2-5'!H34,'C3-5'!H34,'C4-5'!H34,'C5-6'!H34,'C5-7'!H34)</f>
        <v>1588.25000008242</v>
      </c>
      <c r="N34" s="136" t="n">
        <f aca="false">AVERAGE('C1-5'!V34,'C2-5'!V34,'C3-5'!V34,'C4-5'!V34,'C5-6'!U34,'C5-7'!U34)</f>
        <v>16.498881985454</v>
      </c>
      <c r="O34" s="136"/>
      <c r="P34" s="136" t="n">
        <f aca="false">AVERAGE('C1-6'!H34,'C2-6'!H34,'C3-6'!H34,'C4-6'!H34,'C5-6'!H34,'C6-7'!H34)</f>
        <v>1590.58333333256</v>
      </c>
      <c r="Q34" s="136" t="n">
        <f aca="false">AVERAGE('C1-6'!V34,'C2-6'!V34,'C3-6'!V34,'C4-6'!V34,'C5-6'!V34,'C6-7'!U34)</f>
        <v>13.691257954947</v>
      </c>
      <c r="R34" s="136"/>
      <c r="S34" s="136" t="n">
        <f aca="false">AVERAGE('C1-7'!H34,'C2-7'!H34,'C3-7'!H34,'C4-7'!H34,'C5-7'!H34,'C6-7'!H34)</f>
        <v>1593.08333328832</v>
      </c>
      <c r="T34" s="136" t="n">
        <f aca="false">AVERAGE('C1-7'!V34,'C2-7'!V34,'C3-7'!V34,'C4-7'!V34,'C5-7'!V34,'C6-7'!V34)</f>
        <v>22.0973309166144</v>
      </c>
      <c r="U34" s="136"/>
      <c r="V34" s="136" t="n">
        <f aca="false">A34</f>
        <v>1560.33333333349</v>
      </c>
      <c r="W34" s="136" t="n">
        <f aca="false">MIN(B34,E34,H34,K34,N34,Q34,T34)</f>
        <v>13.691257954947</v>
      </c>
    </row>
    <row r="35" customFormat="false" ht="12.75" hidden="false" customHeight="false" outlineLevel="0" collapsed="false">
      <c r="A35" s="136" t="n">
        <f aca="false">AVERAGE('C1-2'!H35,'C1-3'!H35,'C1-4'!H35,'C1-5'!H35,'C1-6'!H35,'C1-7'!H35)</f>
        <v>1619.08333328925</v>
      </c>
      <c r="B35" s="0" t="n">
        <f aca="false">AVERAGE('C1-2'!U35,'C1-3'!U35,'C1-4'!U35,'C1-5'!U35,'C1-6'!U35,'C1-7'!U35)</f>
        <v>8.52715063417842</v>
      </c>
      <c r="D35" s="136" t="n">
        <f aca="false">AVERAGE('C1-2'!H35,'C2-3'!H35,'C2-4'!H35,'C2-5'!H35,'C2-6'!H35,'C2-7'!H35)</f>
        <v>1630.74999985425</v>
      </c>
      <c r="E35" s="136" t="n">
        <f aca="false">AVERAGE('C1-2'!V35,'C2-3'!U35,'C2-4'!U35,'C2-5'!U35,'C2-6'!U35,'C2-7'!U35)</f>
        <v>10.1406800617389</v>
      </c>
      <c r="F35" s="136"/>
      <c r="G35" s="136" t="n">
        <f aca="false">AVERAGE('C1-3'!H35,'C2-3'!H35,'C3-4'!H35,'C3-5'!H35,'C3-6'!H35,'C3-7'!H35)</f>
        <v>1638.75000015274</v>
      </c>
      <c r="H35" s="136" t="n">
        <f aca="false">AVERAGE('C1-3'!V35,'C2-3'!V35,'C3-4'!U35,'C3-5'!U35,'C3-6'!U35,'C3-7'!U35)</f>
        <v>32.2648827406318</v>
      </c>
      <c r="I35" s="136"/>
      <c r="J35" s="136" t="n">
        <f aca="false">AVERAGE('C1-4'!H35,'C2-4'!H35,'C3-4'!H35,'C4-5'!H35,'C4-6'!H35,'C4-7'!H35)</f>
        <v>1643.58333325386</v>
      </c>
      <c r="K35" s="136" t="n">
        <f aca="false">AVERAGE('C1-4'!V35,'C2-4'!V35,'C3-4'!V35,'C4-5'!U35,'C4-6'!U35,'C4-7'!U35)</f>
        <v>15.3530641543999</v>
      </c>
      <c r="L35" s="136"/>
      <c r="M35" s="136" t="n">
        <f aca="false">AVERAGE('C1-5'!H35,'C2-5'!H35,'C3-5'!H35,'C4-5'!H35,'C5-6'!H35,'C5-7'!H35)</f>
        <v>1647.08333323384</v>
      </c>
      <c r="N35" s="136" t="n">
        <f aca="false">AVERAGE('C1-5'!V35,'C2-5'!V35,'C3-5'!V35,'C4-5'!V35,'C5-6'!U35,'C5-7'!U35)</f>
        <v>27.7270185519321</v>
      </c>
      <c r="O35" s="136"/>
      <c r="P35" s="136" t="n">
        <f aca="false">AVERAGE('C1-6'!H35,'C2-6'!H35,'C3-6'!H35,'C4-6'!H35,'C5-6'!H35,'C6-7'!H35)</f>
        <v>1649.33333328832</v>
      </c>
      <c r="Q35" s="136" t="n">
        <f aca="false">AVERAGE('C1-6'!V35,'C2-6'!V35,'C3-6'!V35,'C4-6'!V35,'C5-6'!V35,'C6-7'!U35)</f>
        <v>15.5410956114393</v>
      </c>
      <c r="R35" s="136"/>
      <c r="S35" s="136" t="n">
        <f aca="false">AVERAGE('C1-7'!H35,'C2-7'!H35,'C3-7'!H35,'C4-7'!H35,'C5-7'!H35,'C6-7'!H35)</f>
        <v>1651.75000004843</v>
      </c>
      <c r="T35" s="136" t="n">
        <f aca="false">AVERAGE('C1-7'!V35,'C2-7'!V35,'C3-7'!V35,'C4-7'!V35,'C5-7'!V35,'C6-7'!V35)</f>
        <v>14.6480729567145</v>
      </c>
      <c r="U35" s="136"/>
      <c r="V35" s="136" t="n">
        <f aca="false">A35</f>
        <v>1619.08333328925</v>
      </c>
      <c r="W35" s="136" t="n">
        <f aca="false">MIN(B35,E35,H35,K35,N35,Q35,T35)</f>
        <v>8.52715063417842</v>
      </c>
    </row>
    <row r="36" customFormat="false" ht="12.75" hidden="false" customHeight="false" outlineLevel="0" collapsed="false">
      <c r="A36" s="136" t="n">
        <f aca="false">AVERAGE('C1-2'!H36,'C1-3'!H36,'C1-4'!H36,'C1-5'!H36,'C1-6'!H36,'C1-7'!H36)</f>
        <v>1677.91666665021</v>
      </c>
      <c r="B36" s="0" t="n">
        <f aca="false">AVERAGE('C1-2'!U36,'C1-3'!U36,'C1-4'!U36,'C1-5'!U36,'C1-6'!U36,'C1-7'!U36)</f>
        <v>16.4039589205684</v>
      </c>
      <c r="D36" s="136" t="n">
        <f aca="false">AVERAGE('C1-2'!H36,'C2-3'!H36,'C2-4'!H36,'C2-5'!H36,'C2-6'!H36,'C2-7'!H36)</f>
        <v>1689.66666682996</v>
      </c>
      <c r="E36" s="136" t="n">
        <f aca="false">AVERAGE('C1-2'!V36,'C2-3'!U36,'C2-4'!U36,'C2-5'!U36,'C2-6'!U36,'C2-7'!U36)</f>
        <v>36.2750125976729</v>
      </c>
      <c r="F36" s="136"/>
      <c r="G36" s="136" t="n">
        <f aca="false">AVERAGE('C1-3'!H36,'C2-3'!H36,'C3-4'!H36,'C3-5'!H36,'C3-6'!H36,'C3-7'!H36)</f>
        <v>1697.49999989895</v>
      </c>
      <c r="H36" s="136" t="n">
        <f aca="false">AVERAGE('C1-3'!V36,'C2-3'!V36,'C3-4'!U36,'C3-5'!U36,'C3-6'!U36,'C3-7'!U36)</f>
        <v>23.3334782393231</v>
      </c>
      <c r="I36" s="136"/>
      <c r="J36" s="136" t="n">
        <f aca="false">AVERAGE('C1-4'!H36,'C2-4'!H36,'C3-4'!H36,'C4-5'!H36,'C4-6'!H36,'C4-7'!H36)</f>
        <v>1702.58333342522</v>
      </c>
      <c r="K36" s="136" t="n">
        <f aca="false">AVERAGE('C1-4'!V36,'C2-4'!V36,'C3-4'!V36,'C4-5'!U36,'C4-6'!U36,'C4-7'!U36)</f>
        <v>21.1819597082645</v>
      </c>
      <c r="L36" s="136"/>
      <c r="M36" s="136" t="n">
        <f aca="false">AVERAGE('C1-5'!H36,'C2-5'!H36,'C3-5'!H36,'C4-5'!H36,'C5-6'!H36,'C5-7'!H36)</f>
        <v>1706</v>
      </c>
      <c r="N36" s="136" t="n">
        <f aca="false">AVERAGE('C1-5'!V36,'C2-5'!V36,'C3-5'!V36,'C4-5'!V36,'C5-6'!U36,'C5-7'!U36)</f>
        <v>25.9671956428266</v>
      </c>
      <c r="O36" s="136"/>
      <c r="P36" s="136" t="n">
        <f aca="false">AVERAGE('C1-6'!H36,'C2-6'!H36,'C3-6'!H36,'C4-6'!H36,'C5-6'!H36,'C6-7'!H36)</f>
        <v>1708.25000005448</v>
      </c>
      <c r="Q36" s="136" t="n">
        <f aca="false">AVERAGE('C1-6'!V36,'C2-6'!V36,'C3-6'!V36,'C4-6'!V36,'C5-6'!V36,'C6-7'!U36)</f>
        <v>34.6842140664923</v>
      </c>
      <c r="R36" s="136"/>
      <c r="S36" s="136" t="n">
        <f aca="false">AVERAGE('C1-7'!H36,'C2-7'!H36,'C3-7'!H36,'C4-7'!H36,'C5-7'!H36,'C6-7'!H36)</f>
        <v>1710.58333340939</v>
      </c>
      <c r="T36" s="136" t="n">
        <f aca="false">AVERAGE('C1-7'!V36,'C2-7'!V36,'C3-7'!V36,'C4-7'!V36,'C5-7'!V36,'C6-7'!V36)</f>
        <v>16.0753468402833</v>
      </c>
      <c r="U36" s="136"/>
      <c r="V36" s="136" t="n">
        <f aca="false">A36</f>
        <v>1677.91666665021</v>
      </c>
      <c r="W36" s="136" t="n">
        <f aca="false">MIN(B36,E36,H36,K36,N36,Q36,T36)</f>
        <v>16.0753468402833</v>
      </c>
    </row>
    <row r="37" customFormat="false" ht="12.75" hidden="false" customHeight="false" outlineLevel="0" collapsed="false">
      <c r="A37" s="136" t="n">
        <f aca="false">AVERAGE('C1-2'!H37,'C1-3'!H37,'C1-4'!H37,'C1-5'!H37,'C1-6'!H37,'C1-7'!H37)</f>
        <v>1736.66666671075</v>
      </c>
      <c r="B37" s="0" t="n">
        <f aca="false">AVERAGE('C1-2'!U37,'C1-3'!U37,'C1-4'!U37,'C1-5'!U37,'C1-6'!U37,'C1-7'!U37)</f>
        <v>12.1621751560447</v>
      </c>
      <c r="D37" s="136" t="n">
        <f aca="false">AVERAGE('C1-2'!H37,'C2-3'!H37,'C2-4'!H37,'C2-5'!H37,'C2-6'!H37,'C2-7'!H37)</f>
        <v>1748.33333317097</v>
      </c>
      <c r="E37" s="136" t="n">
        <f aca="false">AVERAGE('C1-2'!V37,'C2-3'!U37,'C2-4'!U37,'C2-5'!U37,'C2-6'!U37,'C2-7'!U37)</f>
        <v>15.0915949726102</v>
      </c>
      <c r="F37" s="136"/>
      <c r="G37" s="136" t="n">
        <f aca="false">AVERAGE('C1-3'!H37,'C2-3'!H37,'C3-4'!H37,'C3-5'!H37,'C3-6'!H37,'C3-7'!H37)</f>
        <v>1756.33333346946</v>
      </c>
      <c r="H37" s="136" t="n">
        <f aca="false">AVERAGE('C1-3'!V37,'C2-3'!V37,'C3-4'!U37,'C3-5'!U37,'C3-6'!U37,'C3-7'!U37)</f>
        <v>14.8340730699143</v>
      </c>
      <c r="I37" s="136"/>
      <c r="J37" s="136" t="n">
        <f aca="false">AVERAGE('C1-4'!H37,'C2-4'!H37,'C3-4'!H37,'C4-5'!H37,'C4-6'!H37,'C4-7'!H37)</f>
        <v>1761.49999987707</v>
      </c>
      <c r="K37" s="136" t="n">
        <f aca="false">AVERAGE('C1-4'!V37,'C2-4'!V37,'C3-4'!V37,'C4-5'!U37,'C4-6'!U37,'C4-7'!U37)</f>
        <v>15.8641377680742</v>
      </c>
      <c r="L37" s="136"/>
      <c r="M37" s="136" t="n">
        <f aca="false">AVERAGE('C1-5'!H37,'C2-5'!H37,'C3-5'!H37,'C4-5'!H37,'C5-6'!H37,'C5-7'!H37)</f>
        <v>1764.66666665534</v>
      </c>
      <c r="N37" s="136" t="n">
        <f aca="false">AVERAGE('C1-5'!V37,'C2-5'!V37,'C3-5'!V37,'C4-5'!V37,'C5-6'!U37,'C5-7'!U37)</f>
        <v>20.4983152487177</v>
      </c>
      <c r="O37" s="136"/>
      <c r="P37" s="136" t="n">
        <f aca="false">AVERAGE('C1-6'!H37,'C2-6'!H37,'C3-6'!H37,'C4-6'!H37,'C5-6'!H37,'C6-7'!H37)</f>
        <v>1767.00000001024</v>
      </c>
      <c r="Q37" s="136" t="n">
        <f aca="false">AVERAGE('C1-6'!V37,'C2-6'!V37,'C3-6'!V37,'C4-6'!V37,'C5-6'!V37,'C6-7'!U37)</f>
        <v>6.18129098215958</v>
      </c>
      <c r="R37" s="136"/>
      <c r="S37" s="136" t="n">
        <f aca="false">AVERAGE('C1-7'!H37,'C2-7'!H37,'C3-7'!H37,'C4-7'!H37,'C5-7'!H37,'C6-7'!H37)</f>
        <v>1769.33333346993</v>
      </c>
      <c r="T37" s="136" t="n">
        <f aca="false">AVERAGE('C1-7'!V37,'C2-7'!V37,'C3-7'!V37,'C4-7'!V37,'C5-7'!V37,'C6-7'!V37)</f>
        <v>29.0014252639384</v>
      </c>
      <c r="U37" s="136"/>
      <c r="V37" s="136" t="n">
        <f aca="false">A37</f>
        <v>1736.66666671075</v>
      </c>
      <c r="W37" s="136" t="n">
        <f aca="false">MIN(B37,E37,H37,K37,N37,Q37,T37)</f>
        <v>6.18129098215958</v>
      </c>
    </row>
    <row r="38" customFormat="false" ht="12.75" hidden="false" customHeight="false" outlineLevel="0" collapsed="false">
      <c r="A38" s="136" t="n">
        <f aca="false">AVERAGE('C1-2'!H38,'C1-3'!H38,'C1-4'!H38,'C1-5'!H38,'C1-6'!H38,'C1-7'!H38)</f>
        <v>1795.49999996694</v>
      </c>
      <c r="B38" s="0" t="n">
        <f aca="false">AVERAGE('C1-2'!U38,'C1-3'!U38,'C1-4'!U38,'C1-5'!U38,'C1-6'!U38,'C1-7'!U38)</f>
        <v>31.9715068239777</v>
      </c>
      <c r="D38" s="136" t="n">
        <f aca="false">AVERAGE('C1-2'!H38,'C2-3'!H38,'C2-4'!H38,'C2-5'!H38,'C2-6'!H38,'C2-7'!H38)</f>
        <v>1807.16666684626</v>
      </c>
      <c r="E38" s="136" t="n">
        <f aca="false">AVERAGE('C1-2'!V38,'C2-3'!U38,'C2-4'!U38,'C2-5'!U38,'C2-6'!U38,'C2-7'!U38)</f>
        <v>28.9004014841345</v>
      </c>
      <c r="F38" s="136"/>
      <c r="G38" s="136" t="n">
        <f aca="false">AVERAGE('C1-3'!H38,'C2-3'!H38,'C3-4'!H38,'C3-5'!H38,'C3-6'!H38,'C3-7'!H38)</f>
        <v>1815.16666662088</v>
      </c>
      <c r="H38" s="136" t="n">
        <f aca="false">AVERAGE('C1-3'!V38,'C2-3'!V38,'C3-4'!U38,'C3-5'!U38,'C3-6'!U38,'C3-7'!U38)</f>
        <v>26.6401370695974</v>
      </c>
      <c r="I38" s="136"/>
      <c r="J38" s="136" t="n">
        <f aca="false">AVERAGE('C1-4'!H38,'C2-4'!H38,'C3-4'!H38,'C4-5'!H38,'C4-6'!H38,'C4-7'!H38)</f>
        <v>1820.25000014715</v>
      </c>
      <c r="K38" s="136" t="n">
        <f aca="false">AVERAGE('C1-4'!V38,'C2-4'!V38,'C3-4'!V38,'C4-5'!U38,'C4-6'!U38,'C4-7'!U38)</f>
        <v>10.8049933018637</v>
      </c>
      <c r="L38" s="136"/>
      <c r="M38" s="136" t="n">
        <f aca="false">AVERAGE('C1-5'!H38,'C2-5'!H38,'C3-5'!H38,'C4-5'!H38,'C5-6'!H38,'C5-7'!H38)</f>
        <v>1823.49999991152</v>
      </c>
      <c r="N38" s="136" t="n">
        <f aca="false">AVERAGE('C1-5'!V38,'C2-5'!V38,'C3-5'!V38,'C4-5'!V38,'C5-6'!U38,'C5-7'!U38)</f>
        <v>37.4013226352354</v>
      </c>
      <c r="O38" s="136"/>
      <c r="P38" s="136" t="n">
        <f aca="false">AVERAGE('C1-6'!H38,'C2-6'!H38,'C3-6'!H38,'C4-6'!H38,'C5-6'!H38,'C6-7'!H38)</f>
        <v>1825.83333337121</v>
      </c>
      <c r="Q38" s="136" t="n">
        <f aca="false">AVERAGE('C1-6'!V38,'C2-6'!V38,'C3-6'!V38,'C4-6'!V38,'C5-6'!V38,'C6-7'!U38)</f>
        <v>10.2577624116604</v>
      </c>
      <c r="R38" s="136"/>
      <c r="S38" s="136" t="n">
        <f aca="false">AVERAGE('C1-7'!H38,'C2-7'!H38,'C3-7'!H38,'C4-7'!H38,'C5-7'!H38,'C6-7'!H38)</f>
        <v>1828.08333321614</v>
      </c>
      <c r="T38" s="136" t="n">
        <f aca="false">AVERAGE('C1-7'!V38,'C2-7'!V38,'C3-7'!V38,'C4-7'!V38,'C5-7'!V38,'C6-7'!V38)</f>
        <v>54.3675130019681</v>
      </c>
      <c r="U38" s="136"/>
      <c r="V38" s="136" t="n">
        <f aca="false">A38</f>
        <v>1795.49999996694</v>
      </c>
      <c r="W38" s="136" t="n">
        <f aca="false">MIN(B38,E38,H38,K38,N38,Q38,T38)</f>
        <v>10.2577624116604</v>
      </c>
    </row>
    <row r="39" customFormat="false" ht="12.75" hidden="false" customHeight="false" outlineLevel="0" collapsed="false">
      <c r="A39" s="136" t="n">
        <f aca="false">AVERAGE('C1-2'!H39,'C1-3'!H39,'C1-4'!H39,'C1-5'!H39,'C1-6'!H39,'C1-7'!H39)</f>
        <v>1854.33333343267</v>
      </c>
      <c r="B39" s="0" t="n">
        <f aca="false">AVERAGE('C1-2'!U39,'C1-3'!U39,'C1-4'!U39,'C1-5'!U39,'C1-6'!U39,'C1-7'!U39)</f>
        <v>54.7875653316816</v>
      </c>
      <c r="D39" s="136" t="n">
        <f aca="false">AVERAGE('C1-2'!H39,'C2-3'!H39,'C2-4'!H39,'C2-5'!H39,'C2-6'!H39,'C2-7'!H39)</f>
        <v>1865.99999978812</v>
      </c>
      <c r="E39" s="136" t="n">
        <f aca="false">AVERAGE('C1-2'!V39,'C2-3'!U39,'C2-4'!U39,'C2-5'!U39,'C2-6'!U39,'C2-7'!U39)</f>
        <v>13.5404238902484</v>
      </c>
      <c r="F39" s="136"/>
      <c r="G39" s="136" t="n">
        <f aca="false">AVERAGE('C1-3'!H39,'C2-3'!H39,'C3-4'!H39,'C3-5'!H39,'C3-6'!H39,'C3-7'!H39)</f>
        <v>1873.83333338099</v>
      </c>
      <c r="H39" s="136" t="n">
        <f aca="false">AVERAGE('C1-3'!V39,'C2-3'!V39,'C3-4'!U39,'C3-5'!U39,'C3-6'!U39,'C3-7'!U39)</f>
        <v>12.6900979876618</v>
      </c>
      <c r="I39" s="136"/>
      <c r="J39" s="136" t="n">
        <f aca="false">AVERAGE('C1-4'!H39,'C2-4'!H39,'C3-4'!H39,'C4-5'!H39,'C4-6'!H39,'C4-7'!H39)</f>
        <v>1879.08333319379</v>
      </c>
      <c r="K39" s="136" t="n">
        <f aca="false">AVERAGE('C1-4'!V39,'C2-4'!V39,'C3-4'!V39,'C4-5'!U39,'C4-6'!U39,'C4-7'!U39)</f>
        <v>17.7837223784505</v>
      </c>
      <c r="L39" s="136"/>
      <c r="M39" s="136" t="n">
        <f aca="false">AVERAGE('C1-5'!H39,'C2-5'!H39,'C3-5'!H39,'C4-5'!H39,'C5-6'!H39,'C5-7'!H39)</f>
        <v>1882.25000007683</v>
      </c>
      <c r="N39" s="136" t="n">
        <f aca="false">AVERAGE('C1-5'!V39,'C2-5'!V39,'C3-5'!V39,'C4-5'!V39,'C5-6'!U39,'C5-7'!U39)</f>
        <v>20.2386706254475</v>
      </c>
      <c r="O39" s="136"/>
      <c r="P39" s="136" t="n">
        <f aca="false">AVERAGE('C1-6'!H39,'C2-6'!H39,'C3-6'!H39,'C4-6'!H39,'C5-6'!H39,'C6-7'!H39)</f>
        <v>1884.58333332697</v>
      </c>
      <c r="Q39" s="136" t="n">
        <f aca="false">AVERAGE('C1-6'!V39,'C2-6'!V39,'C3-6'!V39,'C4-6'!V39,'C5-6'!V39,'C6-7'!U39)</f>
        <v>19.9354761109898</v>
      </c>
      <c r="R39" s="136"/>
      <c r="S39" s="136" t="n">
        <f aca="false">AVERAGE('C1-7'!H39,'C2-7'!H39,'C3-7'!H39,'C4-7'!H39,'C5-7'!H39,'C6-7'!H39)</f>
        <v>1887.08333338751</v>
      </c>
      <c r="T39" s="136" t="n">
        <f aca="false">AVERAGE('C1-7'!V39,'C2-7'!V39,'C3-7'!V39,'C4-7'!V39,'C5-7'!V39,'C6-7'!V39)</f>
        <v>20.3874853524656</v>
      </c>
      <c r="U39" s="136"/>
      <c r="V39" s="136" t="n">
        <f aca="false">A39</f>
        <v>1854.33333343267</v>
      </c>
      <c r="W39" s="136" t="n">
        <f aca="false">MIN(B39,E39,H39,K39,N39,Q39,T39)</f>
        <v>12.6900979876618</v>
      </c>
    </row>
    <row r="40" customFormat="false" ht="12.75" hidden="false" customHeight="false" outlineLevel="0" collapsed="false">
      <c r="A40" s="136" t="n">
        <f aca="false">AVERAGE('C1-2'!H40,'C1-3'!H40,'C1-4'!H40,'C1-5'!H40,'C1-6'!H40,'C1-7'!H40)</f>
        <v>1913.08333328366</v>
      </c>
      <c r="B40" s="0" t="n">
        <f aca="false">AVERAGE('C1-2'!U40,'C1-3'!U40,'C1-4'!U40,'C1-5'!U40,'C1-6'!U40,'C1-7'!U40)</f>
        <v>21.3857719986247</v>
      </c>
      <c r="D40" s="136" t="n">
        <f aca="false">AVERAGE('C1-2'!H40,'C2-3'!H40,'C2-4'!H40,'C2-5'!H40,'C2-6'!H40,'C2-7'!H40)</f>
        <v>1924.75000026776</v>
      </c>
      <c r="E40" s="136" t="n">
        <f aca="false">AVERAGE('C1-2'!V40,'C2-3'!U40,'C2-4'!U40,'C2-5'!U40,'C2-6'!U40,'C2-7'!U40)</f>
        <v>24.3508913275452</v>
      </c>
      <c r="F40" s="136"/>
      <c r="G40" s="136" t="n">
        <f aca="false">AVERAGE('C1-3'!H40,'C2-3'!H40,'C3-4'!H40,'C3-5'!H40,'C3-6'!H40,'C3-7'!H40)</f>
        <v>1932.7499999376</v>
      </c>
      <c r="H40" s="136" t="n">
        <f aca="false">AVERAGE('C1-3'!V40,'C2-3'!V40,'C3-4'!U40,'C3-5'!U40,'C3-6'!U40,'C3-7'!U40)</f>
        <v>175.319865097185</v>
      </c>
      <c r="I40" s="136"/>
      <c r="J40" s="136" t="n">
        <f aca="false">AVERAGE('C1-4'!H40,'C2-4'!H40,'C3-4'!H40,'C4-5'!H40,'C4-6'!H40,'C4-7'!H40)</f>
        <v>1937.7499999539</v>
      </c>
      <c r="K40" s="136" t="n">
        <f aca="false">AVERAGE('C1-4'!V40,'C2-4'!V40,'C3-4'!V40,'C4-5'!U40,'C4-6'!U40,'C4-7'!U40)</f>
        <v>10.5452604824081</v>
      </c>
      <c r="L40" s="136"/>
      <c r="M40" s="136" t="n">
        <f aca="false">AVERAGE('C1-5'!H40,'C2-5'!H40,'C3-5'!H40,'C4-5'!H40,'C5-6'!H40,'C5-7'!H40)</f>
        <v>1941.08333333302</v>
      </c>
      <c r="N40" s="136" t="n">
        <f aca="false">AVERAGE('C1-5'!V40,'C2-5'!V40,'C3-5'!V40,'C4-5'!V40,'C5-6'!U40,'C5-7'!U40)</f>
        <v>23.505523446343</v>
      </c>
      <c r="O40" s="136"/>
      <c r="P40" s="136" t="n">
        <f aca="false">AVERAGE('C1-6'!H40,'C2-6'!H40,'C3-6'!H40,'C4-6'!H40,'C5-6'!H40,'C6-7'!H40)</f>
        <v>1943.49999998836</v>
      </c>
      <c r="Q40" s="136" t="n">
        <f aca="false">AVERAGE('C1-6'!V40,'C2-6'!V40,'C3-6'!V40,'C4-6'!V40,'C5-6'!V40,'C6-7'!U40)</f>
        <v>33.0030861848847</v>
      </c>
      <c r="R40" s="136"/>
      <c r="S40" s="136" t="n">
        <f aca="false">AVERAGE('C1-7'!H40,'C2-7'!H40,'C3-7'!H40,'C4-7'!H40,'C5-7'!H40,'C6-7'!H40)</f>
        <v>1945.74999993807</v>
      </c>
      <c r="T40" s="136" t="n">
        <f aca="false">AVERAGE('C1-7'!V40,'C2-7'!V40,'C3-7'!V40,'C4-7'!V40,'C5-7'!V40,'C6-7'!V40)</f>
        <v>36.3939495666816</v>
      </c>
      <c r="U40" s="136"/>
      <c r="V40" s="136" t="n">
        <f aca="false">A40</f>
        <v>1913.08333328366</v>
      </c>
      <c r="W40" s="136" t="n">
        <f aca="false">MIN(B40,E40,H40,K40,N40,Q40,T40)</f>
        <v>10.5452604824081</v>
      </c>
    </row>
    <row r="41" customFormat="false" ht="12.75" hidden="false" customHeight="false" outlineLevel="0" collapsed="false">
      <c r="A41" s="136" t="n">
        <f aca="false">AVERAGE('C1-2'!H41,'C1-3'!H41,'C1-4'!H41,'C1-5'!H41,'C1-6'!H41,'C1-7'!H41)</f>
        <v>1971.91666685417</v>
      </c>
      <c r="B41" s="0" t="n">
        <f aca="false">AVERAGE('C1-2'!U41,'C1-3'!U41,'C1-4'!U41,'C1-5'!U41,'C1-6'!U41,'C1-7'!U41)</f>
        <v>5.77325938780052</v>
      </c>
      <c r="D41" s="136" t="n">
        <f aca="false">AVERAGE('C1-2'!H41,'C2-3'!H41,'C2-4'!H41,'C2-5'!H41,'C2-6'!H41,'C2-7'!H41)</f>
        <v>1983.58333310485</v>
      </c>
      <c r="E41" s="136" t="n">
        <f aca="false">AVERAGE('C1-2'!V41,'C2-3'!U41,'C2-4'!U41,'C2-5'!U41,'C2-6'!U41,'C2-7'!U41)</f>
        <v>17.7099594977011</v>
      </c>
      <c r="F41" s="136"/>
      <c r="G41" s="136" t="n">
        <f aca="false">AVERAGE('C1-3'!H41,'C2-3'!H41,'C3-4'!H41,'C3-5'!H41,'C3-6'!H41,'C3-7'!H41)</f>
        <v>1991.41666669771</v>
      </c>
      <c r="H41" s="136" t="n">
        <f aca="false">AVERAGE('C1-3'!V41,'C2-3'!V41,'C3-4'!U41,'C3-5'!U41,'C3-6'!U41,'C3-7'!U41)</f>
        <v>21.4045973409618</v>
      </c>
      <c r="I41" s="136"/>
      <c r="J41" s="136" t="n">
        <f aca="false">AVERAGE('C1-4'!H41,'C2-4'!H41,'C3-4'!H41,'C4-5'!H41,'C4-6'!H41,'C4-7'!H41)</f>
        <v>1996.58333321009</v>
      </c>
      <c r="K41" s="136" t="n">
        <f aca="false">AVERAGE('C1-4'!V41,'C2-4'!V41,'C3-4'!V41,'C4-5'!U41,'C4-6'!U41,'C4-7'!U41)</f>
        <v>7.34488277610403</v>
      </c>
      <c r="L41" s="136"/>
      <c r="M41" s="136" t="n">
        <f aca="false">AVERAGE('C1-5'!H41,'C2-5'!H41,'C3-5'!H41,'C4-5'!H41,'C5-6'!H41,'C5-7'!H41)</f>
        <v>1999.99999999441</v>
      </c>
      <c r="N41" s="136" t="n">
        <f aca="false">AVERAGE('C1-5'!V41,'C2-5'!V41,'C3-5'!V41,'C4-5'!V41,'C5-6'!U41,'C5-7'!U41)</f>
        <v>23.7791940335893</v>
      </c>
      <c r="O41" s="136"/>
      <c r="P41" s="136" t="n">
        <f aca="false">AVERAGE('C1-6'!H41,'C2-6'!H41,'C3-6'!H41,'C4-6'!H41,'C5-6'!H41,'C6-7'!H41)</f>
        <v>2002.25000015367</v>
      </c>
      <c r="Q41" s="136" t="n">
        <f aca="false">AVERAGE('C1-6'!V41,'C2-6'!V41,'C3-6'!V41,'C4-6'!V41,'C5-6'!V41,'C6-7'!U41)</f>
        <v>15.4998999403247</v>
      </c>
      <c r="R41" s="136"/>
      <c r="S41" s="136" t="n">
        <f aca="false">AVERAGE('C1-7'!H41,'C2-7'!H41,'C3-7'!H41,'C4-7'!H41,'C5-7'!H41,'C6-7'!H41)</f>
        <v>2004.5833334038</v>
      </c>
      <c r="T41" s="136" t="n">
        <f aca="false">AVERAGE('C1-7'!V41,'C2-7'!V41,'C3-7'!V41,'C4-7'!V41,'C5-7'!V41,'C6-7'!V41)</f>
        <v>13.5530867856445</v>
      </c>
      <c r="U41" s="136"/>
      <c r="V41" s="136" t="n">
        <f aca="false">A41</f>
        <v>1971.91666685417</v>
      </c>
      <c r="W41" s="136" t="n">
        <f aca="false">MIN(B41,E41,H41,K41,N41,Q41,T41)</f>
        <v>5.77325938780052</v>
      </c>
    </row>
    <row r="42" customFormat="false" ht="12.75" hidden="false" customHeight="false" outlineLevel="0" collapsed="false">
      <c r="A42" s="138"/>
      <c r="D42" s="138"/>
      <c r="G42" s="138"/>
      <c r="J42" s="138"/>
      <c r="M42" s="138"/>
      <c r="P42" s="138"/>
      <c r="S42" s="138"/>
      <c r="V42"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47</v>
      </c>
    </row>
    <row r="2" customFormat="false" ht="12.75" hidden="false" customHeight="false" outlineLevel="0" collapsed="false">
      <c r="A2" s="0" t="str">
        <f aca="false">'Raw IRMS Data'!$F$1</f>
        <v>Penlight Test 13</v>
      </c>
      <c r="D2" s="133" t="n">
        <f aca="false">'Raw IRMS Data'!$I$1</f>
        <v>38908</v>
      </c>
      <c r="E2" s="134" t="n">
        <f aca="false">'Raw IRMS Data'!$J$1</f>
        <v>0.604166666666667</v>
      </c>
    </row>
    <row r="3" customFormat="false" ht="12.75" hidden="false" customHeight="false" outlineLevel="0" collapsed="false">
      <c r="A3" s="135" t="str">
        <f aca="false">'Raw IRMS Data'!$F$2</f>
        <v>XLPE</v>
      </c>
      <c r="B3" s="135" t="str">
        <f aca="false">'Raw IRMS Data'!$G$2</f>
        <v>7-C</v>
      </c>
      <c r="C3" s="135"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39" t="s">
        <v>148</v>
      </c>
      <c r="C5" s="0" t="s">
        <v>66</v>
      </c>
      <c r="D5" s="139" t="s">
        <v>149</v>
      </c>
      <c r="E5" s="0" t="s">
        <v>66</v>
      </c>
      <c r="F5" s="139" t="s">
        <v>150</v>
      </c>
      <c r="G5" s="0" t="s">
        <v>66</v>
      </c>
      <c r="H5" s="139" t="s">
        <v>151</v>
      </c>
      <c r="I5" s="0" t="s">
        <v>66</v>
      </c>
      <c r="J5" s="139" t="s">
        <v>152</v>
      </c>
      <c r="K5" s="0" t="s">
        <v>66</v>
      </c>
      <c r="L5" s="139" t="s">
        <v>153</v>
      </c>
      <c r="M5" s="0" t="s">
        <v>66</v>
      </c>
      <c r="N5" s="139" t="s">
        <v>154</v>
      </c>
      <c r="O5" s="0" t="s">
        <v>66</v>
      </c>
      <c r="P5" s="139" t="s">
        <v>155</v>
      </c>
      <c r="Q5" s="0" t="s">
        <v>66</v>
      </c>
      <c r="R5" s="139" t="s">
        <v>156</v>
      </c>
      <c r="S5" s="0" t="s">
        <v>66</v>
      </c>
      <c r="T5" s="139" t="s">
        <v>157</v>
      </c>
      <c r="U5" s="0" t="s">
        <v>66</v>
      </c>
      <c r="V5" s="139" t="s">
        <v>158</v>
      </c>
      <c r="W5" s="0" t="s">
        <v>66</v>
      </c>
      <c r="X5" s="139" t="s">
        <v>159</v>
      </c>
      <c r="Y5" s="0" t="s">
        <v>66</v>
      </c>
      <c r="Z5" s="139" t="s">
        <v>160</v>
      </c>
      <c r="AA5" s="0" t="s">
        <v>66</v>
      </c>
      <c r="AB5" s="139" t="s">
        <v>161</v>
      </c>
      <c r="AC5" s="0" t="s">
        <v>66</v>
      </c>
      <c r="AD5" s="139" t="s">
        <v>162</v>
      </c>
      <c r="AE5" s="0" t="s">
        <v>66</v>
      </c>
      <c r="AF5" s="139" t="s">
        <v>163</v>
      </c>
      <c r="AG5" s="0" t="s">
        <v>66</v>
      </c>
      <c r="AH5" s="139" t="s">
        <v>164</v>
      </c>
      <c r="AI5" s="0" t="s">
        <v>66</v>
      </c>
      <c r="AJ5" s="139" t="s">
        <v>165</v>
      </c>
      <c r="AK5" s="0" t="s">
        <v>66</v>
      </c>
      <c r="AL5" s="139" t="s">
        <v>166</v>
      </c>
      <c r="AM5" s="0" t="s">
        <v>66</v>
      </c>
      <c r="AN5" s="139" t="s">
        <v>167</v>
      </c>
      <c r="AO5" s="0" t="s">
        <v>66</v>
      </c>
      <c r="AP5" s="139" t="s">
        <v>168</v>
      </c>
      <c r="AR5" s="139" t="s">
        <v>66</v>
      </c>
      <c r="AS5" s="0" t="s">
        <v>146</v>
      </c>
    </row>
    <row r="6" customFormat="false" ht="12.75" hidden="false" customHeight="false" outlineLevel="0" collapsed="false">
      <c r="A6" s="136" t="n">
        <f aca="false">'C1-2'!H6</f>
        <v>-92.999999766238</v>
      </c>
      <c r="B6" s="137" t="n">
        <f aca="false">'C1-2'!W6</f>
        <v>237237.999389499</v>
      </c>
      <c r="C6" s="136" t="n">
        <f aca="false">'C1-3'!H6</f>
        <v>-89.9999996935949</v>
      </c>
      <c r="D6" s="136" t="n">
        <f aca="false">'C1-3'!W6</f>
        <v>242237.999389499</v>
      </c>
      <c r="E6" s="136" t="n">
        <f aca="false">'C1-4'!H6</f>
        <v>-86.9999996209517</v>
      </c>
      <c r="F6" s="136" t="n">
        <f aca="false">'C1-4'!W6</f>
        <v>240637.999389499</v>
      </c>
      <c r="G6" s="136" t="n">
        <f aca="false">'C1-5'!H6</f>
        <v>-84.4999999795109</v>
      </c>
      <c r="H6" s="136" t="n">
        <f aca="false">'C1-5'!W6</f>
        <v>234937.999389499</v>
      </c>
      <c r="I6" s="136" t="n">
        <f aca="false">'C1-6'!H6</f>
        <v>-81.4999999068677</v>
      </c>
      <c r="J6" s="136" t="n">
        <f aca="false">'C1-6'!W6</f>
        <v>237637.999389499</v>
      </c>
      <c r="K6" s="136" t="n">
        <f aca="false">'C1-7'!H6</f>
        <v>-79.0000002654269</v>
      </c>
      <c r="L6" s="136" t="n">
        <f aca="false">'C1-7'!W6</f>
        <v>234137.999389499</v>
      </c>
      <c r="M6" s="136" t="n">
        <f aca="false">'C2-3'!H6</f>
        <v>-76.0000001927838</v>
      </c>
      <c r="N6" s="136" t="n">
        <f aca="false">'C2-3'!W6</f>
        <v>229837.999389499</v>
      </c>
      <c r="O6" s="136" t="n">
        <f aca="false">'C2-4'!H6</f>
        <v>-73.4999999227002</v>
      </c>
      <c r="P6" s="136" t="n">
        <f aca="false">'C2-4'!W6</f>
        <v>235237.999389499</v>
      </c>
      <c r="Q6" s="136" t="n">
        <f aca="false">'C2-5'!H6</f>
        <v>-70.4999998500571</v>
      </c>
      <c r="R6" s="136" t="n">
        <f aca="false">'C2-5'!W6</f>
        <v>240537.999389499</v>
      </c>
      <c r="S6" s="136" t="n">
        <f aca="false">'C2-6'!H6</f>
        <v>-67.4999997774139</v>
      </c>
      <c r="T6" s="136" t="n">
        <f aca="false">'C2-6'!W6</f>
        <v>122168.998778999</v>
      </c>
      <c r="U6" s="136" t="n">
        <f aca="false">'C2-7'!H6</f>
        <v>-64.4999997047707</v>
      </c>
      <c r="V6" s="136" t="n">
        <f aca="false">'C2-7'!W6</f>
        <v>235937.999389499</v>
      </c>
      <c r="W6" s="136" t="n">
        <f aca="false">'C3-4'!H6</f>
        <v>-62.0000000633299</v>
      </c>
      <c r="X6" s="136" t="n">
        <f aca="false">'C3-4'!W6</f>
        <v>236937.999389499</v>
      </c>
      <c r="Y6" s="136" t="n">
        <f aca="false">'C3-5'!H6</f>
        <v>-59.5000004218891</v>
      </c>
      <c r="Z6" s="136" t="n">
        <f aca="false">'C3-5'!W6</f>
        <v>242637.999389499</v>
      </c>
      <c r="AA6" s="136" t="n">
        <f aca="false">'C3-6'!H6</f>
        <v>-56.500000349246</v>
      </c>
      <c r="AB6" s="136" t="n">
        <f aca="false">'C3-6'!W6</f>
        <v>233837.999389499</v>
      </c>
      <c r="AC6" s="136" t="n">
        <f aca="false">'C3-7'!H6</f>
        <v>-53.5000002766028</v>
      </c>
      <c r="AD6" s="136" t="n">
        <f aca="false">'C3-7'!W6</f>
        <v>239237.999389499</v>
      </c>
      <c r="AE6" s="136" t="n">
        <f aca="false">'C4-5'!H6</f>
        <v>-51.0000000065193</v>
      </c>
      <c r="AF6" s="136" t="n">
        <f aca="false">'C4-5'!W6</f>
        <v>231937.999389499</v>
      </c>
      <c r="AG6" s="136" t="n">
        <f aca="false">'C4-6'!H6</f>
        <v>-47.9999999338761</v>
      </c>
      <c r="AH6" s="136" t="n">
        <f aca="false">'C4-6'!W6</f>
        <v>244337.999389499</v>
      </c>
      <c r="AI6" s="136" t="n">
        <f aca="false">'C4-7'!H6</f>
        <v>-44.9999998612329</v>
      </c>
      <c r="AJ6" s="136" t="n">
        <f aca="false">'C4-7'!W6</f>
        <v>235137.999389499</v>
      </c>
      <c r="AK6" s="136" t="n">
        <f aca="false">'C5-6'!H6</f>
        <v>-42.4999995911494</v>
      </c>
      <c r="AL6" s="136" t="n">
        <f aca="false">'C5-6'!W6</f>
        <v>241137.999389499</v>
      </c>
      <c r="AM6" s="136" t="n">
        <f aca="false">'C5-7'!H6</f>
        <v>-39.4999995185062</v>
      </c>
      <c r="AN6" s="136" t="n">
        <f aca="false">'C5-7'!W6</f>
        <v>238137.999389499</v>
      </c>
      <c r="AO6" s="136" t="n">
        <f aca="false">'C6-7'!H6</f>
        <v>-37.0000005057082</v>
      </c>
      <c r="AP6" s="136" t="n">
        <f aca="false">'C6-7'!W6</f>
        <v>238837.999389499</v>
      </c>
      <c r="AQ6" s="136"/>
      <c r="AR6" s="136" t="n">
        <f aca="false">A6</f>
        <v>-92.999999766238</v>
      </c>
      <c r="AS6" s="136" t="n">
        <f aca="false">MIN(B6,D6,F6,H6,J6,L6,N6,P6,R6,T6,V6,X6,Z6,AB6,AD6,AF6,AH6,AJ6,AL6,AN6,AP6)</f>
        <v>122168.998778999</v>
      </c>
    </row>
    <row r="7" customFormat="false" ht="12.75" hidden="false" customHeight="false" outlineLevel="0" collapsed="false">
      <c r="A7" s="136" t="n">
        <f aca="false">'C1-2'!H7</f>
        <v>-34.000000433065</v>
      </c>
      <c r="B7" s="137" t="n">
        <f aca="false">'C1-2'!W7</f>
        <v>237237.999389499</v>
      </c>
      <c r="C7" s="136" t="n">
        <f aca="false">'C1-3'!H7</f>
        <v>-31.5000001629815</v>
      </c>
      <c r="D7" s="136" t="n">
        <f aca="false">'C1-3'!W7</f>
        <v>242237.999389499</v>
      </c>
      <c r="E7" s="136" t="n">
        <f aca="false">'C1-4'!H7</f>
        <v>-28.5000000903383</v>
      </c>
      <c r="F7" s="136" t="n">
        <f aca="false">'C1-4'!W7</f>
        <v>120268.998778999</v>
      </c>
      <c r="G7" s="136" t="n">
        <f aca="false">'C1-5'!H7</f>
        <v>-25.5000000176951</v>
      </c>
      <c r="H7" s="136" t="n">
        <f aca="false">'C1-5'!W7</f>
        <v>234937.999389499</v>
      </c>
      <c r="I7" s="136" t="n">
        <f aca="false">'C1-6'!H7</f>
        <v>-22.499999945052</v>
      </c>
      <c r="J7" s="136" t="n">
        <f aca="false">'C1-6'!W7</f>
        <v>237637.999389499</v>
      </c>
      <c r="K7" s="136" t="n">
        <f aca="false">'C1-7'!H7</f>
        <v>-19.9999996749684</v>
      </c>
      <c r="L7" s="136" t="n">
        <f aca="false">'C1-7'!W7</f>
        <v>234137.999389499</v>
      </c>
      <c r="M7" s="136" t="n">
        <f aca="false">'C2-3'!H7</f>
        <v>-17.5000000335276</v>
      </c>
      <c r="N7" s="136" t="n">
        <f aca="false">'C2-3'!W7</f>
        <v>229837.999389499</v>
      </c>
      <c r="O7" s="136" t="n">
        <f aca="false">'C2-4'!H7</f>
        <v>-14.4999999608845</v>
      </c>
      <c r="P7" s="136" t="n">
        <f aca="false">'C2-4'!W7</f>
        <v>235237.999389499</v>
      </c>
      <c r="Q7" s="136" t="n">
        <f aca="false">'C2-5'!H7</f>
        <v>-11.4999998882413</v>
      </c>
      <c r="R7" s="136" t="n">
        <f aca="false">'C2-5'!W7</f>
        <v>240537.999389499</v>
      </c>
      <c r="S7" s="136" t="n">
        <f aca="false">'C2-6'!H7</f>
        <v>-9.00000024680048</v>
      </c>
      <c r="T7" s="136" t="n">
        <f aca="false">'C2-6'!W7</f>
        <v>244437.999389499</v>
      </c>
      <c r="U7" s="136" t="n">
        <f aca="false">'C2-7'!H7</f>
        <v>-6.00000017415732</v>
      </c>
      <c r="V7" s="136" t="n">
        <f aca="false">'C2-7'!W7</f>
        <v>235937.999389499</v>
      </c>
      <c r="W7" s="136" t="n">
        <f aca="false">'C3-4'!H7</f>
        <v>-3.00000010151416</v>
      </c>
      <c r="X7" s="136" t="n">
        <f aca="false">'C3-4'!W7</f>
        <v>236937.999389499</v>
      </c>
      <c r="Y7" s="136" t="n">
        <f aca="false">'C3-5'!H7</f>
        <v>-0.499999831430614</v>
      </c>
      <c r="Z7" s="136" t="n">
        <f aca="false">'C3-5'!W7</f>
        <v>242637.999389499</v>
      </c>
      <c r="AA7" s="136" t="n">
        <f aca="false">'C3-6'!H7</f>
        <v>2.50000024121255</v>
      </c>
      <c r="AB7" s="136" t="n">
        <f aca="false">'C3-6'!W7</f>
        <v>233837.999389499</v>
      </c>
      <c r="AC7" s="136" t="n">
        <f aca="false">'C3-7'!H7</f>
        <v>5.00000051129609</v>
      </c>
      <c r="AD7" s="136" t="n">
        <f aca="false">'C3-7'!W7</f>
        <v>239237.999389499</v>
      </c>
      <c r="AE7" s="136" t="n">
        <f aca="false">'C4-5'!H7</f>
        <v>7.99999995529652</v>
      </c>
      <c r="AF7" s="136" t="n">
        <f aca="false">'C4-5'!W7</f>
        <v>231937.999389499</v>
      </c>
      <c r="AG7" s="136" t="n">
        <f aca="false">'C4-6'!H7</f>
        <v>10.4999995967373</v>
      </c>
      <c r="AH7" s="136" t="n">
        <f aca="false">'C4-6'!W7</f>
        <v>244337.999389499</v>
      </c>
      <c r="AI7" s="136" t="n">
        <f aca="false">'C4-7'!H7</f>
        <v>13.4999996693805</v>
      </c>
      <c r="AJ7" s="136" t="n">
        <f aca="false">'C4-7'!W7</f>
        <v>117518.998778999</v>
      </c>
      <c r="AK7" s="136" t="n">
        <f aca="false">'C5-6'!H7</f>
        <v>16.4999997420236</v>
      </c>
      <c r="AL7" s="136" t="n">
        <f aca="false">'C5-6'!W7</f>
        <v>241137.999389499</v>
      </c>
      <c r="AM7" s="136" t="n">
        <f aca="false">'C5-7'!H7</f>
        <v>19.4999998146668</v>
      </c>
      <c r="AN7" s="136" t="n">
        <f aca="false">'C5-7'!W7</f>
        <v>238137.999389499</v>
      </c>
      <c r="AO7" s="136" t="n">
        <f aca="false">'C6-7'!H7</f>
        <v>22.0000000847504</v>
      </c>
      <c r="AP7" s="136" t="n">
        <f aca="false">'C6-7'!W7</f>
        <v>238837.999389499</v>
      </c>
      <c r="AQ7" s="136"/>
      <c r="AR7" s="136" t="n">
        <f aca="false">A7</f>
        <v>-34.000000433065</v>
      </c>
      <c r="AS7" s="136" t="n">
        <f aca="false">MIN(B7,D7,F7,H7,J7,L7,N7,P7,R7,T7,V7,X7,Z7,AB7,AD7,AF7,AH7,AJ7,AL7,AN7,AP7)</f>
        <v>117518.998778999</v>
      </c>
    </row>
    <row r="8" customFormat="false" ht="12.75" hidden="false" customHeight="false" outlineLevel="0" collapsed="false">
      <c r="A8" s="136" t="n">
        <f aca="false">'C1-2'!H8</f>
        <v>24.5000003548339</v>
      </c>
      <c r="B8" s="137" t="n">
        <f aca="false">'C1-2'!W8</f>
        <v>237237.999389499</v>
      </c>
      <c r="C8" s="136" t="n">
        <f aca="false">'C1-3'!H8</f>
        <v>27.5000004274771</v>
      </c>
      <c r="D8" s="136" t="n">
        <f aca="false">'C1-3'!W8</f>
        <v>242237.999389499</v>
      </c>
      <c r="E8" s="136" t="n">
        <f aca="false">'C1-4'!H8</f>
        <v>30.5000005001202</v>
      </c>
      <c r="F8" s="136" t="n">
        <f aca="false">'C1-4'!W8</f>
        <v>240637.999389499</v>
      </c>
      <c r="G8" s="136" t="n">
        <f aca="false">'C1-5'!H8</f>
        <v>32.9999995129183</v>
      </c>
      <c r="H8" s="136" t="n">
        <f aca="false">'C1-5'!W8</f>
        <v>234937.999389499</v>
      </c>
      <c r="I8" s="136" t="n">
        <f aca="false">'C1-6'!H8</f>
        <v>35.9999995855615</v>
      </c>
      <c r="J8" s="136" t="n">
        <f aca="false">'C1-6'!W8</f>
        <v>237637.999389499</v>
      </c>
      <c r="K8" s="136" t="n">
        <f aca="false">'C1-7'!H8</f>
        <v>38.499999855645</v>
      </c>
      <c r="L8" s="136" t="n">
        <f aca="false">'C1-7'!W8</f>
        <v>234137.999389499</v>
      </c>
      <c r="M8" s="136" t="n">
        <f aca="false">'C2-3'!H8</f>
        <v>41.4999999282882</v>
      </c>
      <c r="N8" s="136" t="n">
        <f aca="false">'C2-3'!W8</f>
        <v>229837.999389499</v>
      </c>
      <c r="O8" s="136" t="n">
        <f aca="false">'C2-4'!H8</f>
        <v>44.5000000009313</v>
      </c>
      <c r="P8" s="136" t="n">
        <f aca="false">'C2-4'!W8</f>
        <v>235237.999389499</v>
      </c>
      <c r="Q8" s="136" t="n">
        <f aca="false">'C2-5'!H8</f>
        <v>47.0000002710149</v>
      </c>
      <c r="R8" s="136" t="n">
        <f aca="false">'C2-5'!W8</f>
        <v>240537.999389499</v>
      </c>
      <c r="S8" s="136" t="n">
        <f aca="false">'C2-6'!H8</f>
        <v>50.000000343658</v>
      </c>
      <c r="T8" s="136" t="n">
        <f aca="false">'C2-6'!W8</f>
        <v>244437.999389499</v>
      </c>
      <c r="U8" s="136" t="n">
        <f aca="false">'C2-7'!H8</f>
        <v>52.4999999850988</v>
      </c>
      <c r="V8" s="136" t="n">
        <f aca="false">'C2-7'!W8</f>
        <v>235937.999389499</v>
      </c>
      <c r="W8" s="136" t="n">
        <f aca="false">'C3-4'!H8</f>
        <v>55.500000057742</v>
      </c>
      <c r="X8" s="136" t="n">
        <f aca="false">'C3-4'!W8</f>
        <v>236937.999389499</v>
      </c>
      <c r="Y8" s="136" t="n">
        <f aca="false">'C3-5'!H8</f>
        <v>58.4999995017424</v>
      </c>
      <c r="Z8" s="136" t="n">
        <f aca="false">'C3-5'!W8</f>
        <v>242637.999389499</v>
      </c>
      <c r="AA8" s="136" t="n">
        <f aca="false">'C3-6'!H8</f>
        <v>60.999999771826</v>
      </c>
      <c r="AB8" s="136" t="n">
        <f aca="false">'C3-6'!W8</f>
        <v>233837.999389499</v>
      </c>
      <c r="AC8" s="136" t="n">
        <f aca="false">'C3-7'!H8</f>
        <v>63.9999998444691</v>
      </c>
      <c r="AD8" s="136" t="n">
        <f aca="false">'C3-7'!W8</f>
        <v>239237.999389499</v>
      </c>
      <c r="AE8" s="136" t="n">
        <f aca="false">'C4-5'!H8</f>
        <v>66.5000001145527</v>
      </c>
      <c r="AF8" s="136" t="n">
        <f aca="false">'C4-5'!W8</f>
        <v>231937.999389499</v>
      </c>
      <c r="AG8" s="136" t="n">
        <f aca="false">'C4-6'!H8</f>
        <v>69.5000001871958</v>
      </c>
      <c r="AH8" s="136" t="n">
        <f aca="false">'C4-6'!W8</f>
        <v>244337.999389499</v>
      </c>
      <c r="AI8" s="136" t="n">
        <f aca="false">'C4-7'!H8</f>
        <v>72.500000259839</v>
      </c>
      <c r="AJ8" s="136" t="n">
        <f aca="false">'C4-7'!W8</f>
        <v>235137.999389499</v>
      </c>
      <c r="AK8" s="136" t="n">
        <f aca="false">'C5-6'!H8</f>
        <v>75.0000005299225</v>
      </c>
      <c r="AL8" s="136" t="n">
        <f aca="false">'C5-6'!W8</f>
        <v>241137.999389499</v>
      </c>
      <c r="AM8" s="136" t="n">
        <f aca="false">'C5-7'!H8</f>
        <v>77.999999973923</v>
      </c>
      <c r="AN8" s="136" t="n">
        <f aca="false">'C5-7'!W8</f>
        <v>238137.999389499</v>
      </c>
      <c r="AO8" s="136" t="n">
        <f aca="false">'C6-7'!H8</f>
        <v>81.0000000465661</v>
      </c>
      <c r="AP8" s="136" t="n">
        <f aca="false">'C6-7'!W8</f>
        <v>119368.998778999</v>
      </c>
      <c r="AQ8" s="136"/>
      <c r="AR8" s="136" t="n">
        <f aca="false">A8</f>
        <v>24.5000003548339</v>
      </c>
      <c r="AS8" s="136" t="n">
        <f aca="false">MIN(B8,D8,F8,H8,J8,L8,N8,P8,R8,T8,V8,X8,Z8,AB8,AD8,AF8,AH8,AJ8,AL8,AN8,AP8)</f>
        <v>119368.998778999</v>
      </c>
    </row>
    <row r="9" customFormat="false" ht="12.75" hidden="false" customHeight="false" outlineLevel="0" collapsed="false">
      <c r="A9" s="136" t="n">
        <f aca="false">'C1-2'!H9</f>
        <v>83.4999996880069</v>
      </c>
      <c r="B9" s="137" t="n">
        <f aca="false">'C1-2'!W9</f>
        <v>237237.999389499</v>
      </c>
      <c r="C9" s="136" t="n">
        <f aca="false">'C1-3'!H9</f>
        <v>86.4999997606501</v>
      </c>
      <c r="D9" s="136" t="n">
        <f aca="false">'C1-3'!W9</f>
        <v>242237.999389499</v>
      </c>
      <c r="E9" s="136" t="n">
        <f aca="false">'C1-4'!H9</f>
        <v>89.0000000307336</v>
      </c>
      <c r="F9" s="136" t="n">
        <f aca="false">'C1-4'!W9</f>
        <v>240637.999389499</v>
      </c>
      <c r="G9" s="136" t="n">
        <f aca="false">'C1-5'!H9</f>
        <v>92.0000001033768</v>
      </c>
      <c r="H9" s="136" t="n">
        <f aca="false">'C1-5'!W9</f>
        <v>234937.999389499</v>
      </c>
      <c r="I9" s="136" t="n">
        <f aca="false">'C1-6'!H9</f>
        <v>94.5000003734604</v>
      </c>
      <c r="J9" s="136" t="n">
        <f aca="false">'C1-6'!W9</f>
        <v>237637.999389499</v>
      </c>
      <c r="K9" s="136" t="n">
        <f aca="false">'C1-7'!H9</f>
        <v>97.5000004461035</v>
      </c>
      <c r="L9" s="136" t="n">
        <f aca="false">'C1-7'!W9</f>
        <v>234137.999389499</v>
      </c>
      <c r="M9" s="136" t="n">
        <f aca="false">'C2-3'!H9</f>
        <v>100.500000518747</v>
      </c>
      <c r="N9" s="136" t="n">
        <f aca="false">'C2-3'!W9</f>
        <v>229837.999389499</v>
      </c>
      <c r="O9" s="136" t="n">
        <f aca="false">'C2-4'!H9</f>
        <v>102.999999531545</v>
      </c>
      <c r="P9" s="136" t="n">
        <f aca="false">'C2-4'!W9</f>
        <v>235237.999389499</v>
      </c>
      <c r="Q9" s="136" t="n">
        <f aca="false">'C2-5'!H9</f>
        <v>105.999999604188</v>
      </c>
      <c r="R9" s="136" t="n">
        <f aca="false">'C2-5'!W9</f>
        <v>240537.999389499</v>
      </c>
      <c r="S9" s="136" t="n">
        <f aca="false">'C2-6'!H9</f>
        <v>108.499999874271</v>
      </c>
      <c r="T9" s="136" t="n">
        <f aca="false">'C2-6'!W9</f>
        <v>244437.999389499</v>
      </c>
      <c r="U9" s="136" t="n">
        <f aca="false">'C2-7'!H9</f>
        <v>111.499999946915</v>
      </c>
      <c r="V9" s="136" t="n">
        <f aca="false">'C2-7'!W9</f>
        <v>117918.998778999</v>
      </c>
      <c r="W9" s="136" t="n">
        <f aca="false">'C3-4'!H9</f>
        <v>114.500000019558</v>
      </c>
      <c r="X9" s="136" t="n">
        <f aca="false">'C3-4'!W9</f>
        <v>236937.999389499</v>
      </c>
      <c r="Y9" s="136" t="n">
        <f aca="false">'C3-5'!H9</f>
        <v>117.000000289641</v>
      </c>
      <c r="Z9" s="136" t="n">
        <f aca="false">'C3-5'!W9</f>
        <v>242637.999389499</v>
      </c>
      <c r="AA9" s="136" t="n">
        <f aca="false">'C3-6'!H9</f>
        <v>120.000000362284</v>
      </c>
      <c r="AB9" s="136" t="n">
        <f aca="false">'C3-6'!W9</f>
        <v>233837.999389499</v>
      </c>
      <c r="AC9" s="136" t="n">
        <f aca="false">'C3-7'!H9</f>
        <v>122.500000003725</v>
      </c>
      <c r="AD9" s="136" t="n">
        <f aca="false">'C3-7'!W9</f>
        <v>239237.999389499</v>
      </c>
      <c r="AE9" s="136" t="n">
        <f aca="false">'C4-5'!H9</f>
        <v>125.500000076368</v>
      </c>
      <c r="AF9" s="136" t="n">
        <f aca="false">'C4-5'!W9</f>
        <v>231937.999389499</v>
      </c>
      <c r="AG9" s="136" t="n">
        <f aca="false">'C4-6'!H9</f>
        <v>128.499999520369</v>
      </c>
      <c r="AH9" s="136" t="n">
        <f aca="false">'C4-6'!W9</f>
        <v>244337.999389499</v>
      </c>
      <c r="AI9" s="136" t="n">
        <f aca="false">'C4-7'!H9</f>
        <v>130.999999790452</v>
      </c>
      <c r="AJ9" s="136" t="n">
        <f aca="false">'C4-7'!W9</f>
        <v>235137.999389499</v>
      </c>
      <c r="AK9" s="136" t="n">
        <f aca="false">'C5-6'!H9</f>
        <v>133.999999863096</v>
      </c>
      <c r="AL9" s="136" t="n">
        <f aca="false">'C5-6'!W9</f>
        <v>241137.999389499</v>
      </c>
      <c r="AM9" s="136" t="n">
        <f aca="false">'C5-7'!H9</f>
        <v>136.500000133179</v>
      </c>
      <c r="AN9" s="136" t="n">
        <f aca="false">'C5-7'!W9</f>
        <v>119018.998778999</v>
      </c>
      <c r="AO9" s="136" t="n">
        <f aca="false">'C6-7'!H9</f>
        <v>139.500000205822</v>
      </c>
      <c r="AP9" s="136" t="n">
        <f aca="false">'C6-7'!W9</f>
        <v>238837.999389499</v>
      </c>
      <c r="AQ9" s="136"/>
      <c r="AR9" s="136" t="n">
        <f aca="false">A9</f>
        <v>83.4999996880069</v>
      </c>
      <c r="AS9" s="136" t="n">
        <f aca="false">MIN(B9,D9,F9,H9,J9,L9,N9,P9,R9,T9,V9,X9,Z9,AB9,AD9,AF9,AH9,AJ9,AL9,AN9,AP9)</f>
        <v>117918.998778999</v>
      </c>
    </row>
    <row r="10" customFormat="false" ht="12.75" hidden="false" customHeight="false" outlineLevel="0" collapsed="false">
      <c r="A10" s="136" t="n">
        <f aca="false">'C1-2'!H10</f>
        <v>142.500000278465</v>
      </c>
      <c r="B10" s="137" t="n">
        <f aca="false">'C1-2'!W10</f>
        <v>237237.999389499</v>
      </c>
      <c r="C10" s="136" t="n">
        <f aca="false">'C1-3'!H10</f>
        <v>145.000000548549</v>
      </c>
      <c r="D10" s="136" t="n">
        <f aca="false">'C1-3'!W10</f>
        <v>242237.999389499</v>
      </c>
      <c r="E10" s="136" t="n">
        <f aca="false">'C1-4'!H10</f>
        <v>147.999999992549</v>
      </c>
      <c r="F10" s="136" t="n">
        <f aca="false">'C1-4'!W10</f>
        <v>240637.999389499</v>
      </c>
      <c r="G10" s="136" t="n">
        <f aca="false">'C1-5'!H10</f>
        <v>150.49999963399</v>
      </c>
      <c r="H10" s="136" t="n">
        <f aca="false">'C1-5'!W10</f>
        <v>234937.999389499</v>
      </c>
      <c r="I10" s="136" t="n">
        <f aca="false">'C1-6'!H10</f>
        <v>153.499999706633</v>
      </c>
      <c r="J10" s="136" t="n">
        <f aca="false">'C1-6'!W10</f>
        <v>118768.998778999</v>
      </c>
      <c r="K10" s="136" t="n">
        <f aca="false">'C1-7'!H10</f>
        <v>156.499999779277</v>
      </c>
      <c r="L10" s="136" t="n">
        <f aca="false">'C1-7'!W10</f>
        <v>234137.999389499</v>
      </c>
      <c r="M10" s="136" t="n">
        <f aca="false">'C2-3'!H10</f>
        <v>159.00000004936</v>
      </c>
      <c r="N10" s="136" t="n">
        <f aca="false">'C2-3'!W10</f>
        <v>229837.999389499</v>
      </c>
      <c r="O10" s="136" t="n">
        <f aca="false">'C2-4'!H10</f>
        <v>162.000000122003</v>
      </c>
      <c r="P10" s="136" t="n">
        <f aca="false">'C2-4'!W10</f>
        <v>235237.999389499</v>
      </c>
      <c r="Q10" s="136" t="n">
        <f aca="false">'C2-5'!H10</f>
        <v>164.500000392087</v>
      </c>
      <c r="R10" s="136" t="n">
        <f aca="false">'C2-5'!W10</f>
        <v>120218.998778999</v>
      </c>
      <c r="S10" s="136" t="n">
        <f aca="false">'C2-6'!H10</f>
        <v>167.50000046473</v>
      </c>
      <c r="T10" s="136" t="n">
        <f aca="false">'C2-6'!W10</f>
        <v>244437.999389499</v>
      </c>
      <c r="U10" s="136" t="n">
        <f aca="false">'C2-7'!H10</f>
        <v>170.49999990873</v>
      </c>
      <c r="V10" s="136" t="n">
        <f aca="false">'C2-7'!W10</f>
        <v>235937.999389499</v>
      </c>
      <c r="W10" s="136" t="n">
        <f aca="false">'C3-4'!H10</f>
        <v>172.999999550171</v>
      </c>
      <c r="X10" s="136" t="n">
        <f aca="false">'C3-4'!W10</f>
        <v>236937.999389499</v>
      </c>
      <c r="Y10" s="136" t="n">
        <f aca="false">'C3-5'!H10</f>
        <v>175.999999622814</v>
      </c>
      <c r="Z10" s="136" t="n">
        <f aca="false">'C3-5'!W10</f>
        <v>242637.999389499</v>
      </c>
      <c r="AA10" s="136" t="n">
        <f aca="false">'C3-6'!H10</f>
        <v>178.499999892898</v>
      </c>
      <c r="AB10" s="136" t="n">
        <f aca="false">'C3-6'!W10</f>
        <v>116868.998778999</v>
      </c>
      <c r="AC10" s="136" t="n">
        <f aca="false">'C3-7'!H10</f>
        <v>181.499999965541</v>
      </c>
      <c r="AD10" s="136" t="n">
        <f aca="false">'C3-7'!W10</f>
        <v>239237.999389499</v>
      </c>
      <c r="AE10" s="136" t="n">
        <f aca="false">'C4-5'!H10</f>
        <v>184.500000038184</v>
      </c>
      <c r="AF10" s="136" t="n">
        <f aca="false">'C4-5'!W10</f>
        <v>231937.999389499</v>
      </c>
      <c r="AG10" s="136" t="n">
        <f aca="false">'C4-6'!H10</f>
        <v>187.000000308268</v>
      </c>
      <c r="AH10" s="136" t="n">
        <f aca="false">'C4-6'!W10</f>
        <v>244337.999389499</v>
      </c>
      <c r="AI10" s="136" t="n">
        <f aca="false">'C4-7'!H10</f>
        <v>190.000000380911</v>
      </c>
      <c r="AJ10" s="136" t="n">
        <f aca="false">'C4-7'!W10</f>
        <v>235137.999389499</v>
      </c>
      <c r="AK10" s="136" t="n">
        <f aca="false">'C5-6'!H10</f>
        <v>192.500000022352</v>
      </c>
      <c r="AL10" s="136" t="n">
        <f aca="false">'C5-6'!W10</f>
        <v>241137.999389499</v>
      </c>
      <c r="AM10" s="136" t="n">
        <f aca="false">'C5-7'!H10</f>
        <v>195.500000094995</v>
      </c>
      <c r="AN10" s="136" t="n">
        <f aca="false">'C5-7'!W10</f>
        <v>238137.999389499</v>
      </c>
      <c r="AO10" s="136" t="n">
        <f aca="false">'C6-7'!H10</f>
        <v>198.499999538995</v>
      </c>
      <c r="AP10" s="136" t="n">
        <f aca="false">'C6-7'!W10</f>
        <v>238837.999389499</v>
      </c>
      <c r="AQ10" s="136"/>
      <c r="AR10" s="136" t="n">
        <f aca="false">A10</f>
        <v>142.500000278465</v>
      </c>
      <c r="AS10" s="136" t="n">
        <f aca="false">MIN(B10,D10,F10,H10,J10,L10,N10,P10,R10,T10,V10,X10,Z10,AB10,AD10,AF10,AH10,AJ10,AL10,AN10,AP10)</f>
        <v>116868.998778999</v>
      </c>
    </row>
    <row r="11" customFormat="false" ht="12.75" hidden="false" customHeight="false" outlineLevel="0" collapsed="false">
      <c r="A11" s="136" t="n">
        <f aca="false">'C1-2'!H11</f>
        <v>200.999999809079</v>
      </c>
      <c r="B11" s="137" t="n">
        <f aca="false">'C1-2'!W11</f>
        <v>237237.999389499</v>
      </c>
      <c r="C11" s="136" t="n">
        <f aca="false">'C1-3'!H11</f>
        <v>203.999999881722</v>
      </c>
      <c r="D11" s="136" t="n">
        <f aca="false">'C1-3'!W11</f>
        <v>121068.998778999</v>
      </c>
      <c r="E11" s="136" t="n">
        <f aca="false">'C1-4'!H11</f>
        <v>206.500000151806</v>
      </c>
      <c r="F11" s="136" t="n">
        <f aca="false">'C1-4'!W11</f>
        <v>240637.999389499</v>
      </c>
      <c r="G11" s="136" t="n">
        <f aca="false">'C1-5'!H11</f>
        <v>209.500000224449</v>
      </c>
      <c r="H11" s="136" t="n">
        <f aca="false">'C1-5'!W11</f>
        <v>234937.999389499</v>
      </c>
      <c r="I11" s="136" t="n">
        <f aca="false">'C1-6'!H11</f>
        <v>212.500000297092</v>
      </c>
      <c r="J11" s="136" t="n">
        <f aca="false">'C1-6'!W11</f>
        <v>237637.999389499</v>
      </c>
      <c r="K11" s="136" t="n">
        <f aca="false">'C1-7'!H11</f>
        <v>214.999999938533</v>
      </c>
      <c r="L11" s="136" t="n">
        <f aca="false">'C1-7'!W11</f>
        <v>234137.999389499</v>
      </c>
      <c r="M11" s="136" t="n">
        <f aca="false">'C2-3'!H11</f>
        <v>218.000000011176</v>
      </c>
      <c r="N11" s="136" t="n">
        <f aca="false">'C2-3'!W11</f>
        <v>114868.998778999</v>
      </c>
      <c r="O11" s="136" t="n">
        <f aca="false">'C2-4'!H11</f>
        <v>220.499999652617</v>
      </c>
      <c r="P11" s="136" t="n">
        <f aca="false">'C2-4'!W11</f>
        <v>117568.998778999</v>
      </c>
      <c r="Q11" s="136" t="n">
        <f aca="false">'C2-5'!H11</f>
        <v>223.49999972526</v>
      </c>
      <c r="R11" s="136" t="n">
        <f aca="false">'C2-5'!W11</f>
        <v>240537.999389499</v>
      </c>
      <c r="S11" s="136" t="n">
        <f aca="false">'C2-6'!H11</f>
        <v>226.499999797903</v>
      </c>
      <c r="T11" s="136" t="n">
        <f aca="false">'C2-6'!W11</f>
        <v>244437.999389499</v>
      </c>
      <c r="U11" s="136" t="n">
        <f aca="false">'C2-7'!H11</f>
        <v>229.000000067987</v>
      </c>
      <c r="V11" s="136" t="n">
        <f aca="false">'C2-7'!W11</f>
        <v>235937.999389499</v>
      </c>
      <c r="W11" s="136" t="n">
        <f aca="false">'C3-4'!H11</f>
        <v>232.00000014063</v>
      </c>
      <c r="X11" s="136" t="n">
        <f aca="false">'C3-4'!W11</f>
        <v>236937.999389499</v>
      </c>
      <c r="Y11" s="136" t="n">
        <f aca="false">'C3-5'!H11</f>
        <v>234.500000410713</v>
      </c>
      <c r="Z11" s="136" t="n">
        <f aca="false">'C3-5'!W11</f>
        <v>121268.998778999</v>
      </c>
      <c r="AA11" s="136" t="n">
        <f aca="false">'C3-6'!H11</f>
        <v>237.500000483356</v>
      </c>
      <c r="AB11" s="136" t="n">
        <f aca="false">'C3-6'!W11</f>
        <v>116868.998778999</v>
      </c>
      <c r="AC11" s="136" t="n">
        <f aca="false">'C3-7'!H11</f>
        <v>240.499999927357</v>
      </c>
      <c r="AD11" s="136" t="n">
        <f aca="false">'C3-7'!W11</f>
        <v>239237.999389499</v>
      </c>
      <c r="AE11" s="136" t="n">
        <f aca="false">'C4-5'!H11</f>
        <v>242.999999568798</v>
      </c>
      <c r="AF11" s="136" t="n">
        <f aca="false">'C4-5'!W11</f>
        <v>231937.999389499</v>
      </c>
      <c r="AG11" s="136" t="n">
        <f aca="false">'C4-6'!H11</f>
        <v>245.999999641441</v>
      </c>
      <c r="AH11" s="136" t="n">
        <f aca="false">'C4-6'!W11</f>
        <v>244337.999389499</v>
      </c>
      <c r="AI11" s="136" t="n">
        <f aca="false">'C4-7'!H11</f>
        <v>248.499999911524</v>
      </c>
      <c r="AJ11" s="136" t="n">
        <f aca="false">'C4-7'!W11</f>
        <v>235137.999389499</v>
      </c>
      <c r="AK11" s="136" t="n">
        <f aca="false">'C5-6'!H11</f>
        <v>251.499999984168</v>
      </c>
      <c r="AL11" s="136" t="n">
        <f aca="false">'C5-6'!W11</f>
        <v>241137.999389499</v>
      </c>
      <c r="AM11" s="136" t="n">
        <f aca="false">'C5-7'!H11</f>
        <v>254.500000056811</v>
      </c>
      <c r="AN11" s="136" t="n">
        <f aca="false">'C5-7'!W11</f>
        <v>238137.999389499</v>
      </c>
      <c r="AO11" s="136" t="n">
        <f aca="false">'C6-7'!H11</f>
        <v>257.000000326894</v>
      </c>
      <c r="AP11" s="136" t="n">
        <f aca="false">'C6-7'!W11</f>
        <v>238837.999389499</v>
      </c>
      <c r="AQ11" s="136"/>
      <c r="AR11" s="136" t="n">
        <f aca="false">A11</f>
        <v>200.999999809079</v>
      </c>
      <c r="AS11" s="136" t="n">
        <f aca="false">MIN(B11,D11,F11,H11,J11,L11,N11,P11,R11,T11,V11,X11,Z11,AB11,AD11,AF11,AH11,AJ11,AL11,AN11,AP11)</f>
        <v>114868.998778999</v>
      </c>
    </row>
    <row r="12" customFormat="false" ht="12.75" hidden="false" customHeight="false" outlineLevel="0" collapsed="false">
      <c r="A12" s="136" t="n">
        <f aca="false">'C1-2'!H12</f>
        <v>260.000000399537</v>
      </c>
      <c r="B12" s="137" t="n">
        <f aca="false">'C1-2'!W12</f>
        <v>237237.999389499</v>
      </c>
      <c r="C12" s="136" t="n">
        <f aca="false">'C1-3'!H12</f>
        <v>262.500000040978</v>
      </c>
      <c r="D12" s="136" t="n">
        <f aca="false">'C1-3'!W12</f>
        <v>242237.999389499</v>
      </c>
      <c r="E12" s="136" t="n">
        <f aca="false">'C1-4'!H12</f>
        <v>265.500000113621</v>
      </c>
      <c r="F12" s="136" t="n">
        <f aca="false">'C1-4'!W12</f>
        <v>240637.999389499</v>
      </c>
      <c r="G12" s="136" t="n">
        <f aca="false">'C1-5'!H12</f>
        <v>268.499999557622</v>
      </c>
      <c r="H12" s="136" t="n">
        <f aca="false">'C1-5'!W12</f>
        <v>234937.999389499</v>
      </c>
      <c r="I12" s="136" t="n">
        <f aca="false">'C1-6'!H12</f>
        <v>270.999999827705</v>
      </c>
      <c r="J12" s="136" t="n">
        <f aca="false">'C1-6'!W12</f>
        <v>237637.999389499</v>
      </c>
      <c r="K12" s="136" t="n">
        <f aca="false">'C1-7'!H12</f>
        <v>273.999999900349</v>
      </c>
      <c r="L12" s="136" t="n">
        <f aca="false">'C1-7'!W12</f>
        <v>234137.999389499</v>
      </c>
      <c r="M12" s="136" t="n">
        <f aca="false">'C2-3'!H12</f>
        <v>276.500000170432</v>
      </c>
      <c r="N12" s="136" t="n">
        <f aca="false">'C2-3'!W12</f>
        <v>114868.998778999</v>
      </c>
      <c r="O12" s="136" t="n">
        <f aca="false">'C2-4'!H12</f>
        <v>279.500000243075</v>
      </c>
      <c r="P12" s="136" t="n">
        <f aca="false">'C2-4'!W12</f>
        <v>235237.999389499</v>
      </c>
      <c r="Q12" s="136" t="n">
        <f aca="false">'C2-5'!H12</f>
        <v>282.500000315718</v>
      </c>
      <c r="R12" s="136" t="n">
        <f aca="false">'C2-5'!W12</f>
        <v>240537.999389499</v>
      </c>
      <c r="S12" s="136" t="n">
        <f aca="false">'C2-6'!H12</f>
        <v>284.999999957159</v>
      </c>
      <c r="T12" s="136" t="n">
        <f aca="false">'C2-6'!W12</f>
        <v>244437.999389499</v>
      </c>
      <c r="U12" s="136" t="n">
        <f aca="false">'C2-7'!H12</f>
        <v>288.000000029802</v>
      </c>
      <c r="V12" s="136" t="n">
        <f aca="false">'C2-7'!W12</f>
        <v>235937.999389499</v>
      </c>
      <c r="W12" s="136" t="n">
        <f aca="false">'C3-4'!H12</f>
        <v>290.499999671243</v>
      </c>
      <c r="X12" s="136" t="n">
        <f aca="false">'C3-4'!W12</f>
        <v>118418.998778999</v>
      </c>
      <c r="Y12" s="136" t="n">
        <f aca="false">'C3-5'!H12</f>
        <v>293.499999743886</v>
      </c>
      <c r="Z12" s="136" t="n">
        <f aca="false">'C3-5'!W12</f>
        <v>242637.999389499</v>
      </c>
      <c r="AA12" s="136" t="n">
        <f aca="false">'C3-6'!H12</f>
        <v>296.499999816529</v>
      </c>
      <c r="AB12" s="136" t="n">
        <f aca="false">'C3-6'!W12</f>
        <v>116868.998778999</v>
      </c>
      <c r="AC12" s="136" t="n">
        <f aca="false">'C3-7'!H12</f>
        <v>299.000000086613</v>
      </c>
      <c r="AD12" s="136" t="n">
        <f aca="false">'C3-7'!W12</f>
        <v>119568.998778999</v>
      </c>
      <c r="AE12" s="136" t="n">
        <f aca="false">'C4-5'!H12</f>
        <v>302.000000159256</v>
      </c>
      <c r="AF12" s="136" t="n">
        <f aca="false">'C4-5'!W12</f>
        <v>231937.999389499</v>
      </c>
      <c r="AG12" s="136" t="n">
        <f aca="false">'C4-6'!H12</f>
        <v>304.50000042934</v>
      </c>
      <c r="AH12" s="136" t="n">
        <f aca="false">'C4-6'!W12</f>
        <v>244337.999389499</v>
      </c>
      <c r="AI12" s="136" t="n">
        <f aca="false">'C4-7'!H12</f>
        <v>307.500000501983</v>
      </c>
      <c r="AJ12" s="136" t="n">
        <f aca="false">'C4-7'!W12</f>
        <v>235137.999389499</v>
      </c>
      <c r="AK12" s="136" t="n">
        <f aca="false">'C5-6'!H12</f>
        <v>310.499999945983</v>
      </c>
      <c r="AL12" s="136" t="n">
        <f aca="false">'C5-6'!W12</f>
        <v>241137.999389499</v>
      </c>
      <c r="AM12" s="136" t="n">
        <f aca="false">'C5-7'!H12</f>
        <v>312.999999587424</v>
      </c>
      <c r="AN12" s="136" t="n">
        <f aca="false">'C5-7'!W12</f>
        <v>238137.999389499</v>
      </c>
      <c r="AO12" s="136" t="n">
        <f aca="false">'C6-7'!H12</f>
        <v>315.999999660067</v>
      </c>
      <c r="AP12" s="136" t="n">
        <f aca="false">'C6-7'!W12</f>
        <v>238837.999389499</v>
      </c>
      <c r="AQ12" s="136"/>
      <c r="AR12" s="136" t="n">
        <f aca="false">A12</f>
        <v>260.000000399537</v>
      </c>
      <c r="AS12" s="136" t="n">
        <f aca="false">MIN(B12,D12,F12,H12,J12,L12,N12,P12,R12,T12,V12,X12,Z12,AB12,AD12,AF12,AH12,AJ12,AL12,AN12,AP12)</f>
        <v>114868.998778999</v>
      </c>
    </row>
    <row r="13" customFormat="false" ht="12.75" hidden="false" customHeight="false" outlineLevel="0" collapsed="false">
      <c r="A13" s="136" t="n">
        <f aca="false">'C1-2'!H13</f>
        <v>318.499999930151</v>
      </c>
      <c r="B13" s="137" t="n">
        <f aca="false">'C1-2'!W13</f>
        <v>237237.999389499</v>
      </c>
      <c r="C13" s="136" t="n">
        <f aca="false">'C1-3'!H13</f>
        <v>321.500000002794</v>
      </c>
      <c r="D13" s="136" t="n">
        <f aca="false">'C1-3'!W13</f>
        <v>242237.999389499</v>
      </c>
      <c r="E13" s="136" t="n">
        <f aca="false">'C1-4'!H13</f>
        <v>324.500000075437</v>
      </c>
      <c r="F13" s="136" t="n">
        <f aca="false">'C1-4'!W13</f>
        <v>240637.999389499</v>
      </c>
      <c r="G13" s="136" t="n">
        <f aca="false">'C1-5'!H13</f>
        <v>327.000000345521</v>
      </c>
      <c r="H13" s="136" t="n">
        <f aca="false">'C1-5'!W13</f>
        <v>234937.999389499</v>
      </c>
      <c r="I13" s="136" t="n">
        <f aca="false">'C1-6'!H13</f>
        <v>330.000000418164</v>
      </c>
      <c r="J13" s="136" t="n">
        <f aca="false">'C1-6'!W13</f>
        <v>237637.999389499</v>
      </c>
      <c r="K13" s="136" t="n">
        <f aca="false">'C1-7'!H13</f>
        <v>332.500000059605</v>
      </c>
      <c r="L13" s="136" t="n">
        <f aca="false">'C1-7'!W13</f>
        <v>234137.999389499</v>
      </c>
      <c r="M13" s="136" t="n">
        <f aca="false">'C2-3'!H13</f>
        <v>335.499999503605</v>
      </c>
      <c r="N13" s="136" t="n">
        <f aca="false">'C2-3'!W13</f>
        <v>229837.999389499</v>
      </c>
      <c r="O13" s="136" t="n">
        <f aca="false">'C2-4'!H13</f>
        <v>338.499999576248</v>
      </c>
      <c r="P13" s="136" t="n">
        <f aca="false">'C2-4'!W13</f>
        <v>235237.999389499</v>
      </c>
      <c r="Q13" s="136" t="n">
        <f aca="false">'C2-5'!H13</f>
        <v>340.999999846332</v>
      </c>
      <c r="R13" s="136" t="n">
        <f aca="false">'C2-5'!W13</f>
        <v>240537.999389499</v>
      </c>
      <c r="S13" s="136" t="n">
        <f aca="false">'C2-6'!H13</f>
        <v>343.999999918975</v>
      </c>
      <c r="T13" s="136" t="n">
        <f aca="false">'C2-6'!W13</f>
        <v>244437.999389499</v>
      </c>
      <c r="U13" s="136" t="n">
        <f aca="false">'C2-7'!H13</f>
        <v>346.500000189059</v>
      </c>
      <c r="V13" s="136" t="n">
        <f aca="false">'C2-7'!W13</f>
        <v>235937.999389499</v>
      </c>
      <c r="W13" s="136" t="n">
        <f aca="false">'C3-4'!H13</f>
        <v>349.500000261702</v>
      </c>
      <c r="X13" s="136" t="n">
        <f aca="false">'C3-4'!W13</f>
        <v>236937.999389499</v>
      </c>
      <c r="Y13" s="136" t="n">
        <f aca="false">'C3-5'!H13</f>
        <v>352.500000334345</v>
      </c>
      <c r="Z13" s="136" t="n">
        <f aca="false">'C3-5'!W13</f>
        <v>242637.999389499</v>
      </c>
      <c r="AA13" s="136" t="n">
        <f aca="false">'C3-6'!H13</f>
        <v>354.999999975786</v>
      </c>
      <c r="AB13" s="136" t="n">
        <f aca="false">'C3-6'!W13</f>
        <v>233837.999389499</v>
      </c>
      <c r="AC13" s="136" t="n">
        <f aca="false">'C3-7'!H13</f>
        <v>358.000000048429</v>
      </c>
      <c r="AD13" s="136" t="n">
        <f aca="false">'C3-7'!W13</f>
        <v>239237.999389499</v>
      </c>
      <c r="AE13" s="136" t="n">
        <f aca="false">'C4-5'!H13</f>
        <v>360.49999968987</v>
      </c>
      <c r="AF13" s="136" t="n">
        <f aca="false">'C4-5'!W13</f>
        <v>115918.998778999</v>
      </c>
      <c r="AG13" s="136" t="n">
        <f aca="false">'C4-6'!H13</f>
        <v>363.499999762513</v>
      </c>
      <c r="AH13" s="136" t="n">
        <f aca="false">'C4-6'!W13</f>
        <v>244337.999389499</v>
      </c>
      <c r="AI13" s="136" t="n">
        <f aca="false">'C4-7'!H13</f>
        <v>366.499999835156</v>
      </c>
      <c r="AJ13" s="136" t="n">
        <f aca="false">'C4-7'!W13</f>
        <v>117518.998778999</v>
      </c>
      <c r="AK13" s="136" t="n">
        <f aca="false">'C5-6'!H13</f>
        <v>369.000000105239</v>
      </c>
      <c r="AL13" s="136" t="n">
        <f aca="false">'C5-6'!W13</f>
        <v>241137.999389499</v>
      </c>
      <c r="AM13" s="136" t="n">
        <f aca="false">'C5-7'!H13</f>
        <v>372.000000177883</v>
      </c>
      <c r="AN13" s="136" t="n">
        <f aca="false">'C5-7'!W13</f>
        <v>119018.998778999</v>
      </c>
      <c r="AO13" s="136" t="n">
        <f aca="false">'C6-7'!H13</f>
        <v>374.500000447966</v>
      </c>
      <c r="AP13" s="136" t="n">
        <f aca="false">'C6-7'!W13</f>
        <v>238837.999389499</v>
      </c>
      <c r="AQ13" s="136"/>
      <c r="AR13" s="136" t="n">
        <f aca="false">A13</f>
        <v>318.499999930151</v>
      </c>
      <c r="AS13" s="136" t="n">
        <f aca="false">MIN(B13,D13,F13,H13,J13,L13,N13,P13,R13,T13,V13,X13,Z13,AB13,AD13,AF13,AH13,AJ13,AL13,AN13,AP13)</f>
        <v>115918.998778999</v>
      </c>
    </row>
    <row r="14" customFormat="false" ht="12.75" hidden="false" customHeight="false" outlineLevel="0" collapsed="false">
      <c r="A14" s="136" t="n">
        <f aca="false">'C1-2'!H14</f>
        <v>377.500000520609</v>
      </c>
      <c r="B14" s="137" t="n">
        <f aca="false">'C1-2'!W14</f>
        <v>237237.999389499</v>
      </c>
      <c r="C14" s="136" t="n">
        <f aca="false">'C1-3'!H14</f>
        <v>380.49999996461</v>
      </c>
      <c r="D14" s="136" t="n">
        <f aca="false">'C1-3'!W14</f>
        <v>242237.999389499</v>
      </c>
      <c r="E14" s="136" t="n">
        <f aca="false">'C1-4'!H14</f>
        <v>382.999999606051</v>
      </c>
      <c r="F14" s="136" t="n">
        <f aca="false">'C1-4'!W14</f>
        <v>240637.999389499</v>
      </c>
      <c r="G14" s="136" t="n">
        <f aca="false">'C1-5'!H14</f>
        <v>385.999999678694</v>
      </c>
      <c r="H14" s="136" t="n">
        <f aca="false">'C1-5'!W14</f>
        <v>117418.998778999</v>
      </c>
      <c r="I14" s="136" t="n">
        <f aca="false">'C1-6'!H14</f>
        <v>388.499999948777</v>
      </c>
      <c r="J14" s="136" t="n">
        <f aca="false">'C1-6'!W14</f>
        <v>237637.999389499</v>
      </c>
      <c r="K14" s="136" t="n">
        <f aca="false">'C1-7'!H14</f>
        <v>391.50000002142</v>
      </c>
      <c r="L14" s="136" t="n">
        <f aca="false">'C1-7'!W14</f>
        <v>234137.999389499</v>
      </c>
      <c r="M14" s="136" t="n">
        <f aca="false">'C2-3'!H14</f>
        <v>394.500000094064</v>
      </c>
      <c r="N14" s="136" t="n">
        <f aca="false">'C2-3'!W14</f>
        <v>229837.999389499</v>
      </c>
      <c r="O14" s="136" t="n">
        <f aca="false">'C2-4'!H14</f>
        <v>397.000000364147</v>
      </c>
      <c r="P14" s="136" t="n">
        <f aca="false">'C2-4'!W14</f>
        <v>235237.999389499</v>
      </c>
      <c r="Q14" s="136" t="n">
        <f aca="false">'C2-5'!H14</f>
        <v>400.00000043679</v>
      </c>
      <c r="R14" s="136" t="n">
        <f aca="false">'C2-5'!W14</f>
        <v>240537.999389499</v>
      </c>
      <c r="S14" s="136" t="n">
        <f aca="false">'C2-6'!H14</f>
        <v>402.500000078231</v>
      </c>
      <c r="T14" s="136" t="n">
        <f aca="false">'C2-6'!W14</f>
        <v>244437.999389499</v>
      </c>
      <c r="U14" s="136" t="n">
        <f aca="false">'C2-7'!H14</f>
        <v>405.499999522232</v>
      </c>
      <c r="V14" s="136" t="n">
        <f aca="false">'C2-7'!W14</f>
        <v>235937.999389499</v>
      </c>
      <c r="W14" s="136" t="n">
        <f aca="false">'C3-4'!H14</f>
        <v>408.499999594875</v>
      </c>
      <c r="X14" s="136" t="n">
        <f aca="false">'C3-4'!W14</f>
        <v>236937.999389499</v>
      </c>
      <c r="Y14" s="136" t="n">
        <f aca="false">'C3-5'!H14</f>
        <v>410.999999864958</v>
      </c>
      <c r="Z14" s="136" t="n">
        <f aca="false">'C3-5'!W14</f>
        <v>242637.999389499</v>
      </c>
      <c r="AA14" s="136" t="n">
        <f aca="false">'C3-6'!H14</f>
        <v>413.999999937601</v>
      </c>
      <c r="AB14" s="136" t="n">
        <f aca="false">'C3-6'!W14</f>
        <v>116868.998778999</v>
      </c>
      <c r="AC14" s="136" t="n">
        <f aca="false">'C3-7'!H14</f>
        <v>416.500000207685</v>
      </c>
      <c r="AD14" s="136" t="n">
        <f aca="false">'C3-7'!W14</f>
        <v>239237.999389499</v>
      </c>
      <c r="AE14" s="136" t="n">
        <f aca="false">'C4-5'!H14</f>
        <v>419.500000280328</v>
      </c>
      <c r="AF14" s="136" t="n">
        <f aca="false">'C4-5'!W14</f>
        <v>231937.999389499</v>
      </c>
      <c r="AG14" s="136" t="n">
        <f aca="false">'C4-6'!H14</f>
        <v>422.500000352971</v>
      </c>
      <c r="AH14" s="136" t="n">
        <f aca="false">'C4-6'!W14</f>
        <v>244337.999389499</v>
      </c>
      <c r="AI14" s="136" t="n">
        <f aca="false">'C4-7'!H14</f>
        <v>424.999999994412</v>
      </c>
      <c r="AJ14" s="136" t="n">
        <f aca="false">'C4-7'!W14</f>
        <v>117518.998778999</v>
      </c>
      <c r="AK14" s="136" t="n">
        <f aca="false">'C5-6'!H14</f>
        <v>428.000000067055</v>
      </c>
      <c r="AL14" s="136" t="n">
        <f aca="false">'C5-6'!W14</f>
        <v>241137.999389499</v>
      </c>
      <c r="AM14" s="136" t="n">
        <f aca="false">'C5-7'!H14</f>
        <v>430.499999708496</v>
      </c>
      <c r="AN14" s="136" t="n">
        <f aca="false">'C5-7'!W14</f>
        <v>238137.999389499</v>
      </c>
      <c r="AO14" s="136" t="n">
        <f aca="false">'C6-7'!H14</f>
        <v>433.499999781139</v>
      </c>
      <c r="AP14" s="136" t="n">
        <f aca="false">'C6-7'!W14</f>
        <v>238837.999389499</v>
      </c>
      <c r="AQ14" s="136"/>
      <c r="AR14" s="136" t="n">
        <f aca="false">A14</f>
        <v>377.500000520609</v>
      </c>
      <c r="AS14" s="136" t="n">
        <f aca="false">MIN(B14,D14,F14,H14,J14,L14,N14,P14,R14,T14,V14,X14,Z14,AB14,AD14,AF14,AH14,AJ14,AL14,AN14,AP14)</f>
        <v>116868.998778999</v>
      </c>
    </row>
    <row r="15" customFormat="false" ht="12.75" hidden="false" customHeight="false" outlineLevel="0" collapsed="false">
      <c r="A15" s="136" t="n">
        <f aca="false">'C1-2'!H15</f>
        <v>436.499999853782</v>
      </c>
      <c r="B15" s="137" t="n">
        <f aca="false">'C1-2'!W15</f>
        <v>237237.999389499</v>
      </c>
      <c r="C15" s="136" t="n">
        <f aca="false">'C1-3'!H15</f>
        <v>439.000000123866</v>
      </c>
      <c r="D15" s="136" t="n">
        <f aca="false">'C1-3'!W15</f>
        <v>242237.999389499</v>
      </c>
      <c r="E15" s="136" t="n">
        <f aca="false">'C1-4'!H15</f>
        <v>442.000000196509</v>
      </c>
      <c r="F15" s="136" t="n">
        <f aca="false">'C1-4'!W15</f>
        <v>120268.998778999</v>
      </c>
      <c r="G15" s="136" t="n">
        <f aca="false">'C1-5'!H15</f>
        <v>444.500000466593</v>
      </c>
      <c r="H15" s="136" t="n">
        <f aca="false">'C1-5'!W15</f>
        <v>234937.999389499</v>
      </c>
      <c r="I15" s="136" t="n">
        <f aca="false">'C1-6'!H15</f>
        <v>447.499999910593</v>
      </c>
      <c r="J15" s="136" t="n">
        <f aca="false">'C1-6'!W15</f>
        <v>237637.999389499</v>
      </c>
      <c r="K15" s="136" t="n">
        <f aca="false">'C1-7'!H15</f>
        <v>450.499999983236</v>
      </c>
      <c r="L15" s="136" t="n">
        <f aca="false">'C1-7'!W15</f>
        <v>234137.999389499</v>
      </c>
      <c r="M15" s="136" t="n">
        <f aca="false">'C2-3'!H15</f>
        <v>452.999999624677</v>
      </c>
      <c r="N15" s="136" t="n">
        <f aca="false">'C2-3'!W15</f>
        <v>229837.999389499</v>
      </c>
      <c r="O15" s="136" t="n">
        <f aca="false">'C2-4'!H15</f>
        <v>455.99999969732</v>
      </c>
      <c r="P15" s="136" t="n">
        <f aca="false">'C2-4'!W15</f>
        <v>235237.999389499</v>
      </c>
      <c r="Q15" s="136" t="n">
        <f aca="false">'C2-5'!H15</f>
        <v>458.499999967404</v>
      </c>
      <c r="R15" s="136" t="n">
        <f aca="false">'C2-5'!W15</f>
        <v>240537.999389499</v>
      </c>
      <c r="S15" s="136" t="n">
        <f aca="false">'C2-6'!H15</f>
        <v>461.500000040047</v>
      </c>
      <c r="T15" s="136" t="n">
        <f aca="false">'C2-6'!W15</f>
        <v>244437.999389499</v>
      </c>
      <c r="U15" s="136" t="n">
        <f aca="false">'C2-7'!H15</f>
        <v>464.50000011269</v>
      </c>
      <c r="V15" s="136" t="n">
        <f aca="false">'C2-7'!W15</f>
        <v>117918.998778999</v>
      </c>
      <c r="W15" s="136" t="n">
        <f aca="false">'C3-4'!H15</f>
        <v>467.000000382774</v>
      </c>
      <c r="X15" s="136" t="n">
        <f aca="false">'C3-4'!W15</f>
        <v>236937.999389499</v>
      </c>
      <c r="Y15" s="136" t="n">
        <f aca="false">'C3-5'!H15</f>
        <v>470.000000455417</v>
      </c>
      <c r="Z15" s="136" t="n">
        <f aca="false">'C3-5'!W15</f>
        <v>121268.998778999</v>
      </c>
      <c r="AA15" s="136" t="n">
        <f aca="false">'C3-6'!H15</f>
        <v>472.500000096858</v>
      </c>
      <c r="AB15" s="136" t="n">
        <f aca="false">'C3-6'!W15</f>
        <v>233837.999389499</v>
      </c>
      <c r="AC15" s="136" t="n">
        <f aca="false">'C3-7'!H15</f>
        <v>475.499999540858</v>
      </c>
      <c r="AD15" s="136" t="n">
        <f aca="false">'C3-7'!W15</f>
        <v>239237.999389499</v>
      </c>
      <c r="AE15" s="136" t="n">
        <f aca="false">'C4-5'!H15</f>
        <v>478.499999613501</v>
      </c>
      <c r="AF15" s="136" t="n">
        <f aca="false">'C4-5'!W15</f>
        <v>231937.999389499</v>
      </c>
      <c r="AG15" s="136" t="n">
        <f aca="false">'C4-6'!H15</f>
        <v>480.999999883585</v>
      </c>
      <c r="AH15" s="136" t="n">
        <f aca="false">'C4-6'!W15</f>
        <v>244337.999389499</v>
      </c>
      <c r="AI15" s="136" t="n">
        <f aca="false">'C4-7'!H15</f>
        <v>483.999999956228</v>
      </c>
      <c r="AJ15" s="136" t="n">
        <f aca="false">'C4-7'!W15</f>
        <v>235137.999389499</v>
      </c>
      <c r="AK15" s="136" t="n">
        <f aca="false">'C5-6'!H15</f>
        <v>486.500000226311</v>
      </c>
      <c r="AL15" s="136" t="n">
        <f aca="false">'C5-6'!W15</f>
        <v>241137.999389499</v>
      </c>
      <c r="AM15" s="136" t="n">
        <f aca="false">'C5-7'!H15</f>
        <v>489.500000298955</v>
      </c>
      <c r="AN15" s="136" t="n">
        <f aca="false">'C5-7'!W15</f>
        <v>238137.999389499</v>
      </c>
      <c r="AO15" s="136" t="n">
        <f aca="false">'C6-7'!H15</f>
        <v>492.500000371598</v>
      </c>
      <c r="AP15" s="136" t="n">
        <f aca="false">'C6-7'!W15</f>
        <v>238837.999389499</v>
      </c>
      <c r="AQ15" s="136"/>
      <c r="AR15" s="136" t="n">
        <f aca="false">A15</f>
        <v>436.499999853782</v>
      </c>
      <c r="AS15" s="136" t="n">
        <f aca="false">MIN(B15,D15,F15,H15,J15,L15,N15,P15,R15,T15,V15,X15,Z15,AB15,AD15,AF15,AH15,AJ15,AL15,AN15,AP15)</f>
        <v>117918.998778999</v>
      </c>
    </row>
    <row r="16" customFormat="false" ht="12.75" hidden="false" customHeight="false" outlineLevel="0" collapsed="false">
      <c r="A16" s="136" t="n">
        <f aca="false">'C1-2'!H16</f>
        <v>495.000000013039</v>
      </c>
      <c r="B16" s="137" t="n">
        <f aca="false">'C1-2'!W16</f>
        <v>237237.999389499</v>
      </c>
      <c r="C16" s="136" t="n">
        <f aca="false">'C1-3'!H16</f>
        <v>498.000000085682</v>
      </c>
      <c r="D16" s="136" t="n">
        <f aca="false">'C1-3'!W16</f>
        <v>242237.999389499</v>
      </c>
      <c r="E16" s="136" t="n">
        <f aca="false">'C1-4'!H16</f>
        <v>500.499999727123</v>
      </c>
      <c r="F16" s="136" t="n">
        <f aca="false">'C1-4'!W16</f>
        <v>240637.999389499</v>
      </c>
      <c r="G16" s="136" t="n">
        <f aca="false">'C1-5'!H16</f>
        <v>503.499999799766</v>
      </c>
      <c r="H16" s="136" t="n">
        <f aca="false">'C1-5'!W16</f>
        <v>234937.999389499</v>
      </c>
      <c r="I16" s="136" t="n">
        <f aca="false">'C1-6'!H16</f>
        <v>506.499999872409</v>
      </c>
      <c r="J16" s="136" t="n">
        <f aca="false">'C1-6'!W16</f>
        <v>118768.998778999</v>
      </c>
      <c r="K16" s="136" t="n">
        <f aca="false">'C1-7'!H16</f>
        <v>509.000000142492</v>
      </c>
      <c r="L16" s="136" t="n">
        <f aca="false">'C1-7'!W16</f>
        <v>234137.999389499</v>
      </c>
      <c r="M16" s="136" t="n">
        <f aca="false">'C2-3'!H16</f>
        <v>512.000000215136</v>
      </c>
      <c r="N16" s="136" t="n">
        <f aca="false">'C2-3'!W16</f>
        <v>229837.999389499</v>
      </c>
      <c r="O16" s="136" t="n">
        <f aca="false">'C2-4'!H16</f>
        <v>514.500000485219</v>
      </c>
      <c r="P16" s="136" t="n">
        <f aca="false">'C2-4'!W16</f>
        <v>235237.999389499</v>
      </c>
      <c r="Q16" s="136" t="n">
        <f aca="false">'C2-5'!H16</f>
        <v>517.49999992922</v>
      </c>
      <c r="R16" s="136" t="n">
        <f aca="false">'C2-5'!W16</f>
        <v>240537.999389499</v>
      </c>
      <c r="S16" s="136" t="n">
        <f aca="false">'C2-6'!H16</f>
        <v>520.500000001863</v>
      </c>
      <c r="T16" s="136" t="n">
        <f aca="false">'C2-6'!W16</f>
        <v>244437.999389499</v>
      </c>
      <c r="U16" s="136" t="n">
        <f aca="false">'C2-7'!H16</f>
        <v>522.999999643304</v>
      </c>
      <c r="V16" s="136" t="n">
        <f aca="false">'C2-7'!W16</f>
        <v>235937.999389499</v>
      </c>
      <c r="W16" s="136" t="n">
        <f aca="false">'C3-4'!H16</f>
        <v>525.999999715947</v>
      </c>
      <c r="X16" s="136" t="n">
        <f aca="false">'C3-4'!W16</f>
        <v>236937.999389499</v>
      </c>
      <c r="Y16" s="136" t="n">
        <f aca="false">'C3-5'!H16</f>
        <v>528.49999998603</v>
      </c>
      <c r="Z16" s="136" t="n">
        <f aca="false">'C3-5'!W16</f>
        <v>242637.999389499</v>
      </c>
      <c r="AA16" s="136" t="n">
        <f aca="false">'C3-6'!H16</f>
        <v>531.500000058673</v>
      </c>
      <c r="AB16" s="136" t="n">
        <f aca="false">'C3-6'!W16</f>
        <v>233837.999389499</v>
      </c>
      <c r="AC16" s="136" t="n">
        <f aca="false">'C3-7'!H16</f>
        <v>534.500000131317</v>
      </c>
      <c r="AD16" s="136" t="n">
        <f aca="false">'C3-7'!W16</f>
        <v>239237.999389499</v>
      </c>
      <c r="AE16" s="136" t="n">
        <f aca="false">'C4-5'!H16</f>
        <v>537.0000004014</v>
      </c>
      <c r="AF16" s="136" t="n">
        <f aca="false">'C4-5'!W16</f>
        <v>231937.999389499</v>
      </c>
      <c r="AG16" s="136" t="n">
        <f aca="false">'C4-6'!H16</f>
        <v>540.000000474043</v>
      </c>
      <c r="AH16" s="136" t="n">
        <f aca="false">'C4-6'!W16</f>
        <v>244337.999389499</v>
      </c>
      <c r="AI16" s="136" t="n">
        <f aca="false">'C4-7'!H16</f>
        <v>542.500000115484</v>
      </c>
      <c r="AJ16" s="136" t="n">
        <f aca="false">'C4-7'!W16</f>
        <v>235137.999389499</v>
      </c>
      <c r="AK16" s="136" t="n">
        <f aca="false">'C5-6'!H16</f>
        <v>545.499999559484</v>
      </c>
      <c r="AL16" s="136" t="n">
        <f aca="false">'C5-6'!W16</f>
        <v>241137.999389499</v>
      </c>
      <c r="AM16" s="136" t="n">
        <f aca="false">'C5-7'!H16</f>
        <v>548.499999632128</v>
      </c>
      <c r="AN16" s="136" t="n">
        <f aca="false">'C5-7'!W16</f>
        <v>238137.999389499</v>
      </c>
      <c r="AO16" s="136" t="n">
        <f aca="false">'C6-7'!H16</f>
        <v>550.999999902211</v>
      </c>
      <c r="AP16" s="136" t="n">
        <f aca="false">'C6-7'!W16</f>
        <v>238837.999389499</v>
      </c>
      <c r="AQ16" s="136"/>
      <c r="AR16" s="136" t="n">
        <f aca="false">A16</f>
        <v>495.000000013039</v>
      </c>
      <c r="AS16" s="136" t="n">
        <f aca="false">MIN(B16,D16,F16,H16,J16,L16,N16,P16,R16,T16,V16,X16,Z16,AB16,AD16,AF16,AH16,AJ16,AL16,AN16,AP16)</f>
        <v>118768.998778999</v>
      </c>
    </row>
    <row r="17" customFormat="false" ht="12.75" hidden="false" customHeight="false" outlineLevel="0" collapsed="false">
      <c r="A17" s="136" t="n">
        <f aca="false">'C1-2'!H17</f>
        <v>553.999999974854</v>
      </c>
      <c r="B17" s="137" t="n">
        <f aca="false">'C1-2'!W17</f>
        <v>118568.998778999</v>
      </c>
      <c r="C17" s="136" t="n">
        <f aca="false">'C1-3'!H17</f>
        <v>556.500000244938</v>
      </c>
      <c r="D17" s="136" t="n">
        <f aca="false">'C1-3'!W17</f>
        <v>242237.999389499</v>
      </c>
      <c r="E17" s="136" t="n">
        <f aca="false">'C1-4'!H17</f>
        <v>559.500000317581</v>
      </c>
      <c r="F17" s="136" t="n">
        <f aca="false">'C1-4'!W17</f>
        <v>240637.999389499</v>
      </c>
      <c r="G17" s="136" t="n">
        <f aca="false">'C1-5'!H17</f>
        <v>562.500000390224</v>
      </c>
      <c r="H17" s="136" t="n">
        <f aca="false">'C1-5'!W17</f>
        <v>234937.999389499</v>
      </c>
      <c r="I17" s="136" t="n">
        <f aca="false">'C1-6'!H17</f>
        <v>565.000000031665</v>
      </c>
      <c r="J17" s="136" t="n">
        <f aca="false">'C1-6'!W17</f>
        <v>237637.999389499</v>
      </c>
      <c r="K17" s="136" t="n">
        <f aca="false">'C1-7'!H17</f>
        <v>567.999999475665</v>
      </c>
      <c r="L17" s="136" t="n">
        <f aca="false">'C1-7'!W17</f>
        <v>234137.999389499</v>
      </c>
      <c r="M17" s="136" t="n">
        <f aca="false">'C2-3'!H17</f>
        <v>570.499999745749</v>
      </c>
      <c r="N17" s="136" t="n">
        <f aca="false">'C2-3'!W17</f>
        <v>229837.999389499</v>
      </c>
      <c r="O17" s="136" t="n">
        <f aca="false">'C2-4'!H17</f>
        <v>573.499999818392</v>
      </c>
      <c r="P17" s="136" t="n">
        <f aca="false">'C2-4'!W17</f>
        <v>117568.998778999</v>
      </c>
      <c r="Q17" s="136" t="n">
        <f aca="false">'C2-5'!H17</f>
        <v>576.499999891035</v>
      </c>
      <c r="R17" s="136" t="n">
        <f aca="false">'C2-5'!W17</f>
        <v>240537.999389499</v>
      </c>
      <c r="S17" s="136" t="n">
        <f aca="false">'C2-6'!H17</f>
        <v>579.000000161119</v>
      </c>
      <c r="T17" s="136" t="n">
        <f aca="false">'C2-6'!W17</f>
        <v>244437.999389499</v>
      </c>
      <c r="U17" s="136" t="n">
        <f aca="false">'C2-7'!H17</f>
        <v>582.000000233762</v>
      </c>
      <c r="V17" s="136" t="n">
        <f aca="false">'C2-7'!W17</f>
        <v>117918.998778999</v>
      </c>
      <c r="W17" s="136" t="n">
        <f aca="false">'C3-4'!H17</f>
        <v>584.500000503846</v>
      </c>
      <c r="X17" s="136" t="n">
        <f aca="false">'C3-4'!W17</f>
        <v>236937.999389499</v>
      </c>
      <c r="Y17" s="136" t="n">
        <f aca="false">'C3-5'!H17</f>
        <v>587.499999947846</v>
      </c>
      <c r="Z17" s="136" t="n">
        <f aca="false">'C3-5'!W17</f>
        <v>242637.999389499</v>
      </c>
      <c r="AA17" s="136" t="n">
        <f aca="false">'C3-6'!H17</f>
        <v>590.500000020489</v>
      </c>
      <c r="AB17" s="136" t="n">
        <f aca="false">'C3-6'!W17</f>
        <v>233837.999389499</v>
      </c>
      <c r="AC17" s="136" t="n">
        <f aca="false">'C3-7'!H17</f>
        <v>592.99999966193</v>
      </c>
      <c r="AD17" s="136" t="n">
        <f aca="false">'C3-7'!W17</f>
        <v>239237.999389499</v>
      </c>
      <c r="AE17" s="136" t="n">
        <f aca="false">'C4-5'!H17</f>
        <v>595.999999734573</v>
      </c>
      <c r="AF17" s="136" t="n">
        <f aca="false">'C4-5'!W17</f>
        <v>231937.999389499</v>
      </c>
      <c r="AG17" s="136" t="n">
        <f aca="false">'C4-6'!H17</f>
        <v>598.500000004657</v>
      </c>
      <c r="AH17" s="136" t="n">
        <f aca="false">'C4-6'!W17</f>
        <v>244337.999389499</v>
      </c>
      <c r="AI17" s="136" t="n">
        <f aca="false">'C4-7'!H17</f>
        <v>601.5000000773</v>
      </c>
      <c r="AJ17" s="136" t="n">
        <f aca="false">'C4-7'!W17</f>
        <v>117518.998778999</v>
      </c>
      <c r="AK17" s="136" t="n">
        <f aca="false">'C5-6'!H17</f>
        <v>604.500000149943</v>
      </c>
      <c r="AL17" s="136" t="n">
        <f aca="false">'C5-6'!W17</f>
        <v>241137.999389499</v>
      </c>
      <c r="AM17" s="136" t="n">
        <f aca="false">'C5-7'!H17</f>
        <v>607.000000420027</v>
      </c>
      <c r="AN17" s="136" t="n">
        <f aca="false">'C5-7'!W17</f>
        <v>238137.999389499</v>
      </c>
      <c r="AO17" s="136" t="n">
        <f aca="false">'C6-7'!H17</f>
        <v>610.00000049267</v>
      </c>
      <c r="AP17" s="136" t="n">
        <f aca="false">'C6-7'!W17</f>
        <v>238837.999389499</v>
      </c>
      <c r="AQ17" s="136"/>
      <c r="AR17" s="136" t="n">
        <f aca="false">A17</f>
        <v>553.999999974854</v>
      </c>
      <c r="AS17" s="136" t="n">
        <f aca="false">MIN(B17,D17,F17,H17,J17,L17,N17,P17,R17,T17,V17,X17,Z17,AB17,AD17,AF17,AH17,AJ17,AL17,AN17,AP17)</f>
        <v>117518.998778999</v>
      </c>
    </row>
    <row r="18" customFormat="false" ht="12.75" hidden="false" customHeight="false" outlineLevel="0" collapsed="false">
      <c r="A18" s="136" t="n">
        <f aca="false">'C1-2'!H18</f>
        <v>612.499999505468</v>
      </c>
      <c r="B18" s="137" t="n">
        <f aca="false">'C1-2'!W18</f>
        <v>118568.998778999</v>
      </c>
      <c r="C18" s="136" t="n">
        <f aca="false">'C1-3'!H18</f>
        <v>615.499999578111</v>
      </c>
      <c r="D18" s="136" t="n">
        <f aca="false">'C1-3'!W18</f>
        <v>242237.999389499</v>
      </c>
      <c r="E18" s="136" t="n">
        <f aca="false">'C1-4'!H18</f>
        <v>618.499999650754</v>
      </c>
      <c r="F18" s="136" t="n">
        <f aca="false">'C1-4'!W18</f>
        <v>240637.999389499</v>
      </c>
      <c r="G18" s="136" t="n">
        <f aca="false">'C1-5'!H18</f>
        <v>620.999999920838</v>
      </c>
      <c r="H18" s="136" t="n">
        <f aca="false">'C1-5'!W18</f>
        <v>234937.999389499</v>
      </c>
      <c r="I18" s="136" t="n">
        <f aca="false">'C1-6'!H18</f>
        <v>623.999999993481</v>
      </c>
      <c r="J18" s="136" t="n">
        <f aca="false">'C1-6'!W18</f>
        <v>237637.999389499</v>
      </c>
      <c r="K18" s="136" t="n">
        <f aca="false">'C1-7'!H18</f>
        <v>626.500000263564</v>
      </c>
      <c r="L18" s="136" t="n">
        <f aca="false">'C1-7'!W18</f>
        <v>234137.999389499</v>
      </c>
      <c r="M18" s="136" t="n">
        <f aca="false">'C2-3'!H18</f>
        <v>629.500000336207</v>
      </c>
      <c r="N18" s="136" t="n">
        <f aca="false">'C2-3'!W18</f>
        <v>229837.999389499</v>
      </c>
      <c r="O18" s="136" t="n">
        <f aca="false">'C2-4'!H18</f>
        <v>632.500000408851</v>
      </c>
      <c r="P18" s="136" t="n">
        <f aca="false">'C2-4'!W18</f>
        <v>117568.998778999</v>
      </c>
      <c r="Q18" s="136" t="n">
        <f aca="false">'C2-5'!H18</f>
        <v>635.000000050291</v>
      </c>
      <c r="R18" s="136" t="n">
        <f aca="false">'C2-5'!W18</f>
        <v>240537.999389499</v>
      </c>
      <c r="S18" s="136" t="n">
        <f aca="false">'C2-6'!H18</f>
        <v>637.999999494292</v>
      </c>
      <c r="T18" s="136" t="n">
        <f aca="false">'C2-6'!W18</f>
        <v>244437.999389499</v>
      </c>
      <c r="U18" s="136" t="n">
        <f aca="false">'C2-7'!H18</f>
        <v>640.499999764375</v>
      </c>
      <c r="V18" s="136" t="n">
        <f aca="false">'C2-7'!W18</f>
        <v>235937.999389499</v>
      </c>
      <c r="W18" s="136" t="n">
        <f aca="false">'C3-4'!H18</f>
        <v>643.499999837019</v>
      </c>
      <c r="X18" s="136" t="n">
        <f aca="false">'C3-4'!W18</f>
        <v>236937.999389499</v>
      </c>
      <c r="Y18" s="136" t="n">
        <f aca="false">'C3-5'!H18</f>
        <v>646.499999909662</v>
      </c>
      <c r="Z18" s="136" t="n">
        <f aca="false">'C3-5'!W18</f>
        <v>242637.999389499</v>
      </c>
      <c r="AA18" s="136" t="n">
        <f aca="false">'C3-6'!H18</f>
        <v>649.000000179745</v>
      </c>
      <c r="AB18" s="136" t="n">
        <f aca="false">'C3-6'!W18</f>
        <v>233538.128239106</v>
      </c>
      <c r="AC18" s="136" t="n">
        <f aca="false">'C3-7'!H18</f>
        <v>652.000000252388</v>
      </c>
      <c r="AD18" s="136" t="n">
        <f aca="false">'C3-7'!W18</f>
        <v>239237.999389499</v>
      </c>
      <c r="AE18" s="136" t="n">
        <f aca="false">'C4-5'!H18</f>
        <v>654.499999893829</v>
      </c>
      <c r="AF18" s="136" t="n">
        <f aca="false">'C4-5'!W18</f>
        <v>231937.999389499</v>
      </c>
      <c r="AG18" s="136" t="n">
        <f aca="false">'C4-6'!H18</f>
        <v>657.499999966472</v>
      </c>
      <c r="AH18" s="136" t="n">
        <f aca="false">'C4-6'!W18</f>
        <v>244337.999389499</v>
      </c>
      <c r="AI18" s="136" t="n">
        <f aca="false">'C4-7'!H18</f>
        <v>660.500000039116</v>
      </c>
      <c r="AJ18" s="136" t="n">
        <f aca="false">'C4-7'!W18</f>
        <v>235137.999389499</v>
      </c>
      <c r="AK18" s="136" t="n">
        <f aca="false">'C5-6'!H18</f>
        <v>662.999999680556</v>
      </c>
      <c r="AL18" s="136" t="n">
        <f aca="false">'C5-6'!W18</f>
        <v>120518.998778999</v>
      </c>
      <c r="AM18" s="136" t="n">
        <f aca="false">'C5-7'!H18</f>
        <v>665.9999997532</v>
      </c>
      <c r="AN18" s="136" t="n">
        <f aca="false">'C5-7'!W18</f>
        <v>238137.999389499</v>
      </c>
      <c r="AO18" s="136" t="n">
        <f aca="false">'C6-7'!H18</f>
        <v>668.500000023283</v>
      </c>
      <c r="AP18" s="136" t="n">
        <f aca="false">'C6-7'!W18</f>
        <v>238837.999389499</v>
      </c>
      <c r="AQ18" s="136"/>
      <c r="AR18" s="136" t="n">
        <f aca="false">A18</f>
        <v>612.499999505468</v>
      </c>
      <c r="AS18" s="136" t="n">
        <f aca="false">MIN(B18,D18,F18,H18,J18,L18,N18,P18,R18,T18,V18,X18,Z18,AB18,AD18,AF18,AH18,AJ18,AL18,AN18,AP18)</f>
        <v>117568.998778999</v>
      </c>
    </row>
    <row r="19" customFormat="false" ht="12.75" hidden="false" customHeight="false" outlineLevel="0" collapsed="false">
      <c r="A19" s="136" t="n">
        <f aca="false">'C1-2'!H19</f>
        <v>671.500000095926</v>
      </c>
      <c r="B19" s="137" t="n">
        <f aca="false">'C1-2'!W19</f>
        <v>237237.999389499</v>
      </c>
      <c r="C19" s="136" t="n">
        <f aca="false">'C1-3'!H19</f>
        <v>674.500000168569</v>
      </c>
      <c r="D19" s="136" t="n">
        <f aca="false">'C1-3'!W19</f>
        <v>242237.999389499</v>
      </c>
      <c r="E19" s="136" t="n">
        <f aca="false">'C1-4'!H19</f>
        <v>677.000000438653</v>
      </c>
      <c r="F19" s="136" t="n">
        <f aca="false">'C1-4'!W19</f>
        <v>240637.999389499</v>
      </c>
      <c r="G19" s="136" t="n">
        <f aca="false">'C1-5'!H19</f>
        <v>680.000000511296</v>
      </c>
      <c r="H19" s="136" t="n">
        <f aca="false">'C1-5'!W19</f>
        <v>234937.999389499</v>
      </c>
      <c r="I19" s="136" t="n">
        <f aca="false">'C1-6'!H19</f>
        <v>682.499999524094</v>
      </c>
      <c r="J19" s="136" t="n">
        <f aca="false">'C1-6'!W19</f>
        <v>237637.999389499</v>
      </c>
      <c r="K19" s="136" t="n">
        <f aca="false">'C1-7'!H19</f>
        <v>685.499999596737</v>
      </c>
      <c r="L19" s="136" t="n">
        <f aca="false">'C1-7'!W19</f>
        <v>234137.999389499</v>
      </c>
      <c r="M19" s="136" t="n">
        <f aca="false">'C2-3'!H19</f>
        <v>688.499999669381</v>
      </c>
      <c r="N19" s="136" t="n">
        <f aca="false">'C2-3'!W19</f>
        <v>229837.999389499</v>
      </c>
      <c r="O19" s="136" t="n">
        <f aca="false">'C2-4'!H19</f>
        <v>690.999999939464</v>
      </c>
      <c r="P19" s="136" t="n">
        <f aca="false">'C2-4'!W19</f>
        <v>235237.999389499</v>
      </c>
      <c r="Q19" s="136" t="n">
        <f aca="false">'C2-5'!H19</f>
        <v>694.000000012107</v>
      </c>
      <c r="R19" s="136" t="n">
        <f aca="false">'C2-5'!W19</f>
        <v>240537.999389499</v>
      </c>
      <c r="S19" s="136" t="n">
        <f aca="false">'C2-6'!H19</f>
        <v>696.500000282191</v>
      </c>
      <c r="T19" s="136" t="n">
        <f aca="false">'C2-6'!W19</f>
        <v>244437.999389499</v>
      </c>
      <c r="U19" s="136" t="n">
        <f aca="false">'C2-7'!H19</f>
        <v>699.500000354834</v>
      </c>
      <c r="V19" s="136" t="n">
        <f aca="false">'C2-7'!W19</f>
        <v>235937.999389499</v>
      </c>
      <c r="W19" s="136" t="n">
        <f aca="false">'C3-4'!H19</f>
        <v>702.500000427477</v>
      </c>
      <c r="X19" s="136" t="n">
        <f aca="false">'C3-4'!W19</f>
        <v>236937.999389499</v>
      </c>
      <c r="Y19" s="136" t="n">
        <f aca="false">'C3-5'!H19</f>
        <v>705.000000068918</v>
      </c>
      <c r="Z19" s="136" t="n">
        <f aca="false">'C3-5'!W19</f>
        <v>242637.999389499</v>
      </c>
      <c r="AA19" s="136" t="n">
        <f aca="false">'C3-6'!H19</f>
        <v>707.999999512918</v>
      </c>
      <c r="AB19" s="136" t="n">
        <f aca="false">'C3-6'!W19</f>
        <v>233837.999389499</v>
      </c>
      <c r="AC19" s="136" t="n">
        <f aca="false">'C3-7'!H19</f>
        <v>710.499999783002</v>
      </c>
      <c r="AD19" s="136" t="n">
        <f aca="false">'C3-7'!W19</f>
        <v>239237.999389499</v>
      </c>
      <c r="AE19" s="136" t="n">
        <f aca="false">'C4-5'!H19</f>
        <v>713.499999855645</v>
      </c>
      <c r="AF19" s="136" t="n">
        <f aca="false">'C4-5'!W19</f>
        <v>231937.999389499</v>
      </c>
      <c r="AG19" s="136" t="n">
        <f aca="false">'C4-6'!H19</f>
        <v>716.499999928288</v>
      </c>
      <c r="AH19" s="136" t="n">
        <f aca="false">'C4-6'!W19</f>
        <v>244337.999389499</v>
      </c>
      <c r="AI19" s="136" t="n">
        <f aca="false">'C4-7'!H19</f>
        <v>719.000000198372</v>
      </c>
      <c r="AJ19" s="136" t="n">
        <f aca="false">'C4-7'!W19</f>
        <v>117518.998778999</v>
      </c>
      <c r="AK19" s="136" t="n">
        <f aca="false">'C5-6'!H19</f>
        <v>722.000000271015</v>
      </c>
      <c r="AL19" s="136" t="n">
        <f aca="false">'C5-6'!W19</f>
        <v>241137.999389499</v>
      </c>
      <c r="AM19" s="136" t="n">
        <f aca="false">'C5-7'!H19</f>
        <v>724.499999912456</v>
      </c>
      <c r="AN19" s="136" t="n">
        <f aca="false">'C5-7'!W19</f>
        <v>119018.998778999</v>
      </c>
      <c r="AO19" s="136" t="n">
        <f aca="false">'C6-7'!H19</f>
        <v>727.499999985099</v>
      </c>
      <c r="AP19" s="136" t="n">
        <f aca="false">'C6-7'!W19</f>
        <v>238837.999389499</v>
      </c>
      <c r="AQ19" s="136"/>
      <c r="AR19" s="136" t="n">
        <f aca="false">A19</f>
        <v>671.500000095926</v>
      </c>
      <c r="AS19" s="136" t="n">
        <f aca="false">MIN(B19,D19,F19,H19,J19,L19,N19,P19,R19,T19,V19,X19,Z19,AB19,AD19,AF19,AH19,AJ19,AL19,AN19,AP19)</f>
        <v>117518.998778999</v>
      </c>
    </row>
    <row r="20" customFormat="false" ht="12.75" hidden="false" customHeight="false" outlineLevel="0" collapsed="false">
      <c r="A20" s="136" t="n">
        <f aca="false">'C1-2'!H20</f>
        <v>730.500000057742</v>
      </c>
      <c r="B20" s="137" t="n">
        <f aca="false">'C1-2'!W20</f>
        <v>237237.999389499</v>
      </c>
      <c r="C20" s="136" t="n">
        <f aca="false">'C1-3'!H20</f>
        <v>732.999999699183</v>
      </c>
      <c r="D20" s="136" t="n">
        <f aca="false">'C1-3'!W20</f>
        <v>242237.999389499</v>
      </c>
      <c r="E20" s="136" t="n">
        <f aca="false">'C1-4'!H20</f>
        <v>735.999999771826</v>
      </c>
      <c r="F20" s="136" t="n">
        <f aca="false">'C1-4'!W20</f>
        <v>240637.999389499</v>
      </c>
      <c r="G20" s="136" t="n">
        <f aca="false">'C1-5'!H20</f>
        <v>738.50000004191</v>
      </c>
      <c r="H20" s="136" t="n">
        <f aca="false">'C1-5'!W20</f>
        <v>234937.999389499</v>
      </c>
      <c r="I20" s="136" t="n">
        <f aca="false">'C1-6'!H20</f>
        <v>741.500000114553</v>
      </c>
      <c r="J20" s="136" t="n">
        <f aca="false">'C1-6'!W20</f>
        <v>237637.999389499</v>
      </c>
      <c r="K20" s="136" t="n">
        <f aca="false">'C1-7'!H20</f>
        <v>744.500000187196</v>
      </c>
      <c r="L20" s="136" t="n">
        <f aca="false">'C1-7'!W20</f>
        <v>234137.999389499</v>
      </c>
      <c r="M20" s="136" t="n">
        <f aca="false">'C2-3'!H20</f>
        <v>747.000000457279</v>
      </c>
      <c r="N20" s="136" t="n">
        <f aca="false">'C2-3'!W20</f>
        <v>229837.999389499</v>
      </c>
      <c r="O20" s="136" t="n">
        <f aca="false">'C2-4'!H20</f>
        <v>750.000000529923</v>
      </c>
      <c r="P20" s="136" t="n">
        <f aca="false">'C2-4'!W20</f>
        <v>117568.998778999</v>
      </c>
      <c r="Q20" s="136" t="n">
        <f aca="false">'C2-5'!H20</f>
        <v>752.499999542721</v>
      </c>
      <c r="R20" s="136" t="n">
        <f aca="false">'C2-5'!W20</f>
        <v>240537.999389499</v>
      </c>
      <c r="S20" s="136" t="n">
        <f aca="false">'C2-6'!H20</f>
        <v>755.499999615364</v>
      </c>
      <c r="T20" s="136" t="n">
        <f aca="false">'C2-6'!W20</f>
        <v>244437.999389499</v>
      </c>
      <c r="U20" s="136" t="n">
        <f aca="false">'C2-7'!H20</f>
        <v>758.499999688007</v>
      </c>
      <c r="V20" s="136" t="n">
        <f aca="false">'C2-7'!W20</f>
        <v>235937.999389499</v>
      </c>
      <c r="W20" s="136" t="n">
        <f aca="false">'C3-4'!H20</f>
        <v>760.999999958091</v>
      </c>
      <c r="X20" s="136" t="n">
        <f aca="false">'C3-4'!W20</f>
        <v>118418.998778999</v>
      </c>
      <c r="Y20" s="136" t="n">
        <f aca="false">'C3-5'!H20</f>
        <v>764.000000030734</v>
      </c>
      <c r="Z20" s="136" t="n">
        <f aca="false">'C3-5'!W20</f>
        <v>242637.999389499</v>
      </c>
      <c r="AA20" s="136" t="n">
        <f aca="false">'C3-6'!H20</f>
        <v>766.500000300817</v>
      </c>
      <c r="AB20" s="136" t="n">
        <f aca="false">'C3-6'!W20</f>
        <v>233837.999389499</v>
      </c>
      <c r="AC20" s="136" t="n">
        <f aca="false">'C3-7'!H20</f>
        <v>769.50000037346</v>
      </c>
      <c r="AD20" s="136" t="n">
        <f aca="false">'C3-7'!W20</f>
        <v>239237.999389499</v>
      </c>
      <c r="AE20" s="136" t="n">
        <f aca="false">'C4-5'!H20</f>
        <v>772.500000446104</v>
      </c>
      <c r="AF20" s="136" t="n">
        <f aca="false">'C4-5'!W20</f>
        <v>231937.999389499</v>
      </c>
      <c r="AG20" s="136" t="n">
        <f aca="false">'C4-6'!H20</f>
        <v>775.000000087544</v>
      </c>
      <c r="AH20" s="136" t="n">
        <f aca="false">'C4-6'!W20</f>
        <v>244337.999389499</v>
      </c>
      <c r="AI20" s="136" t="n">
        <f aca="false">'C4-7'!H20</f>
        <v>777.999999531545</v>
      </c>
      <c r="AJ20" s="136" t="n">
        <f aca="false">'C4-7'!W20</f>
        <v>235137.999389499</v>
      </c>
      <c r="AK20" s="136" t="n">
        <f aca="false">'C5-6'!H20</f>
        <v>780.499999801628</v>
      </c>
      <c r="AL20" s="136" t="n">
        <f aca="false">'C5-6'!W20</f>
        <v>241137.999389499</v>
      </c>
      <c r="AM20" s="136" t="n">
        <f aca="false">'C5-7'!H20</f>
        <v>783.499999874272</v>
      </c>
      <c r="AN20" s="136" t="n">
        <f aca="false">'C5-7'!W20</f>
        <v>238137.999389499</v>
      </c>
      <c r="AO20" s="136" t="n">
        <f aca="false">'C6-7'!H20</f>
        <v>786.499999946915</v>
      </c>
      <c r="AP20" s="136" t="n">
        <f aca="false">'C6-7'!W20</f>
        <v>238837.999389499</v>
      </c>
      <c r="AQ20" s="136"/>
      <c r="AR20" s="136" t="n">
        <f aca="false">A20</f>
        <v>730.500000057742</v>
      </c>
      <c r="AS20" s="136" t="n">
        <f aca="false">MIN(B20,D20,F20,H20,J20,L20,N20,P20,R20,T20,V20,X20,Z20,AB20,AD20,AF20,AH20,AJ20,AL20,AN20,AP20)</f>
        <v>117568.998778999</v>
      </c>
    </row>
    <row r="21" customFormat="false" ht="12.75" hidden="false" customHeight="false" outlineLevel="0" collapsed="false">
      <c r="A21" s="136" t="n">
        <f aca="false">'C1-2'!H21</f>
        <v>789.999999822117</v>
      </c>
      <c r="B21" s="137" t="n">
        <f aca="false">'C1-2'!W21</f>
        <v>237237.999389499</v>
      </c>
      <c r="C21" s="136" t="n">
        <f aca="false">'C1-3'!H21</f>
        <v>792.000000289641</v>
      </c>
      <c r="D21" s="136" t="n">
        <f aca="false">'C1-3'!W21</f>
        <v>242237.999389499</v>
      </c>
      <c r="E21" s="136" t="n">
        <f aca="false">'C1-4'!H21</f>
        <v>794.499999931082</v>
      </c>
      <c r="F21" s="136" t="n">
        <f aca="false">'C1-4'!W21</f>
        <v>120268.998778999</v>
      </c>
      <c r="G21" s="136" t="n">
        <f aca="false">'C1-5'!H21</f>
        <v>797.500000003725</v>
      </c>
      <c r="H21" s="136" t="n">
        <f aca="false">'C1-5'!W21</f>
        <v>234937.999389499</v>
      </c>
      <c r="I21" s="136" t="n">
        <f aca="false">'C1-6'!H21</f>
        <v>800.500000076369</v>
      </c>
      <c r="J21" s="136" t="n">
        <f aca="false">'C1-6'!W21</f>
        <v>237637.999389499</v>
      </c>
      <c r="K21" s="136" t="n">
        <f aca="false">'C1-7'!H21</f>
        <v>802.999999717809</v>
      </c>
      <c r="L21" s="136" t="n">
        <f aca="false">'C1-7'!W21</f>
        <v>234137.999389499</v>
      </c>
      <c r="M21" s="136" t="n">
        <f aca="false">'C2-3'!H21</f>
        <v>805.999999790452</v>
      </c>
      <c r="N21" s="136" t="n">
        <f aca="false">'C2-3'!W21</f>
        <v>229837.999389499</v>
      </c>
      <c r="O21" s="136" t="n">
        <f aca="false">'C2-4'!H21</f>
        <v>808.500000060536</v>
      </c>
      <c r="P21" s="136" t="n">
        <f aca="false">'C2-4'!W21</f>
        <v>235237.999389499</v>
      </c>
      <c r="Q21" s="136" t="n">
        <f aca="false">'C2-5'!H21</f>
        <v>811.500000133179</v>
      </c>
      <c r="R21" s="136" t="n">
        <f aca="false">'C2-5'!W21</f>
        <v>240537.999389499</v>
      </c>
      <c r="S21" s="136" t="n">
        <f aca="false">'C2-6'!H21</f>
        <v>814.500000205822</v>
      </c>
      <c r="T21" s="136" t="n">
        <f aca="false">'C2-6'!W21</f>
        <v>244437.999389499</v>
      </c>
      <c r="U21" s="136" t="n">
        <f aca="false">'C2-7'!H21</f>
        <v>817.000000475906</v>
      </c>
      <c r="V21" s="136" t="n">
        <f aca="false">'C2-7'!W21</f>
        <v>235937.999389499</v>
      </c>
      <c r="W21" s="136" t="n">
        <f aca="false">'C3-4'!H21</f>
        <v>820.000000548549</v>
      </c>
      <c r="X21" s="136" t="n">
        <f aca="false">'C3-4'!W21</f>
        <v>236937.999389499</v>
      </c>
      <c r="Y21" s="136" t="n">
        <f aca="false">'C3-5'!H21</f>
        <v>822.499999561347</v>
      </c>
      <c r="Z21" s="136" t="n">
        <f aca="false">'C3-5'!W21</f>
        <v>242637.999389499</v>
      </c>
      <c r="AA21" s="136" t="n">
        <f aca="false">'C3-6'!H21</f>
        <v>825.49999963399</v>
      </c>
      <c r="AB21" s="136" t="n">
        <f aca="false">'C3-6'!W21</f>
        <v>233837.999389499</v>
      </c>
      <c r="AC21" s="136" t="n">
        <f aca="false">'C3-7'!H21</f>
        <v>828.499999706633</v>
      </c>
      <c r="AD21" s="136" t="n">
        <f aca="false">'C3-7'!W21</f>
        <v>239237.999389499</v>
      </c>
      <c r="AE21" s="136" t="n">
        <f aca="false">'C4-5'!H21</f>
        <v>830.999999976717</v>
      </c>
      <c r="AF21" s="136" t="n">
        <f aca="false">'C4-5'!W21</f>
        <v>115918.998778999</v>
      </c>
      <c r="AG21" s="136" t="n">
        <f aca="false">'C4-6'!H21</f>
        <v>834.00000004936</v>
      </c>
      <c r="AH21" s="136" t="n">
        <f aca="false">'C4-6'!W21</f>
        <v>244337.999389499</v>
      </c>
      <c r="AI21" s="136" t="n">
        <f aca="false">'C4-7'!H21</f>
        <v>836.500000319444</v>
      </c>
      <c r="AJ21" s="136" t="n">
        <f aca="false">'C4-7'!W21</f>
        <v>235137.999389499</v>
      </c>
      <c r="AK21" s="136" t="n">
        <f aca="false">'C5-6'!H21</f>
        <v>839.500000392087</v>
      </c>
      <c r="AL21" s="136" t="n">
        <f aca="false">'C5-6'!W21</f>
        <v>241137.999389499</v>
      </c>
      <c r="AM21" s="136" t="n">
        <f aca="false">'C5-7'!H21</f>
        <v>842.000000033528</v>
      </c>
      <c r="AN21" s="136" t="n">
        <f aca="false">'C5-7'!W21</f>
        <v>238137.999389499</v>
      </c>
      <c r="AO21" s="136" t="n">
        <f aca="false">'C6-7'!H21</f>
        <v>844.999999477528</v>
      </c>
      <c r="AP21" s="136" t="n">
        <f aca="false">'C6-7'!W21</f>
        <v>238837.999389499</v>
      </c>
      <c r="AQ21" s="136"/>
      <c r="AR21" s="136" t="n">
        <f aca="false">A21</f>
        <v>789.999999822117</v>
      </c>
      <c r="AS21" s="136" t="n">
        <f aca="false">MIN(B21,D21,F21,H21,J21,L21,N21,P21,R21,T21,V21,X21,Z21,AB21,AD21,AF21,AH21,AJ21,AL21,AN21,AP21)</f>
        <v>115918.998778999</v>
      </c>
    </row>
    <row r="22" customFormat="false" ht="12.75" hidden="false" customHeight="false" outlineLevel="0" collapsed="false">
      <c r="A22" s="136" t="n">
        <f aca="false">'C1-2'!H22</f>
        <v>847.499999747612</v>
      </c>
      <c r="B22" s="137" t="n">
        <f aca="false">'C1-2'!W22</f>
        <v>237237.999389499</v>
      </c>
      <c r="C22" s="136" t="n">
        <f aca="false">'C1-3'!H22</f>
        <v>850.499999820255</v>
      </c>
      <c r="D22" s="136" t="n">
        <f aca="false">'C1-3'!W22</f>
        <v>242237.999389499</v>
      </c>
      <c r="E22" s="136" t="n">
        <f aca="false">'C1-4'!H22</f>
        <v>853.499999892898</v>
      </c>
      <c r="F22" s="136" t="n">
        <f aca="false">'C1-4'!W22</f>
        <v>240637.999389499</v>
      </c>
      <c r="G22" s="136" t="n">
        <f aca="false">'C1-5'!H22</f>
        <v>856.499999965541</v>
      </c>
      <c r="H22" s="136" t="n">
        <f aca="false">'C1-5'!W22</f>
        <v>234937.999389499</v>
      </c>
      <c r="I22" s="136" t="n">
        <f aca="false">'C1-6'!H22</f>
        <v>859.000000235625</v>
      </c>
      <c r="J22" s="136" t="n">
        <f aca="false">'C1-6'!W22</f>
        <v>237637.999389499</v>
      </c>
      <c r="K22" s="136" t="n">
        <f aca="false">'C1-7'!H22</f>
        <v>862.000000308268</v>
      </c>
      <c r="L22" s="136" t="n">
        <f aca="false">'C1-7'!W22</f>
        <v>234137.999389499</v>
      </c>
      <c r="M22" s="136" t="n">
        <f aca="false">'C2-3'!H22</f>
        <v>864.499999949709</v>
      </c>
      <c r="N22" s="136" t="n">
        <f aca="false">'C2-3'!W22</f>
        <v>229837.999389499</v>
      </c>
      <c r="O22" s="136" t="n">
        <f aca="false">'C2-4'!H22</f>
        <v>867.500000022352</v>
      </c>
      <c r="P22" s="136" t="n">
        <f aca="false">'C2-4'!W22</f>
        <v>235237.999389499</v>
      </c>
      <c r="Q22" s="136" t="n">
        <f aca="false">'C2-5'!H22</f>
        <v>870.500000094995</v>
      </c>
      <c r="R22" s="136" t="n">
        <f aca="false">'C2-5'!W22</f>
        <v>240537.999389499</v>
      </c>
      <c r="S22" s="136" t="n">
        <f aca="false">'C2-6'!H22</f>
        <v>872.999999736436</v>
      </c>
      <c r="T22" s="136" t="n">
        <f aca="false">'C2-6'!W22</f>
        <v>244437.999389499</v>
      </c>
      <c r="U22" s="136" t="n">
        <f aca="false">'C2-7'!H22</f>
        <v>875.999999809079</v>
      </c>
      <c r="V22" s="136" t="n">
        <f aca="false">'C2-7'!W22</f>
        <v>235937.999389499</v>
      </c>
      <c r="W22" s="136" t="n">
        <f aca="false">'C3-4'!H22</f>
        <v>878.500000079162</v>
      </c>
      <c r="X22" s="136" t="n">
        <f aca="false">'C3-4'!W22</f>
        <v>236937.999389499</v>
      </c>
      <c r="Y22" s="136" t="n">
        <f aca="false">'C3-5'!H22</f>
        <v>881.500000151806</v>
      </c>
      <c r="Z22" s="136" t="n">
        <f aca="false">'C3-5'!W22</f>
        <v>242637.999389499</v>
      </c>
      <c r="AA22" s="136" t="n">
        <f aca="false">'C3-6'!H22</f>
        <v>884.500000224449</v>
      </c>
      <c r="AB22" s="136" t="n">
        <f aca="false">'C3-6'!W22</f>
        <v>233837.999389499</v>
      </c>
      <c r="AC22" s="136" t="n">
        <f aca="false">'C3-7'!H22</f>
        <v>887.000000494532</v>
      </c>
      <c r="AD22" s="136" t="n">
        <f aca="false">'C3-7'!W22</f>
        <v>239237.999389499</v>
      </c>
      <c r="AE22" s="136" t="n">
        <f aca="false">'C4-5'!H22</f>
        <v>889.999999938533</v>
      </c>
      <c r="AF22" s="136" t="n">
        <f aca="false">'C4-5'!W22</f>
        <v>231937.999389499</v>
      </c>
      <c r="AG22" s="136" t="n">
        <f aca="false">'C4-6'!H22</f>
        <v>892.499999579974</v>
      </c>
      <c r="AH22" s="136" t="n">
        <f aca="false">'C4-6'!W22</f>
        <v>244337.999389499</v>
      </c>
      <c r="AI22" s="136" t="n">
        <f aca="false">'C4-7'!H22</f>
        <v>895.499999652617</v>
      </c>
      <c r="AJ22" s="136" t="n">
        <f aca="false">'C4-7'!W22</f>
        <v>117518.998778999</v>
      </c>
      <c r="AK22" s="136" t="n">
        <f aca="false">'C5-6'!H22</f>
        <v>898.49999972526</v>
      </c>
      <c r="AL22" s="136" t="n">
        <f aca="false">'C5-6'!W22</f>
        <v>241137.999389499</v>
      </c>
      <c r="AM22" s="136" t="n">
        <f aca="false">'C5-7'!H22</f>
        <v>900.999999995343</v>
      </c>
      <c r="AN22" s="136" t="n">
        <f aca="false">'C5-7'!W22</f>
        <v>238137.999389499</v>
      </c>
      <c r="AO22" s="136" t="n">
        <f aca="false">'C6-7'!H22</f>
        <v>903.500000265427</v>
      </c>
      <c r="AP22" s="136" t="n">
        <f aca="false">'C6-7'!W22</f>
        <v>238837.999389499</v>
      </c>
      <c r="AQ22" s="136"/>
      <c r="AR22" s="136" t="n">
        <f aca="false">A22</f>
        <v>847.499999747612</v>
      </c>
      <c r="AS22" s="136" t="n">
        <f aca="false">MIN(B22,D22,F22,H22,J22,L22,N22,P22,R22,T22,V22,X22,Z22,AB22,AD22,AF22,AH22,AJ22,AL22,AN22,AP22)</f>
        <v>117518.998778999</v>
      </c>
    </row>
    <row r="23" customFormat="false" ht="12.75" hidden="false" customHeight="false" outlineLevel="0" collapsed="false">
      <c r="A23" s="136" t="n">
        <f aca="false">'C1-2'!H23</f>
        <v>906.50000033807</v>
      </c>
      <c r="B23" s="137" t="n">
        <f aca="false">'C1-2'!W23</f>
        <v>237237.999389499</v>
      </c>
      <c r="C23" s="136" t="n">
        <f aca="false">'C1-3'!H23</f>
        <v>909.500000410713</v>
      </c>
      <c r="D23" s="136" t="n">
        <f aca="false">'C1-3'!W23</f>
        <v>242237.999389499</v>
      </c>
      <c r="E23" s="136" t="n">
        <f aca="false">'C1-4'!H23</f>
        <v>912.500000483356</v>
      </c>
      <c r="F23" s="136" t="n">
        <f aca="false">'C1-4'!W23</f>
        <v>240637.999389499</v>
      </c>
      <c r="G23" s="136" t="n">
        <f aca="false">'C1-5'!H23</f>
        <v>914.999999496155</v>
      </c>
      <c r="H23" s="136" t="n">
        <f aca="false">'C1-5'!W23</f>
        <v>234937.999389499</v>
      </c>
      <c r="I23" s="136" t="n">
        <f aca="false">'C1-6'!H23</f>
        <v>917.999999568798</v>
      </c>
      <c r="J23" s="136" t="n">
        <f aca="false">'C1-6'!W23</f>
        <v>237637.999389499</v>
      </c>
      <c r="K23" s="136" t="n">
        <f aca="false">'C1-7'!H23</f>
        <v>920.499999838881</v>
      </c>
      <c r="L23" s="136" t="n">
        <f aca="false">'C1-7'!W23</f>
        <v>234137.999389499</v>
      </c>
      <c r="M23" s="136" t="n">
        <f aca="false">'C2-3'!H23</f>
        <v>923.499999911524</v>
      </c>
      <c r="N23" s="136" t="n">
        <f aca="false">'C2-3'!W23</f>
        <v>229837.999389499</v>
      </c>
      <c r="O23" s="136" t="n">
        <f aca="false">'C2-4'!H23</f>
        <v>926.000000181608</v>
      </c>
      <c r="P23" s="136" t="n">
        <f aca="false">'C2-4'!W23</f>
        <v>235237.999389499</v>
      </c>
      <c r="Q23" s="136" t="n">
        <f aca="false">'C2-5'!H23</f>
        <v>929.000000254251</v>
      </c>
      <c r="R23" s="136" t="n">
        <f aca="false">'C2-5'!W23</f>
        <v>240537.999389499</v>
      </c>
      <c r="S23" s="136" t="n">
        <f aca="false">'C2-6'!H23</f>
        <v>932.000000326894</v>
      </c>
      <c r="T23" s="136" t="n">
        <f aca="false">'C2-6'!W23</f>
        <v>244437.999389499</v>
      </c>
      <c r="U23" s="136" t="n">
        <f aca="false">'C2-7'!H23</f>
        <v>934.499999968335</v>
      </c>
      <c r="V23" s="136" t="n">
        <f aca="false">'C2-7'!W23</f>
        <v>235937.999389499</v>
      </c>
      <c r="W23" s="136" t="n">
        <f aca="false">'C3-4'!H23</f>
        <v>937.500000040978</v>
      </c>
      <c r="X23" s="136" t="n">
        <f aca="false">'C3-4'!W23</f>
        <v>236937.999389499</v>
      </c>
      <c r="Y23" s="136" t="n">
        <f aca="false">'C3-5'!H23</f>
        <v>940.500000113621</v>
      </c>
      <c r="Z23" s="136" t="n">
        <f aca="false">'C3-5'!W23</f>
        <v>242637.999389499</v>
      </c>
      <c r="AA23" s="136" t="n">
        <f aca="false">'C3-6'!H23</f>
        <v>942.999999755062</v>
      </c>
      <c r="AB23" s="136" t="n">
        <f aca="false">'C3-6'!W23</f>
        <v>233837.999389499</v>
      </c>
      <c r="AC23" s="136" t="n">
        <f aca="false">'C3-7'!H23</f>
        <v>945.999999827705</v>
      </c>
      <c r="AD23" s="136" t="n">
        <f aca="false">'C3-7'!W23</f>
        <v>239237.999389499</v>
      </c>
      <c r="AE23" s="136" t="n">
        <f aca="false">'C4-5'!H23</f>
        <v>948.500000097789</v>
      </c>
      <c r="AF23" s="136" t="n">
        <f aca="false">'C4-5'!W23</f>
        <v>231937.999389499</v>
      </c>
      <c r="AG23" s="136" t="n">
        <f aca="false">'C4-6'!H23</f>
        <v>951.500000170432</v>
      </c>
      <c r="AH23" s="136" t="n">
        <f aca="false">'C4-6'!W23</f>
        <v>244337.999389499</v>
      </c>
      <c r="AI23" s="136" t="n">
        <f aca="false">'C4-7'!H23</f>
        <v>954.500000243075</v>
      </c>
      <c r="AJ23" s="136" t="n">
        <f aca="false">'C4-7'!W23</f>
        <v>235137.999389499</v>
      </c>
      <c r="AK23" s="136" t="n">
        <f aca="false">'C5-6'!H23</f>
        <v>957.000000513159</v>
      </c>
      <c r="AL23" s="136" t="n">
        <f aca="false">'C5-6'!W23</f>
        <v>241137.999389499</v>
      </c>
      <c r="AM23" s="136" t="n">
        <f aca="false">'C5-7'!H23</f>
        <v>959.499999525957</v>
      </c>
      <c r="AN23" s="136" t="n">
        <f aca="false">'C5-7'!W23</f>
        <v>238137.999389499</v>
      </c>
      <c r="AO23" s="136" t="n">
        <f aca="false">'C6-7'!H23</f>
        <v>962.4999995986</v>
      </c>
      <c r="AP23" s="136" t="n">
        <f aca="false">'C6-7'!W23</f>
        <v>238837.999389499</v>
      </c>
      <c r="AQ23" s="136"/>
      <c r="AR23" s="136" t="n">
        <f aca="false">A23</f>
        <v>906.50000033807</v>
      </c>
      <c r="AS23" s="136" t="n">
        <f aca="false">MIN(B23,D23,F23,H23,J23,L23,N23,P23,R23,T23,V23,X23,Z23,AB23,AD23,AF23,AH23,AJ23,AL23,AN23,AP23)</f>
        <v>229837.999389499</v>
      </c>
    </row>
    <row r="24" customFormat="false" ht="12.75" hidden="false" customHeight="false" outlineLevel="0" collapsed="false">
      <c r="A24" s="136" t="n">
        <f aca="false">'C1-2'!H24</f>
        <v>965.499999671243</v>
      </c>
      <c r="B24" s="137" t="n">
        <f aca="false">'C1-2'!W24</f>
        <v>237237.999389499</v>
      </c>
      <c r="C24" s="136" t="n">
        <f aca="false">'C1-3'!H24</f>
        <v>968.499999743886</v>
      </c>
      <c r="D24" s="136" t="n">
        <f aca="false">'C1-3'!W24</f>
        <v>242237.999389499</v>
      </c>
      <c r="E24" s="136" t="n">
        <f aca="false">'C1-4'!H24</f>
        <v>971.00000001397</v>
      </c>
      <c r="F24" s="136" t="n">
        <f aca="false">'C1-4'!W24</f>
        <v>240637.999389499</v>
      </c>
      <c r="G24" s="136" t="n">
        <f aca="false">'C1-5'!H24</f>
        <v>974.000000086613</v>
      </c>
      <c r="H24" s="136" t="n">
        <f aca="false">'C1-5'!W24</f>
        <v>234937.999389499</v>
      </c>
      <c r="I24" s="136" t="n">
        <f aca="false">'C1-6'!H24</f>
        <v>976.500000356697</v>
      </c>
      <c r="J24" s="136" t="n">
        <f aca="false">'C1-6'!W24</f>
        <v>237637.999389499</v>
      </c>
      <c r="K24" s="136" t="n">
        <f aca="false">'C1-7'!H24</f>
        <v>979.50000042934</v>
      </c>
      <c r="L24" s="136" t="n">
        <f aca="false">'C1-7'!W24</f>
        <v>234137.999389499</v>
      </c>
      <c r="M24" s="136" t="n">
        <f aca="false">'C2-3'!H24</f>
        <v>982.500000501983</v>
      </c>
      <c r="N24" s="136" t="n">
        <f aca="false">'C2-3'!W24</f>
        <v>229837.999389499</v>
      </c>
      <c r="O24" s="136" t="n">
        <f aca="false">'C2-4'!H24</f>
        <v>984.999999514781</v>
      </c>
      <c r="P24" s="136" t="n">
        <f aca="false">'C2-4'!W24</f>
        <v>235237.999389499</v>
      </c>
      <c r="Q24" s="136" t="n">
        <f aca="false">'C2-5'!H24</f>
        <v>987.499999784865</v>
      </c>
      <c r="R24" s="136" t="n">
        <f aca="false">'C2-5'!W24</f>
        <v>240537.999389499</v>
      </c>
      <c r="S24" s="136" t="n">
        <f aca="false">'C2-6'!H24</f>
        <v>990.499999857508</v>
      </c>
      <c r="T24" s="136" t="n">
        <f aca="false">'C2-6'!W24</f>
        <v>244437.999389499</v>
      </c>
      <c r="U24" s="136" t="n">
        <f aca="false">'C2-7'!H24</f>
        <v>993.499999930151</v>
      </c>
      <c r="V24" s="136" t="n">
        <f aca="false">'C2-7'!W24</f>
        <v>235937.999389499</v>
      </c>
      <c r="W24" s="136" t="n">
        <f aca="false">'C3-4'!H24</f>
        <v>996.500000002794</v>
      </c>
      <c r="X24" s="136" t="n">
        <f aca="false">'C3-4'!W24</f>
        <v>236937.999389499</v>
      </c>
      <c r="Y24" s="136" t="n">
        <f aca="false">'C3-5'!H24</f>
        <v>999.000000272878</v>
      </c>
      <c r="Z24" s="136" t="n">
        <f aca="false">'C3-5'!W24</f>
        <v>242637.999389499</v>
      </c>
      <c r="AA24" s="136" t="n">
        <f aca="false">'C3-6'!H24</f>
        <v>1001.49999991432</v>
      </c>
      <c r="AB24" s="136" t="n">
        <f aca="false">'C3-6'!W24</f>
        <v>233837.999389499</v>
      </c>
      <c r="AC24" s="136" t="n">
        <f aca="false">'C3-7'!H24</f>
        <v>1004.49999998696</v>
      </c>
      <c r="AD24" s="136" t="n">
        <f aca="false">'C3-7'!W24</f>
        <v>239237.999389499</v>
      </c>
      <c r="AE24" s="136" t="n">
        <f aca="false">'C4-5'!H24</f>
        <v>1007.5000000596</v>
      </c>
      <c r="AF24" s="136" t="n">
        <f aca="false">'C4-5'!W24</f>
        <v>231937.999389499</v>
      </c>
      <c r="AG24" s="136" t="n">
        <f aca="false">'C4-6'!H24</f>
        <v>1010.49999950361</v>
      </c>
      <c r="AH24" s="136" t="n">
        <f aca="false">'C4-6'!W24</f>
        <v>244337.999389499</v>
      </c>
      <c r="AI24" s="136" t="n">
        <f aca="false">'C4-7'!H24</f>
        <v>1012.99999977369</v>
      </c>
      <c r="AJ24" s="136" t="n">
        <f aca="false">'C4-7'!W24</f>
        <v>235137.999389499</v>
      </c>
      <c r="AK24" s="136" t="n">
        <f aca="false">'C5-6'!H24</f>
        <v>1015.99999984633</v>
      </c>
      <c r="AL24" s="136" t="n">
        <f aca="false">'C5-6'!W24</f>
        <v>241137.999389499</v>
      </c>
      <c r="AM24" s="136" t="n">
        <f aca="false">'C5-7'!H24</f>
        <v>1018.50000011642</v>
      </c>
      <c r="AN24" s="136" t="n">
        <f aca="false">'C5-7'!W24</f>
        <v>119018.998778999</v>
      </c>
      <c r="AO24" s="136" t="n">
        <f aca="false">'C6-7'!H24</f>
        <v>1021.50000018906</v>
      </c>
      <c r="AP24" s="136" t="n">
        <f aca="false">'C6-7'!W24</f>
        <v>238837.999389499</v>
      </c>
      <c r="AQ24" s="136"/>
      <c r="AR24" s="136" t="n">
        <f aca="false">A24</f>
        <v>965.499999671243</v>
      </c>
      <c r="AS24" s="136" t="n">
        <f aca="false">MIN(B24,D24,F24,H24,J24,L24,N24,P24,R24,T24,V24,X24,Z24,AB24,AD24,AF24,AH24,AJ24,AL24,AN24,AP24)</f>
        <v>119018.998778999</v>
      </c>
    </row>
    <row r="25" customFormat="false" ht="12.75" hidden="false" customHeight="false" outlineLevel="0" collapsed="false">
      <c r="A25" s="136" t="n">
        <f aca="false">'C1-2'!H25</f>
        <v>1024.00000045914</v>
      </c>
      <c r="B25" s="137" t="n">
        <f aca="false">'C1-2'!W25</f>
        <v>237237.999389499</v>
      </c>
      <c r="C25" s="136" t="n">
        <f aca="false">'C1-3'!H25</f>
        <v>1027.00000053179</v>
      </c>
      <c r="D25" s="136" t="n">
        <f aca="false">'C1-3'!W25</f>
        <v>242237.999389499</v>
      </c>
      <c r="E25" s="136" t="n">
        <f aca="false">'C1-4'!H25</f>
        <v>1029.49999954458</v>
      </c>
      <c r="F25" s="136" t="n">
        <f aca="false">'C1-4'!W25</f>
        <v>240637.999389499</v>
      </c>
      <c r="G25" s="136" t="n">
        <f aca="false">'C1-5'!H25</f>
        <v>1032.49999961723</v>
      </c>
      <c r="H25" s="136" t="n">
        <f aca="false">'C1-5'!W25</f>
        <v>234937.999389499</v>
      </c>
      <c r="I25" s="136" t="n">
        <f aca="false">'C1-6'!H25</f>
        <v>1035.49999968987</v>
      </c>
      <c r="J25" s="136" t="n">
        <f aca="false">'C1-6'!W25</f>
        <v>237637.999389499</v>
      </c>
      <c r="K25" s="136" t="n">
        <f aca="false">'C1-7'!H25</f>
        <v>1038.49999976251</v>
      </c>
      <c r="L25" s="136" t="n">
        <f aca="false">'C1-7'!W25</f>
        <v>234137.999389499</v>
      </c>
      <c r="M25" s="136" t="n">
        <f aca="false">'C2-3'!H25</f>
        <v>1041.0000000326</v>
      </c>
      <c r="N25" s="136" t="n">
        <f aca="false">'C2-3'!W25</f>
        <v>229837.999389499</v>
      </c>
      <c r="O25" s="136" t="n">
        <f aca="false">'C2-4'!H25</f>
        <v>1044.00000010524</v>
      </c>
      <c r="P25" s="136" t="n">
        <f aca="false">'C2-4'!W25</f>
        <v>235237.999389499</v>
      </c>
      <c r="Q25" s="136" t="n">
        <f aca="false">'C2-5'!H25</f>
        <v>1046.50000037532</v>
      </c>
      <c r="R25" s="136" t="n">
        <f aca="false">'C2-5'!W25</f>
        <v>240537.999389499</v>
      </c>
      <c r="S25" s="136" t="n">
        <f aca="false">'C2-6'!H25</f>
        <v>1049.50000044797</v>
      </c>
      <c r="T25" s="136" t="n">
        <f aca="false">'C2-6'!W25</f>
        <v>244437.999389499</v>
      </c>
      <c r="U25" s="136" t="n">
        <f aca="false">'C2-7'!H25</f>
        <v>1052.00000008941</v>
      </c>
      <c r="V25" s="136" t="n">
        <f aca="false">'C2-7'!W25</f>
        <v>235937.999389499</v>
      </c>
      <c r="W25" s="136" t="n">
        <f aca="false">'C3-4'!H25</f>
        <v>1054.99999953341</v>
      </c>
      <c r="X25" s="136" t="n">
        <f aca="false">'C3-4'!W25</f>
        <v>236937.999389499</v>
      </c>
      <c r="Y25" s="136" t="n">
        <f aca="false">'C3-5'!H25</f>
        <v>1057.99999960605</v>
      </c>
      <c r="Z25" s="136" t="n">
        <f aca="false">'C3-5'!W25</f>
        <v>242637.999389499</v>
      </c>
      <c r="AA25" s="136" t="n">
        <f aca="false">'C3-6'!H25</f>
        <v>1060.49999987613</v>
      </c>
      <c r="AB25" s="136" t="n">
        <f aca="false">'C3-6'!W25</f>
        <v>233837.999389499</v>
      </c>
      <c r="AC25" s="136" t="n">
        <f aca="false">'C3-7'!H25</f>
        <v>1063.49999994878</v>
      </c>
      <c r="AD25" s="136" t="n">
        <f aca="false">'C3-7'!W25</f>
        <v>239237.999389499</v>
      </c>
      <c r="AE25" s="136" t="n">
        <f aca="false">'C4-5'!H25</f>
        <v>1066.00000021886</v>
      </c>
      <c r="AF25" s="136" t="n">
        <f aca="false">'C4-5'!W25</f>
        <v>231937.999389499</v>
      </c>
      <c r="AG25" s="136" t="n">
        <f aca="false">'C4-6'!H25</f>
        <v>1069.0000002915</v>
      </c>
      <c r="AH25" s="136" t="n">
        <f aca="false">'C4-6'!W25</f>
        <v>244038.122730508</v>
      </c>
      <c r="AI25" s="136" t="n">
        <f aca="false">'C4-7'!H25</f>
        <v>1072.00000036415</v>
      </c>
      <c r="AJ25" s="136" t="n">
        <f aca="false">'C4-7'!W25</f>
        <v>235137.999389499</v>
      </c>
      <c r="AK25" s="136" t="n">
        <f aca="false">'C5-6'!H25</f>
        <v>1074.50000000559</v>
      </c>
      <c r="AL25" s="136" t="n">
        <f aca="false">'C5-6'!W25</f>
        <v>241137.999389499</v>
      </c>
      <c r="AM25" s="136" t="n">
        <f aca="false">'C5-7'!H25</f>
        <v>1077.50000007823</v>
      </c>
      <c r="AN25" s="136" t="n">
        <f aca="false">'C5-7'!W25</f>
        <v>238137.999389499</v>
      </c>
      <c r="AO25" s="136" t="n">
        <f aca="false">'C6-7'!H25</f>
        <v>1080.49999952223</v>
      </c>
      <c r="AP25" s="136" t="n">
        <f aca="false">'C6-7'!W25</f>
        <v>238837.999389499</v>
      </c>
      <c r="AQ25" s="136"/>
      <c r="AR25" s="136" t="n">
        <f aca="false">A25</f>
        <v>1024.00000045914</v>
      </c>
      <c r="AS25" s="136" t="n">
        <f aca="false">MIN(B25,D25,F25,H25,J25,L25,N25,P25,R25,T25,V25,X25,Z25,AB25,AD25,AF25,AH25,AJ25,AL25,AN25,AP25)</f>
        <v>229837.999389499</v>
      </c>
    </row>
    <row r="26" customFormat="false" ht="12.75" hidden="false" customHeight="false" outlineLevel="0" collapsed="false">
      <c r="A26" s="136" t="n">
        <f aca="false">'C1-2'!H26</f>
        <v>1082.99999979232</v>
      </c>
      <c r="B26" s="137" t="n">
        <f aca="false">'C1-2'!W26</f>
        <v>237237.999389499</v>
      </c>
      <c r="C26" s="136" t="n">
        <f aca="false">'C1-3'!H26</f>
        <v>1085.99999986496</v>
      </c>
      <c r="D26" s="136" t="n">
        <f aca="false">'C1-3'!W26</f>
        <v>242237.999389499</v>
      </c>
      <c r="E26" s="136" t="n">
        <f aca="false">'C1-4'!H26</f>
        <v>1088.50000013504</v>
      </c>
      <c r="F26" s="136" t="n">
        <f aca="false">'C1-4'!W26</f>
        <v>240637.999389499</v>
      </c>
      <c r="G26" s="136" t="n">
        <f aca="false">'C1-5'!H26</f>
        <v>1091.50000020769</v>
      </c>
      <c r="H26" s="136" t="n">
        <f aca="false">'C1-5'!W26</f>
        <v>117418.998778999</v>
      </c>
      <c r="I26" s="136" t="n">
        <f aca="false">'C1-6'!H26</f>
        <v>1094.00000047777</v>
      </c>
      <c r="J26" s="136" t="n">
        <f aca="false">'C1-6'!W26</f>
        <v>237637.999389499</v>
      </c>
      <c r="K26" s="136" t="n">
        <f aca="false">'C1-7'!H26</f>
        <v>1097.00000055041</v>
      </c>
      <c r="L26" s="136" t="n">
        <f aca="false">'C1-7'!W26</f>
        <v>234137.999389499</v>
      </c>
      <c r="M26" s="136" t="n">
        <f aca="false">'C2-3'!H26</f>
        <v>1099.99999999441</v>
      </c>
      <c r="N26" s="136" t="n">
        <f aca="false">'C2-3'!W26</f>
        <v>229837.999389499</v>
      </c>
      <c r="O26" s="136" t="n">
        <f aca="false">'C2-4'!H26</f>
        <v>1102.49999963585</v>
      </c>
      <c r="P26" s="136" t="n">
        <f aca="false">'C2-4'!W26</f>
        <v>235237.999389499</v>
      </c>
      <c r="Q26" s="136" t="n">
        <f aca="false">'C2-5'!H26</f>
        <v>1105.4999997085</v>
      </c>
      <c r="R26" s="136" t="n">
        <f aca="false">'C2-5'!W26</f>
        <v>240537.999389499</v>
      </c>
      <c r="S26" s="136" t="n">
        <f aca="false">'C2-6'!H26</f>
        <v>1108.49999978114</v>
      </c>
      <c r="T26" s="136" t="n">
        <f aca="false">'C2-6'!W26</f>
        <v>244437.999389499</v>
      </c>
      <c r="U26" s="136" t="n">
        <f aca="false">'C2-7'!H26</f>
        <v>1111.00000005122</v>
      </c>
      <c r="V26" s="136" t="n">
        <f aca="false">'C2-7'!W26</f>
        <v>235937.999389499</v>
      </c>
      <c r="W26" s="136" t="n">
        <f aca="false">'C3-4'!H26</f>
        <v>1114.00000012387</v>
      </c>
      <c r="X26" s="136" t="n">
        <f aca="false">'C3-4'!W26</f>
        <v>236937.999389499</v>
      </c>
      <c r="Y26" s="136" t="n">
        <f aca="false">'C3-5'!H26</f>
        <v>1116.50000039395</v>
      </c>
      <c r="Z26" s="136" t="n">
        <f aca="false">'C3-5'!W26</f>
        <v>242637.999389499</v>
      </c>
      <c r="AA26" s="136" t="n">
        <f aca="false">'C3-6'!H26</f>
        <v>1119.50000046659</v>
      </c>
      <c r="AB26" s="136" t="n">
        <f aca="false">'C3-6'!W26</f>
        <v>233837.999389499</v>
      </c>
      <c r="AC26" s="136" t="n">
        <f aca="false">'C3-7'!H26</f>
        <v>1122.49999991059</v>
      </c>
      <c r="AD26" s="136" t="n">
        <f aca="false">'C3-7'!W26</f>
        <v>239237.999389499</v>
      </c>
      <c r="AE26" s="136" t="n">
        <f aca="false">'C4-5'!H26</f>
        <v>1124.99999955203</v>
      </c>
      <c r="AF26" s="136" t="n">
        <f aca="false">'C4-5'!W26</f>
        <v>231937.999389499</v>
      </c>
      <c r="AG26" s="136" t="n">
        <f aca="false">'C4-6'!H26</f>
        <v>1127.49999982212</v>
      </c>
      <c r="AH26" s="136" t="n">
        <f aca="false">'C4-6'!W26</f>
        <v>244337.999389499</v>
      </c>
      <c r="AI26" s="136" t="n">
        <f aca="false">'C4-7'!H26</f>
        <v>1130.49999989476</v>
      </c>
      <c r="AJ26" s="136" t="n">
        <f aca="false">'C4-7'!W26</f>
        <v>235137.999389499</v>
      </c>
      <c r="AK26" s="136" t="n">
        <f aca="false">'C5-6'!H26</f>
        <v>1133.4999999674</v>
      </c>
      <c r="AL26" s="136" t="n">
        <f aca="false">'C5-6'!W26</f>
        <v>241137.999389499</v>
      </c>
      <c r="AM26" s="136" t="n">
        <f aca="false">'C5-7'!H26</f>
        <v>1136.50000004005</v>
      </c>
      <c r="AN26" s="136" t="n">
        <f aca="false">'C5-7'!W26</f>
        <v>238137.999389499</v>
      </c>
      <c r="AO26" s="136" t="n">
        <f aca="false">'C6-7'!H26</f>
        <v>1139.00000031013</v>
      </c>
      <c r="AP26" s="136" t="n">
        <f aca="false">'C6-7'!W26</f>
        <v>8925.88809348338</v>
      </c>
      <c r="AQ26" s="136"/>
      <c r="AR26" s="136" t="n">
        <f aca="false">A26</f>
        <v>1082.99999979232</v>
      </c>
      <c r="AS26" s="136" t="n">
        <f aca="false">MIN(B26,D26,F26,H26,J26,L26,N26,P26,R26,T26,V26,X26,Z26,AB26,AD26,AF26,AH26,AJ26,AL26,AN26,AP26)</f>
        <v>8925.88809348338</v>
      </c>
    </row>
    <row r="27" customFormat="false" ht="12.75" hidden="false" customHeight="false" outlineLevel="0" collapsed="false">
      <c r="A27" s="136" t="n">
        <f aca="false">'C1-2'!H27</f>
        <v>1141.49999995157</v>
      </c>
      <c r="B27" s="137" t="n">
        <f aca="false">'C1-2'!W27</f>
        <v>237237.999389499</v>
      </c>
      <c r="C27" s="136" t="n">
        <f aca="false">'C1-3'!H27</f>
        <v>1144.50000002421</v>
      </c>
      <c r="D27" s="136" t="n">
        <f aca="false">'C1-3'!W27</f>
        <v>242237.999389499</v>
      </c>
      <c r="E27" s="136" t="n">
        <f aca="false">'C1-4'!H27</f>
        <v>1147.50000009686</v>
      </c>
      <c r="F27" s="136" t="n">
        <f aca="false">'C1-4'!W27</f>
        <v>240637.999389499</v>
      </c>
      <c r="G27" s="136" t="n">
        <f aca="false">'C1-5'!H27</f>
        <v>1150.49999954086</v>
      </c>
      <c r="H27" s="136" t="n">
        <f aca="false">'C1-5'!W27</f>
        <v>234937.999389499</v>
      </c>
      <c r="I27" s="136" t="n">
        <f aca="false">'C1-6'!H27</f>
        <v>1152.99999981094</v>
      </c>
      <c r="J27" s="136" t="n">
        <f aca="false">'C1-6'!W27</f>
        <v>237637.999389499</v>
      </c>
      <c r="K27" s="136" t="n">
        <f aca="false">'C1-7'!H27</f>
        <v>1155.50000008103</v>
      </c>
      <c r="L27" s="136" t="n">
        <f aca="false">'C1-7'!W27</f>
        <v>234137.999389499</v>
      </c>
      <c r="M27" s="136" t="n">
        <f aca="false">'C2-3'!H27</f>
        <v>1158.50000015367</v>
      </c>
      <c r="N27" s="136" t="n">
        <f aca="false">'C2-3'!W27</f>
        <v>229837.999389499</v>
      </c>
      <c r="O27" s="136" t="n">
        <f aca="false">'C2-4'!H27</f>
        <v>1161.50000022631</v>
      </c>
      <c r="P27" s="136" t="n">
        <f aca="false">'C2-4'!W27</f>
        <v>235237.999389499</v>
      </c>
      <c r="Q27" s="136" t="n">
        <f aca="false">'C2-5'!H27</f>
        <v>1164.0000004964</v>
      </c>
      <c r="R27" s="136" t="n">
        <f aca="false">'C2-5'!W27</f>
        <v>240537.999389499</v>
      </c>
      <c r="S27" s="136" t="n">
        <f aca="false">'C2-6'!H27</f>
        <v>1166.9999999404</v>
      </c>
      <c r="T27" s="136" t="n">
        <f aca="false">'C2-6'!W27</f>
        <v>244437.999389499</v>
      </c>
      <c r="U27" s="136" t="n">
        <f aca="false">'C2-7'!H27</f>
        <v>1170.00000001304</v>
      </c>
      <c r="V27" s="136" t="n">
        <f aca="false">'C2-7'!W27</f>
        <v>235937.999389499</v>
      </c>
      <c r="W27" s="136" t="n">
        <f aca="false">'C3-4'!H27</f>
        <v>1172.49999965448</v>
      </c>
      <c r="X27" s="136" t="n">
        <f aca="false">'C3-4'!W27</f>
        <v>236937.999389499</v>
      </c>
      <c r="Y27" s="136" t="n">
        <f aca="false">'C3-5'!H27</f>
        <v>1175.49999972712</v>
      </c>
      <c r="Z27" s="136" t="n">
        <f aca="false">'C3-5'!W27</f>
        <v>242637.999389499</v>
      </c>
      <c r="AA27" s="136" t="n">
        <f aca="false">'C3-6'!H27</f>
        <v>1177.99999999721</v>
      </c>
      <c r="AB27" s="136" t="n">
        <f aca="false">'C3-6'!W27</f>
        <v>233837.999389499</v>
      </c>
      <c r="AC27" s="136" t="n">
        <f aca="false">'C3-7'!H27</f>
        <v>1181.00000006985</v>
      </c>
      <c r="AD27" s="136" t="n">
        <f aca="false">'C3-7'!W27</f>
        <v>117585.827872124</v>
      </c>
      <c r="AE27" s="136" t="n">
        <f aca="false">'C4-5'!H27</f>
        <v>1184.00000014249</v>
      </c>
      <c r="AF27" s="136" t="n">
        <f aca="false">'C4-5'!W27</f>
        <v>115769.086192779</v>
      </c>
      <c r="AG27" s="136" t="n">
        <f aca="false">'C4-6'!H27</f>
        <v>1186.50000041258</v>
      </c>
      <c r="AH27" s="136" t="n">
        <f aca="false">'C4-6'!W27</f>
        <v>122118.998778999</v>
      </c>
      <c r="AI27" s="136" t="n">
        <f aca="false">'C4-7'!H27</f>
        <v>1189.50000048522</v>
      </c>
      <c r="AJ27" s="136" t="n">
        <f aca="false">'C4-7'!W27</f>
        <v>117518.998778999</v>
      </c>
      <c r="AK27" s="136" t="n">
        <f aca="false">'C5-6'!H27</f>
        <v>1192.49999992922</v>
      </c>
      <c r="AL27" s="136" t="n">
        <f aca="false">'C5-6'!W27</f>
        <v>241137.999389499</v>
      </c>
      <c r="AM27" s="136" t="n">
        <f aca="false">'C5-7'!H27</f>
        <v>1194.99999957066</v>
      </c>
      <c r="AN27" s="136" t="n">
        <f aca="false">'C5-7'!W27</f>
        <v>238137.999389499</v>
      </c>
      <c r="AO27" s="136" t="n">
        <f aca="false">'C6-7'!H27</f>
        <v>1197.49999984074</v>
      </c>
      <c r="AP27" s="136" t="n">
        <f aca="false">'C6-7'!W27</f>
        <v>556.792221399334</v>
      </c>
      <c r="AQ27" s="136"/>
      <c r="AR27" s="136" t="n">
        <f aca="false">A27</f>
        <v>1141.49999995157</v>
      </c>
      <c r="AS27" s="136" t="n">
        <f aca="false">MIN(B27,D27,F27,H27,J27,L27,N27,P27,R27,T27,V27,X27,Z27,AB27,AD27,AF27,AH27,AJ27,AL27,AN27,AP27)</f>
        <v>556.792221399334</v>
      </c>
    </row>
    <row r="28" customFormat="false" ht="12.75" hidden="false" customHeight="false" outlineLevel="0" collapsed="false">
      <c r="A28" s="136" t="n">
        <f aca="false">'C1-2'!H28</f>
        <v>1200.49999991339</v>
      </c>
      <c r="B28" s="137" t="n">
        <f aca="false">'C1-2'!W28</f>
        <v>49.5689596430636</v>
      </c>
      <c r="C28" s="136" t="n">
        <f aca="false">'C1-3'!H28</f>
        <v>1203.49999998603</v>
      </c>
      <c r="D28" s="136" t="n">
        <f aca="false">'C1-3'!W28</f>
        <v>40.8738994144143</v>
      </c>
      <c r="E28" s="136" t="n">
        <f aca="false">'C1-4'!H28</f>
        <v>1206.50000005867</v>
      </c>
      <c r="F28" s="136" t="n">
        <f aca="false">'C1-4'!W28</f>
        <v>47967.8238694409</v>
      </c>
      <c r="G28" s="136" t="n">
        <f aca="false">'C1-5'!H28</f>
        <v>1209.99999993388</v>
      </c>
      <c r="H28" s="136" t="n">
        <f aca="false">'C1-5'!W28</f>
        <v>234937.999389499</v>
      </c>
      <c r="I28" s="136" t="n">
        <f aca="false">'C1-6'!H28</f>
        <v>1212.0000004014</v>
      </c>
      <c r="J28" s="136" t="n">
        <f aca="false">'C1-6'!W28</f>
        <v>226.546196862704</v>
      </c>
      <c r="K28" s="136" t="n">
        <f aca="false">'C1-7'!H28</f>
        <v>1214.50000004284</v>
      </c>
      <c r="L28" s="136" t="n">
        <f aca="false">'C1-7'!W28</f>
        <v>67.8878659605228</v>
      </c>
      <c r="M28" s="136" t="n">
        <f aca="false">'C2-3'!H28</f>
        <v>1217.50000011548</v>
      </c>
      <c r="N28" s="136" t="n">
        <f aca="false">'C2-3'!W28</f>
        <v>2.45812186453026</v>
      </c>
      <c r="O28" s="136" t="n">
        <f aca="false">'C2-4'!H28</f>
        <v>1219.99999975692</v>
      </c>
      <c r="P28" s="136" t="n">
        <f aca="false">'C2-4'!W28</f>
        <v>39023.3178801211</v>
      </c>
      <c r="Q28" s="136" t="n">
        <f aca="false">'C2-5'!H28</f>
        <v>1222.99999982957</v>
      </c>
      <c r="R28" s="136" t="n">
        <f aca="false">'C2-5'!W28</f>
        <v>59959.7074361719</v>
      </c>
      <c r="S28" s="136" t="n">
        <f aca="false">'C2-6'!H28</f>
        <v>1225.99999990221</v>
      </c>
      <c r="T28" s="136" t="n">
        <f aca="false">'C2-6'!W28</f>
        <v>125.694785443188</v>
      </c>
      <c r="U28" s="136" t="n">
        <f aca="false">'C2-7'!H28</f>
        <v>1228.50000017229</v>
      </c>
      <c r="V28" s="136" t="n">
        <f aca="false">'C2-7'!W28</f>
        <v>54.3125934315918</v>
      </c>
      <c r="W28" s="136" t="n">
        <f aca="false">'C3-4'!H28</f>
        <v>1231.50000024494</v>
      </c>
      <c r="X28" s="136" t="n">
        <f aca="false">'C3-4'!W28</f>
        <v>47187.9115043312</v>
      </c>
      <c r="Y28" s="136" t="n">
        <f aca="false">'C3-5'!H28</f>
        <v>1234.00000051502</v>
      </c>
      <c r="Z28" s="136" t="n">
        <f aca="false">'C3-5'!W28</f>
        <v>60484.7056445311</v>
      </c>
      <c r="AA28" s="136" t="n">
        <f aca="false">'C3-6'!H28</f>
        <v>1236.99999995902</v>
      </c>
      <c r="AB28" s="136" t="n">
        <f aca="false">'C3-6'!W28</f>
        <v>39.3432679393657</v>
      </c>
      <c r="AC28" s="136" t="n">
        <f aca="false">'C3-7'!H28</f>
        <v>1240.00000003167</v>
      </c>
      <c r="AD28" s="136" t="n">
        <f aca="false">'C3-7'!W28</f>
        <v>26.9596016654759</v>
      </c>
      <c r="AE28" s="136" t="n">
        <f aca="false">'C4-5'!H28</f>
        <v>1242.49999967311</v>
      </c>
      <c r="AF28" s="136" t="n">
        <f aca="false">'C4-5'!W28</f>
        <v>38506.4695888411</v>
      </c>
      <c r="AG28" s="136" t="n">
        <f aca="false">'C4-6'!H28</f>
        <v>1245.49999974575</v>
      </c>
      <c r="AH28" s="136" t="n">
        <f aca="false">'C4-6'!W28</f>
        <v>60934.6022085876</v>
      </c>
      <c r="AI28" s="136" t="n">
        <f aca="false">'C4-7'!H28</f>
        <v>1248.49999981839</v>
      </c>
      <c r="AJ28" s="136" t="n">
        <f aca="false">'C4-7'!W28</f>
        <v>10019.1303468051</v>
      </c>
      <c r="AK28" s="136" t="n">
        <f aca="false">'C5-6'!H28</f>
        <v>1251.00000008848</v>
      </c>
      <c r="AL28" s="136" t="n">
        <f aca="false">'C5-6'!W28</f>
        <v>60135.349434104</v>
      </c>
      <c r="AM28" s="136" t="n">
        <f aca="false">'C5-7'!H28</f>
        <v>1253.50000035856</v>
      </c>
      <c r="AN28" s="136" t="n">
        <f aca="false">'C5-7'!W28</f>
        <v>13697.6448839484</v>
      </c>
      <c r="AO28" s="136" t="n">
        <f aca="false">'C6-7'!H28</f>
        <v>1256.5000004312</v>
      </c>
      <c r="AP28" s="136" t="n">
        <f aca="false">'C6-7'!W28</f>
        <v>50.7556510414522</v>
      </c>
      <c r="AQ28" s="136"/>
      <c r="AR28" s="136" t="n">
        <f aca="false">A28</f>
        <v>1200.49999991339</v>
      </c>
      <c r="AS28" s="136" t="n">
        <f aca="false">MIN(B28,D28,F28,H28,J28,L28,N28,P28,R28,T28,V28,X28,Z28,AB28,AD28,AF28,AH28,AJ28,AL28,AN28,AP28)</f>
        <v>2.45812186453026</v>
      </c>
    </row>
    <row r="29" customFormat="false" ht="12.75" hidden="false" customHeight="false" outlineLevel="0" collapsed="false">
      <c r="A29" s="136" t="n">
        <f aca="false">'C1-2'!H29</f>
        <v>1259.50000050385</v>
      </c>
      <c r="B29" s="137" t="n">
        <f aca="false">'C1-2'!W29</f>
        <v>2049.37919881364</v>
      </c>
      <c r="C29" s="136" t="n">
        <f aca="false">'C1-3'!H29</f>
        <v>1262.49999994785</v>
      </c>
      <c r="D29" s="136" t="n">
        <f aca="false">'C1-3'!W29</f>
        <v>49.7729626509644</v>
      </c>
      <c r="E29" s="136" t="n">
        <f aca="false">'C1-4'!H29</f>
        <v>1264.99999958929</v>
      </c>
      <c r="F29" s="136" t="n">
        <f aca="false">'C1-4'!W29</f>
        <v>3945.59129030835</v>
      </c>
      <c r="G29" s="136" t="n">
        <f aca="false">'C1-5'!H29</f>
        <v>1267.99999966193</v>
      </c>
      <c r="H29" s="136" t="n">
        <f aca="false">'C1-5'!W29</f>
        <v>488.075788723964</v>
      </c>
      <c r="I29" s="136" t="n">
        <f aca="false">'C1-6'!H29</f>
        <v>1270.49999993201</v>
      </c>
      <c r="J29" s="136" t="n">
        <f aca="false">'C1-6'!W29</f>
        <v>1160.66666100247</v>
      </c>
      <c r="K29" s="136" t="n">
        <f aca="false">'C1-7'!H29</f>
        <v>1273.50000000466</v>
      </c>
      <c r="L29" s="136" t="n">
        <f aca="false">'C1-7'!W29</f>
        <v>77.6474995384701</v>
      </c>
      <c r="M29" s="136" t="n">
        <f aca="false">'C2-3'!H29</f>
        <v>1276.00000027474</v>
      </c>
      <c r="N29" s="136" t="n">
        <f aca="false">'C2-3'!W29</f>
        <v>18.5935973582627</v>
      </c>
      <c r="O29" s="136" t="n">
        <f aca="false">'C2-4'!H29</f>
        <v>1279.00000034738</v>
      </c>
      <c r="P29" s="136" t="n">
        <f aca="false">'C2-4'!W29</f>
        <v>10027.6966387197</v>
      </c>
      <c r="Q29" s="136" t="n">
        <f aca="false">'C2-5'!H29</f>
        <v>1281.49999998882</v>
      </c>
      <c r="R29" s="136" t="n">
        <f aca="false">'C2-5'!W29</f>
        <v>1611.47397442655</v>
      </c>
      <c r="S29" s="136" t="n">
        <f aca="false">'C2-6'!H29</f>
        <v>1284.50000006147</v>
      </c>
      <c r="T29" s="136" t="n">
        <f aca="false">'C2-6'!W29</f>
        <v>90.3621860233712</v>
      </c>
      <c r="U29" s="136" t="n">
        <f aca="false">'C2-7'!H29</f>
        <v>1287.49999950547</v>
      </c>
      <c r="V29" s="136" t="n">
        <f aca="false">'C2-7'!W29</f>
        <v>32.5004332571607</v>
      </c>
      <c r="W29" s="136" t="n">
        <f aca="false">'C3-4'!H29</f>
        <v>1290.49999957811</v>
      </c>
      <c r="X29" s="136" t="n">
        <f aca="false">'C3-4'!W29</f>
        <v>21349.0928709428</v>
      </c>
      <c r="Y29" s="136" t="n">
        <f aca="false">'C3-5'!H29</f>
        <v>1292.99999984819</v>
      </c>
      <c r="Z29" s="136" t="n">
        <f aca="false">'C3-5'!W29</f>
        <v>3415.83835079533</v>
      </c>
      <c r="AA29" s="136" t="n">
        <f aca="false">'C3-6'!H29</f>
        <v>1295.50000011828</v>
      </c>
      <c r="AB29" s="136" t="n">
        <f aca="false">'C3-6'!W29</f>
        <v>55.5301867942804</v>
      </c>
      <c r="AC29" s="136" t="n">
        <f aca="false">'C3-7'!H29</f>
        <v>1298.50000019092</v>
      </c>
      <c r="AD29" s="136" t="n">
        <f aca="false">'C3-7'!W29</f>
        <v>19.4278570669136</v>
      </c>
      <c r="AE29" s="136" t="n">
        <f aca="false">'C4-5'!H29</f>
        <v>1301.50000026356</v>
      </c>
      <c r="AF29" s="136" t="n">
        <f aca="false">'C4-5'!W29</f>
        <v>46187.7807674626</v>
      </c>
      <c r="AG29" s="136" t="n">
        <f aca="false">'C4-6'!H29</f>
        <v>1304.50000033621</v>
      </c>
      <c r="AH29" s="136" t="n">
        <f aca="false">'C4-6'!W29</f>
        <v>48687.7960479991</v>
      </c>
      <c r="AI29" s="136" t="n">
        <f aca="false">'C4-7'!H29</f>
        <v>1306.99999997765</v>
      </c>
      <c r="AJ29" s="136" t="n">
        <f aca="false">'C4-7'!W29</f>
        <v>58584.6910429966</v>
      </c>
      <c r="AK29" s="136" t="n">
        <f aca="false">'C5-6'!H29</f>
        <v>1309.49999961909</v>
      </c>
      <c r="AL29" s="136" t="n">
        <f aca="false">'C5-6'!W29</f>
        <v>39989.7701982773</v>
      </c>
      <c r="AM29" s="136" t="n">
        <f aca="false">'C5-7'!H29</f>
        <v>1312.49999969173</v>
      </c>
      <c r="AN29" s="136" t="n">
        <f aca="false">'C5-7'!W29</f>
        <v>43.4654230003914</v>
      </c>
      <c r="AO29" s="136" t="n">
        <f aca="false">'C6-7'!H29</f>
        <v>1315.49999976438</v>
      </c>
      <c r="AP29" s="136" t="n">
        <f aca="false">'C6-7'!W29</f>
        <v>32.1844851632024</v>
      </c>
      <c r="AQ29" s="136"/>
      <c r="AR29" s="136" t="n">
        <f aca="false">A29</f>
        <v>1259.50000050385</v>
      </c>
      <c r="AS29" s="136" t="n">
        <f aca="false">MIN(B29,D29,F29,H29,J29,L29,N29,P29,R29,T29,V29,X29,Z29,AB29,AD29,AF29,AH29,AJ29,AL29,AN29,AP29)</f>
        <v>18.5935973582627</v>
      </c>
    </row>
    <row r="30" customFormat="false" ht="12.75" hidden="false" customHeight="false" outlineLevel="0" collapsed="false">
      <c r="A30" s="136" t="n">
        <f aca="false">'C1-2'!H30</f>
        <v>1318.49999983702</v>
      </c>
      <c r="B30" s="137" t="n">
        <f aca="false">'C1-2'!W30</f>
        <v>33719.8767992772</v>
      </c>
      <c r="C30" s="136" t="n">
        <f aca="false">'C1-3'!H30</f>
        <v>1321.0000001071</v>
      </c>
      <c r="D30" s="136" t="n">
        <f aca="false">'C1-3'!W30</f>
        <v>34405.1246819975</v>
      </c>
      <c r="E30" s="136" t="n">
        <f aca="false">'C1-4'!H30</f>
        <v>1323.50000037719</v>
      </c>
      <c r="F30" s="136" t="n">
        <f aca="false">'C1-4'!W30</f>
        <v>1570.19690138754</v>
      </c>
      <c r="G30" s="136" t="n">
        <f aca="false">'C1-5'!H30</f>
        <v>1326.50000044983</v>
      </c>
      <c r="H30" s="136" t="n">
        <f aca="false">'C1-5'!W30</f>
        <v>50.7655611531967</v>
      </c>
      <c r="I30" s="136" t="n">
        <f aca="false">'C1-6'!H30</f>
        <v>1329.49999989383</v>
      </c>
      <c r="J30" s="136" t="n">
        <f aca="false">'C1-6'!W30</f>
        <v>46.848780088454</v>
      </c>
      <c r="K30" s="136" t="n">
        <f aca="false">'C1-7'!H30</f>
        <v>1332.49999996647</v>
      </c>
      <c r="L30" s="136" t="n">
        <f aca="false">'C1-7'!W30</f>
        <v>1303.21725268703</v>
      </c>
      <c r="M30" s="136" t="n">
        <f aca="false">'C2-3'!H30</f>
        <v>1334.99999960791</v>
      </c>
      <c r="N30" s="136" t="n">
        <f aca="false">'C2-3'!W30</f>
        <v>25315.4637736325</v>
      </c>
      <c r="O30" s="136" t="n">
        <f aca="false">'C2-4'!H30</f>
        <v>1337.499999878</v>
      </c>
      <c r="P30" s="136" t="n">
        <f aca="false">'C2-4'!W30</f>
        <v>1855.98749803196</v>
      </c>
      <c r="Q30" s="136" t="n">
        <f aca="false">'C2-5'!H30</f>
        <v>1340.49999995064</v>
      </c>
      <c r="R30" s="136" t="n">
        <f aca="false">'C2-5'!W30</f>
        <v>1503.43184067541</v>
      </c>
      <c r="S30" s="136" t="n">
        <f aca="false">'C2-6'!H30</f>
        <v>1343.50000002328</v>
      </c>
      <c r="T30" s="136" t="n">
        <f aca="false">'C2-6'!W30</f>
        <v>50.2388056483599</v>
      </c>
      <c r="U30" s="136" t="n">
        <f aca="false">'C2-7'!H30</f>
        <v>1346.50000009593</v>
      </c>
      <c r="V30" s="136" t="n">
        <f aca="false">'C2-7'!W30</f>
        <v>28.7618002367002</v>
      </c>
      <c r="W30" s="136" t="n">
        <f aca="false">'C3-4'!H30</f>
        <v>1349.00000036601</v>
      </c>
      <c r="X30" s="136" t="n">
        <f aca="false">'C3-4'!W30</f>
        <v>1730.37379131684</v>
      </c>
      <c r="Y30" s="136" t="n">
        <f aca="false">'C3-5'!H30</f>
        <v>1351.50000000745</v>
      </c>
      <c r="Z30" s="136" t="n">
        <f aca="false">'C3-5'!W30</f>
        <v>87.8170526199348</v>
      </c>
      <c r="AA30" s="136" t="n">
        <f aca="false">'C3-6'!H30</f>
        <v>1354.50000008009</v>
      </c>
      <c r="AB30" s="136" t="n">
        <f aca="false">'C3-6'!W30</f>
        <v>22.5749953724803</v>
      </c>
      <c r="AC30" s="136" t="n">
        <f aca="false">'C3-7'!H30</f>
        <v>1357.49999952409</v>
      </c>
      <c r="AD30" s="136" t="n">
        <f aca="false">'C3-7'!W30</f>
        <v>65.6087707037796</v>
      </c>
      <c r="AE30" s="136" t="n">
        <f aca="false">'C4-5'!H30</f>
        <v>1359.99999979418</v>
      </c>
      <c r="AF30" s="136" t="n">
        <f aca="false">'C4-5'!W30</f>
        <v>9252.71607131335</v>
      </c>
      <c r="AG30" s="136" t="n">
        <f aca="false">'C4-6'!H30</f>
        <v>1362.99999986682</v>
      </c>
      <c r="AH30" s="136" t="n">
        <f aca="false">'C4-6'!W30</f>
        <v>15745.1199270729</v>
      </c>
      <c r="AI30" s="136" t="n">
        <f aca="false">'C4-7'!H30</f>
        <v>1365.5000001369</v>
      </c>
      <c r="AJ30" s="136" t="n">
        <f aca="false">'C4-7'!W30</f>
        <v>922.578525421847</v>
      </c>
      <c r="AK30" s="136" t="n">
        <f aca="false">'C5-6'!H30</f>
        <v>1368.50000020955</v>
      </c>
      <c r="AL30" s="136" t="n">
        <f aca="false">'C5-6'!W30</f>
        <v>2120.87270472656</v>
      </c>
      <c r="AM30" s="136" t="n">
        <f aca="false">'C5-7'!H30</f>
        <v>1371.50000028219</v>
      </c>
      <c r="AN30" s="136" t="n">
        <f aca="false">'C5-7'!W30</f>
        <v>585.208108495789</v>
      </c>
      <c r="AO30" s="136" t="n">
        <f aca="false">'C6-7'!H30</f>
        <v>1374.50000035483</v>
      </c>
      <c r="AP30" s="136" t="n">
        <f aca="false">'C6-7'!W30</f>
        <v>36.1294531810953</v>
      </c>
      <c r="AQ30" s="136"/>
      <c r="AR30" s="136" t="n">
        <f aca="false">A30</f>
        <v>1318.49999983702</v>
      </c>
      <c r="AS30" s="136" t="n">
        <f aca="false">MIN(B30,D30,F30,H30,J30,L30,N30,P30,R30,T30,V30,X30,Z30,AB30,AD30,AF30,AH30,AJ30,AL30,AN30,AP30)</f>
        <v>22.5749953724803</v>
      </c>
    </row>
    <row r="31" customFormat="false" ht="12.75" hidden="false" customHeight="false" outlineLevel="0" collapsed="false">
      <c r="A31" s="136" t="n">
        <f aca="false">'C1-2'!H31</f>
        <v>1376.99999999627</v>
      </c>
      <c r="B31" s="137" t="n">
        <f aca="false">'C1-2'!W31</f>
        <v>48.4033429628132</v>
      </c>
      <c r="C31" s="136" t="n">
        <f aca="false">'C1-3'!H31</f>
        <v>1379.49999963772</v>
      </c>
      <c r="D31" s="136" t="n">
        <f aca="false">'C1-3'!W31</f>
        <v>22.6923272369932</v>
      </c>
      <c r="E31" s="136" t="n">
        <f aca="false">'C1-4'!H31</f>
        <v>1382.49999971036</v>
      </c>
      <c r="F31" s="136" t="n">
        <f aca="false">'C1-4'!W31</f>
        <v>28947.6115697857</v>
      </c>
      <c r="G31" s="136" t="n">
        <f aca="false">'C1-5'!H31</f>
        <v>1385.499999783</v>
      </c>
      <c r="H31" s="136" t="n">
        <f aca="false">'C1-5'!W31</f>
        <v>523.661087099596</v>
      </c>
      <c r="I31" s="136" t="n">
        <f aca="false">'C1-6'!H31</f>
        <v>1388.49999985565</v>
      </c>
      <c r="J31" s="136" t="n">
        <f aca="false">'C1-6'!W31</f>
        <v>2321.12500833952</v>
      </c>
      <c r="K31" s="136" t="n">
        <f aca="false">'C1-7'!H31</f>
        <v>1391.00000012573</v>
      </c>
      <c r="L31" s="136" t="n">
        <f aca="false">'C1-7'!W31</f>
        <v>751.675121013115</v>
      </c>
      <c r="M31" s="136" t="n">
        <f aca="false">'C2-3'!H31</f>
        <v>1394.00000019837</v>
      </c>
      <c r="N31" s="136" t="n">
        <f aca="false">'C2-3'!W31</f>
        <v>20.4865606784552</v>
      </c>
      <c r="O31" s="136" t="n">
        <f aca="false">'C2-4'!H31</f>
        <v>1396.50000046846</v>
      </c>
      <c r="P31" s="136" t="n">
        <f aca="false">'C2-4'!W31</f>
        <v>1887.83119992656</v>
      </c>
      <c r="Q31" s="136" t="n">
        <f aca="false">'C2-5'!H31</f>
        <v>1399.49999991246</v>
      </c>
      <c r="R31" s="136" t="n">
        <f aca="false">'C2-5'!W31</f>
        <v>55.9378819618182</v>
      </c>
      <c r="S31" s="136" t="n">
        <f aca="false">'C2-6'!H31</f>
        <v>1401.9999995539</v>
      </c>
      <c r="T31" s="136" t="n">
        <f aca="false">'C2-6'!W31</f>
        <v>1495.88565013557</v>
      </c>
      <c r="U31" s="136" t="n">
        <f aca="false">'C2-7'!H31</f>
        <v>1404.99999962654</v>
      </c>
      <c r="V31" s="136" t="n">
        <f aca="false">'C2-7'!W31</f>
        <v>778.197406039683</v>
      </c>
      <c r="W31" s="136" t="n">
        <f aca="false">'C3-4'!H31</f>
        <v>1407.99999969918</v>
      </c>
      <c r="X31" s="136" t="n">
        <f aca="false">'C3-4'!W31</f>
        <v>55.2486855279045</v>
      </c>
      <c r="Y31" s="136" t="n">
        <f aca="false">'C3-5'!H31</f>
        <v>1410.49999996927</v>
      </c>
      <c r="Z31" s="136" t="n">
        <f aca="false">'C3-5'!W31</f>
        <v>15.8840025567024</v>
      </c>
      <c r="AA31" s="136" t="n">
        <f aca="false">'C3-6'!H31</f>
        <v>1413.50000004191</v>
      </c>
      <c r="AB31" s="136" t="n">
        <f aca="false">'C3-6'!W31</f>
        <v>260.027528869789</v>
      </c>
      <c r="AC31" s="136" t="n">
        <f aca="false">'C3-7'!H31</f>
        <v>1416.50000011455</v>
      </c>
      <c r="AD31" s="136" t="n">
        <f aca="false">'C3-7'!W31</f>
        <v>113.333144973012</v>
      </c>
      <c r="AE31" s="136" t="n">
        <f aca="false">'C4-5'!H31</f>
        <v>1419.00000038464</v>
      </c>
      <c r="AF31" s="136" t="n">
        <f aca="false">'C4-5'!W31</f>
        <v>20031.4446939211</v>
      </c>
      <c r="AG31" s="136" t="n">
        <f aca="false">'C4-6'!H31</f>
        <v>1421.50000002608</v>
      </c>
      <c r="AH31" s="136" t="n">
        <f aca="false">'C4-6'!W31</f>
        <v>6568.10290192</v>
      </c>
      <c r="AI31" s="136" t="n">
        <f aca="false">'C4-7'!H31</f>
        <v>1424.50000009872</v>
      </c>
      <c r="AJ31" s="136" t="n">
        <f aca="false">'C4-7'!W31</f>
        <v>8715.66029561109</v>
      </c>
      <c r="AK31" s="136" t="n">
        <f aca="false">'C5-6'!H31</f>
        <v>1427.49999954272</v>
      </c>
      <c r="AL31" s="136" t="n">
        <f aca="false">'C5-6'!W31</f>
        <v>71.5726823789379</v>
      </c>
      <c r="AM31" s="136" t="n">
        <f aca="false">'C5-7'!H31</f>
        <v>1429.9999998128</v>
      </c>
      <c r="AN31" s="136" t="n">
        <f aca="false">'C5-7'!W31</f>
        <v>36.7995287099751</v>
      </c>
      <c r="AO31" s="136" t="n">
        <f aca="false">'C6-7'!H31</f>
        <v>1432.99999988545</v>
      </c>
      <c r="AP31" s="136" t="n">
        <f aca="false">'C6-7'!W31</f>
        <v>46.0752946746881</v>
      </c>
      <c r="AQ31" s="136"/>
      <c r="AR31" s="136" t="n">
        <f aca="false">A31</f>
        <v>1376.99999999627</v>
      </c>
      <c r="AS31" s="136" t="n">
        <f aca="false">MIN(B31,D31,F31,H31,J31,L31,N31,P31,R31,T31,V31,X31,Z31,AB31,AD31,AF31,AH31,AJ31,AL31,AN31,AP31)</f>
        <v>15.8840025567024</v>
      </c>
    </row>
    <row r="32" customFormat="false" ht="12.75" hidden="false" customHeight="false" outlineLevel="0" collapsed="false">
      <c r="A32" s="136" t="n">
        <f aca="false">'C1-2'!H32</f>
        <v>1435.50000015553</v>
      </c>
      <c r="B32" s="137" t="n">
        <f aca="false">'C1-2'!W32</f>
        <v>10.8365134427563</v>
      </c>
      <c r="C32" s="136" t="n">
        <f aca="false">'C1-3'!H32</f>
        <v>1438.50000022817</v>
      </c>
      <c r="D32" s="136" t="n">
        <f aca="false">'C1-3'!W32</f>
        <v>59.1451096427288</v>
      </c>
      <c r="E32" s="136" t="n">
        <f aca="false">'C1-4'!H32</f>
        <v>1441.50000030082</v>
      </c>
      <c r="F32" s="136" t="n">
        <f aca="false">'C1-4'!W32</f>
        <v>114.255223190946</v>
      </c>
      <c r="G32" s="136" t="n">
        <f aca="false">'C1-5'!H32</f>
        <v>1443.99999994226</v>
      </c>
      <c r="H32" s="136" t="n">
        <f aca="false">'C1-5'!W32</f>
        <v>21.494006715143</v>
      </c>
      <c r="I32" s="136" t="n">
        <f aca="false">'C1-6'!H32</f>
        <v>1447.0000000149</v>
      </c>
      <c r="J32" s="136" t="n">
        <f aca="false">'C1-6'!W32</f>
        <v>84.2444577329092</v>
      </c>
      <c r="K32" s="136" t="n">
        <f aca="false">'C1-7'!H32</f>
        <v>1449.49999965634</v>
      </c>
      <c r="L32" s="136" t="n">
        <f aca="false">'C1-7'!W32</f>
        <v>67.0495806120459</v>
      </c>
      <c r="M32" s="136" t="n">
        <f aca="false">'C2-3'!H32</f>
        <v>1452.49999972899</v>
      </c>
      <c r="N32" s="136" t="n">
        <f aca="false">'C2-3'!W32</f>
        <v>3.53979558409247</v>
      </c>
      <c r="O32" s="136" t="n">
        <f aca="false">'C2-4'!H32</f>
        <v>1455.49999980163</v>
      </c>
      <c r="P32" s="136" t="n">
        <f aca="false">'C2-4'!W32</f>
        <v>97.5467675679024</v>
      </c>
      <c r="Q32" s="136" t="n">
        <f aca="false">'C2-5'!H32</f>
        <v>1458.49999987427</v>
      </c>
      <c r="R32" s="136" t="n">
        <f aca="false">'C2-5'!W32</f>
        <v>83.4887682628308</v>
      </c>
      <c r="S32" s="136" t="n">
        <f aca="false">'C2-6'!H32</f>
        <v>1461.00000014436</v>
      </c>
      <c r="T32" s="136" t="n">
        <f aca="false">'C2-6'!W32</f>
        <v>39.0215521558191</v>
      </c>
      <c r="U32" s="136" t="n">
        <f aca="false">'C2-7'!H32</f>
        <v>1463.50000041444</v>
      </c>
      <c r="V32" s="136" t="n">
        <f aca="false">'C2-7'!W32</f>
        <v>31.7228023875093</v>
      </c>
      <c r="W32" s="136" t="n">
        <f aca="false">'C3-4'!H32</f>
        <v>1466.50000048708</v>
      </c>
      <c r="X32" s="136" t="n">
        <f aca="false">'C3-4'!W32</f>
        <v>111.478434761743</v>
      </c>
      <c r="Y32" s="136" t="n">
        <f aca="false">'C3-5'!H32</f>
        <v>1469.49999993108</v>
      </c>
      <c r="Z32" s="136" t="n">
        <f aca="false">'C3-5'!W32</f>
        <v>32.0056005299007</v>
      </c>
      <c r="AA32" s="136" t="n">
        <f aca="false">'C3-6'!H32</f>
        <v>1471.99999957252</v>
      </c>
      <c r="AB32" s="136" t="n">
        <f aca="false">'C3-6'!W32</f>
        <v>52.1340940009787</v>
      </c>
      <c r="AC32" s="136" t="n">
        <f aca="false">'C3-7'!H32</f>
        <v>1474.99999964517</v>
      </c>
      <c r="AD32" s="136" t="n">
        <f aca="false">'C3-7'!W32</f>
        <v>21.0891293592817</v>
      </c>
      <c r="AE32" s="136" t="n">
        <f aca="false">'C4-5'!H32</f>
        <v>1477.49999991525</v>
      </c>
      <c r="AF32" s="136" t="n">
        <f aca="false">'C4-5'!W32</f>
        <v>83.5946906159944</v>
      </c>
      <c r="AG32" s="136" t="n">
        <f aca="false">'C4-6'!H32</f>
        <v>1480.49999998789</v>
      </c>
      <c r="AH32" s="136" t="n">
        <f aca="false">'C4-6'!W32</f>
        <v>50.4852903682339</v>
      </c>
      <c r="AI32" s="136" t="n">
        <f aca="false">'C4-7'!H32</f>
        <v>1483.50000006054</v>
      </c>
      <c r="AJ32" s="136" t="n">
        <f aca="false">'C4-7'!W32</f>
        <v>13.6208865770848</v>
      </c>
      <c r="AK32" s="136" t="n">
        <f aca="false">'C5-6'!H32</f>
        <v>1486.00000033062</v>
      </c>
      <c r="AL32" s="136" t="n">
        <f aca="false">'C5-6'!W32</f>
        <v>38.9282878572407</v>
      </c>
      <c r="AM32" s="136" t="n">
        <f aca="false">'C5-7'!H32</f>
        <v>1489.00000040326</v>
      </c>
      <c r="AN32" s="136" t="n">
        <f aca="false">'C5-7'!W32</f>
        <v>33.9915722645591</v>
      </c>
      <c r="AO32" s="136" t="n">
        <f aca="false">'C6-7'!H32</f>
        <v>1491.5000000447</v>
      </c>
      <c r="AP32" s="136" t="n">
        <f aca="false">'C6-7'!W32</f>
        <v>117.164687258477</v>
      </c>
      <c r="AQ32" s="136"/>
      <c r="AR32" s="136" t="n">
        <f aca="false">A32</f>
        <v>1435.50000015553</v>
      </c>
      <c r="AS32" s="136" t="n">
        <f aca="false">MIN(B32,D32,F32,H32,J32,L32,N32,P32,R32,T32,V32,X32,Z32,AB32,AD32,AF32,AH32,AJ32,AL32,AN32,AP32)</f>
        <v>3.53979558409247</v>
      </c>
    </row>
    <row r="33" customFormat="false" ht="12.75" hidden="false" customHeight="false" outlineLevel="0" collapsed="false">
      <c r="A33" s="136" t="n">
        <f aca="false">'C1-2'!H33</f>
        <v>1494.50000011735</v>
      </c>
      <c r="B33" s="137" t="n">
        <f aca="false">'C1-2'!W33</f>
        <v>24.8166714737228</v>
      </c>
      <c r="C33" s="136" t="n">
        <f aca="false">'C1-3'!H33</f>
        <v>1497.49999956135</v>
      </c>
      <c r="D33" s="136" t="n">
        <f aca="false">'C1-3'!W33</f>
        <v>184.051477447025</v>
      </c>
      <c r="E33" s="136" t="n">
        <f aca="false">'C1-4'!H33</f>
        <v>1499.99999983143</v>
      </c>
      <c r="F33" s="136" t="n">
        <f aca="false">'C1-4'!W33</f>
        <v>144.062342006034</v>
      </c>
      <c r="G33" s="136" t="n">
        <f aca="false">'C1-5'!H33</f>
        <v>1502.99999990407</v>
      </c>
      <c r="H33" s="136" t="n">
        <f aca="false">'C1-5'!W33</f>
        <v>169.810812936328</v>
      </c>
      <c r="I33" s="136" t="n">
        <f aca="false">'C1-6'!H33</f>
        <v>1505.99999997672</v>
      </c>
      <c r="J33" s="136" t="n">
        <f aca="false">'C1-6'!W33</f>
        <v>197.932855534839</v>
      </c>
      <c r="K33" s="136" t="n">
        <f aca="false">'C1-7'!H33</f>
        <v>1508.5000002468</v>
      </c>
      <c r="L33" s="136" t="n">
        <f aca="false">'C1-7'!W33</f>
        <v>99.1372108778766</v>
      </c>
      <c r="M33" s="136" t="n">
        <f aca="false">'C2-3'!H33</f>
        <v>1511.50000031944</v>
      </c>
      <c r="N33" s="136" t="n">
        <f aca="false">'C2-3'!W33</f>
        <v>36.1388161161257</v>
      </c>
      <c r="O33" s="136" t="n">
        <f aca="false">'C2-4'!H33</f>
        <v>1513.99999996088</v>
      </c>
      <c r="P33" s="136" t="n">
        <f aca="false">'C2-4'!W33</f>
        <v>44.4157661435478</v>
      </c>
      <c r="Q33" s="136" t="n">
        <f aca="false">'C2-5'!H33</f>
        <v>1517.00000003353</v>
      </c>
      <c r="R33" s="136" t="n">
        <f aca="false">'C2-5'!W33</f>
        <v>129.714992976486</v>
      </c>
      <c r="S33" s="136" t="n">
        <f aca="false">'C2-6'!H33</f>
        <v>1519.49999967497</v>
      </c>
      <c r="T33" s="136" t="n">
        <f aca="false">'C2-6'!W33</f>
        <v>22.5844063727414</v>
      </c>
      <c r="U33" s="136" t="n">
        <f aca="false">'C2-7'!H33</f>
        <v>1522.49999974761</v>
      </c>
      <c r="V33" s="136" t="n">
        <f aca="false">'C2-7'!W33</f>
        <v>10.4763682720037</v>
      </c>
      <c r="W33" s="136" t="n">
        <f aca="false">'C3-4'!H33</f>
        <v>1525.49999982025</v>
      </c>
      <c r="X33" s="136" t="n">
        <f aca="false">'C3-4'!W33</f>
        <v>16.1618293617974</v>
      </c>
      <c r="Y33" s="136" t="n">
        <f aca="false">'C3-5'!H33</f>
        <v>1528.00000009034</v>
      </c>
      <c r="Z33" s="136" t="n">
        <f aca="false">'C3-5'!W33</f>
        <v>25.1575721838177</v>
      </c>
      <c r="AA33" s="136" t="n">
        <f aca="false">'C3-6'!H33</f>
        <v>1531.00000016298</v>
      </c>
      <c r="AB33" s="136" t="n">
        <f aca="false">'C3-6'!W33</f>
        <v>182.28139064186</v>
      </c>
      <c r="AC33" s="136" t="n">
        <f aca="false">'C3-7'!H33</f>
        <v>1533.50000043307</v>
      </c>
      <c r="AD33" s="136" t="n">
        <f aca="false">'C3-7'!W33</f>
        <v>46.0104627276324</v>
      </c>
      <c r="AE33" s="136" t="n">
        <f aca="false">'C4-5'!H33</f>
        <v>1536.50000050571</v>
      </c>
      <c r="AF33" s="136" t="n">
        <f aca="false">'C4-5'!W33</f>
        <v>2.55492912138498</v>
      </c>
      <c r="AG33" s="136" t="n">
        <f aca="false">'C4-6'!H33</f>
        <v>1539.49999994971</v>
      </c>
      <c r="AH33" s="136" t="n">
        <f aca="false">'C4-6'!W33</f>
        <v>125.8686231066</v>
      </c>
      <c r="AI33" s="136" t="n">
        <f aca="false">'C4-7'!H33</f>
        <v>1541.99999959115</v>
      </c>
      <c r="AJ33" s="136" t="n">
        <f aca="false">'C4-7'!W33</f>
        <v>1.25961683119528</v>
      </c>
      <c r="AK33" s="136" t="n">
        <f aca="false">'C5-6'!H33</f>
        <v>1544.99999966379</v>
      </c>
      <c r="AL33" s="136" t="n">
        <f aca="false">'C5-6'!W33</f>
        <v>46.1503389038121</v>
      </c>
      <c r="AM33" s="136" t="n">
        <f aca="false">'C5-7'!H33</f>
        <v>1547.49999993388</v>
      </c>
      <c r="AN33" s="136" t="n">
        <f aca="false">'C5-7'!W33</f>
        <v>247.417683950974</v>
      </c>
      <c r="AO33" s="136" t="n">
        <f aca="false">'C6-7'!H33</f>
        <v>1550.50000000652</v>
      </c>
      <c r="AP33" s="136" t="n">
        <f aca="false">'C6-7'!W33</f>
        <v>190.622234856071</v>
      </c>
      <c r="AQ33" s="136"/>
      <c r="AR33" s="136" t="n">
        <f aca="false">A33</f>
        <v>1494.50000011735</v>
      </c>
      <c r="AS33" s="136" t="n">
        <f aca="false">MIN(B33,D33,F33,H33,J33,L33,N33,P33,R33,T33,V33,X33,Z33,AB33,AD33,AF33,AH33,AJ33,AL33,AN33,AP33)</f>
        <v>1.25961683119528</v>
      </c>
    </row>
    <row r="34" customFormat="false" ht="12.75" hidden="false" customHeight="false" outlineLevel="0" collapsed="false">
      <c r="A34" s="136" t="n">
        <f aca="false">'C1-2'!H34</f>
        <v>1553.50000007916</v>
      </c>
      <c r="B34" s="137" t="n">
        <f aca="false">'C1-2'!W34</f>
        <v>58.1795946300969</v>
      </c>
      <c r="C34" s="136" t="n">
        <f aca="false">'C1-3'!H34</f>
        <v>1556.00000034925</v>
      </c>
      <c r="D34" s="136" t="n">
        <f aca="false">'C1-3'!W34</f>
        <v>9.92334697897215</v>
      </c>
      <c r="E34" s="136" t="n">
        <f aca="false">'C1-4'!H34</f>
        <v>1559.00000042189</v>
      </c>
      <c r="F34" s="136" t="n">
        <f aca="false">'C1-4'!W34</f>
        <v>65.3492301930788</v>
      </c>
      <c r="G34" s="136" t="n">
        <f aca="false">'C1-5'!H34</f>
        <v>1561.50000006333</v>
      </c>
      <c r="H34" s="136" t="n">
        <f aca="false">'C1-5'!W34</f>
        <v>2.82269901911123</v>
      </c>
      <c r="I34" s="136" t="n">
        <f aca="false">'C1-6'!H34</f>
        <v>1564.49999950733</v>
      </c>
      <c r="J34" s="136" t="n">
        <f aca="false">'C1-6'!W34</f>
        <v>111.913564708346</v>
      </c>
      <c r="K34" s="136" t="n">
        <f aca="false">'C1-7'!H34</f>
        <v>1567.49999957997</v>
      </c>
      <c r="L34" s="136" t="n">
        <f aca="false">'C1-7'!W34</f>
        <v>54.7243580332981</v>
      </c>
      <c r="M34" s="136" t="n">
        <f aca="false">'C2-3'!H34</f>
        <v>1569.99999985006</v>
      </c>
      <c r="N34" s="136" t="n">
        <f aca="false">'C2-3'!W34</f>
        <v>7.79059548287292</v>
      </c>
      <c r="O34" s="136" t="n">
        <f aca="false">'C2-4'!H34</f>
        <v>1572.9999999227</v>
      </c>
      <c r="P34" s="136" t="n">
        <f aca="false">'C2-4'!W34</f>
        <v>16.6177133036909</v>
      </c>
      <c r="Q34" s="136" t="n">
        <f aca="false">'C2-5'!H34</f>
        <v>1575.50000019278</v>
      </c>
      <c r="R34" s="136" t="n">
        <f aca="false">'C2-5'!W34</f>
        <v>179.704828310042</v>
      </c>
      <c r="S34" s="136" t="n">
        <f aca="false">'C2-6'!H34</f>
        <v>1578.50000026543</v>
      </c>
      <c r="T34" s="136" t="n">
        <f aca="false">'C2-6'!W34</f>
        <v>994.866327523747</v>
      </c>
      <c r="U34" s="136" t="n">
        <f aca="false">'C2-7'!H34</f>
        <v>1581.50000033807</v>
      </c>
      <c r="V34" s="136" t="n">
        <f aca="false">'C2-7'!W34</f>
        <v>66.6112595686815</v>
      </c>
      <c r="W34" s="136" t="n">
        <f aca="false">'C3-4'!H34</f>
        <v>1583.99999997951</v>
      </c>
      <c r="X34" s="136" t="n">
        <f aca="false">'C3-4'!W34</f>
        <v>376.679666393033</v>
      </c>
      <c r="Y34" s="136" t="n">
        <f aca="false">'C3-5'!H34</f>
        <v>1587.00000005215</v>
      </c>
      <c r="Z34" s="136" t="n">
        <f aca="false">'C3-5'!W34</f>
        <v>1387.3138799176</v>
      </c>
      <c r="AA34" s="136" t="n">
        <f aca="false">'C3-6'!H34</f>
        <v>1589.49999969359</v>
      </c>
      <c r="AB34" s="136" t="n">
        <f aca="false">'C3-6'!W34</f>
        <v>1811.62277597568</v>
      </c>
      <c r="AC34" s="136" t="n">
        <f aca="false">'C3-7'!H34</f>
        <v>1592.49999976624</v>
      </c>
      <c r="AD34" s="136" t="n">
        <f aca="false">'C3-7'!W34</f>
        <v>96.8132281008892</v>
      </c>
      <c r="AE34" s="136" t="n">
        <f aca="false">'C4-5'!H34</f>
        <v>1595.49999983888</v>
      </c>
      <c r="AF34" s="136" t="n">
        <f aca="false">'C4-5'!W34</f>
        <v>502.440241121868</v>
      </c>
      <c r="AG34" s="136" t="n">
        <f aca="false">'C4-6'!H34</f>
        <v>1598.00000010896</v>
      </c>
      <c r="AH34" s="136" t="n">
        <f aca="false">'C4-6'!W34</f>
        <v>181.963495529303</v>
      </c>
      <c r="AI34" s="136" t="n">
        <f aca="false">'C4-7'!H34</f>
        <v>1601.00000018161</v>
      </c>
      <c r="AJ34" s="136" t="n">
        <f aca="false">'C4-7'!W34</f>
        <v>612.860256349302</v>
      </c>
      <c r="AK34" s="136" t="n">
        <f aca="false">'C5-6'!H34</f>
        <v>1603.50000045169</v>
      </c>
      <c r="AL34" s="136" t="n">
        <f aca="false">'C5-6'!W34</f>
        <v>128.756798183774</v>
      </c>
      <c r="AM34" s="136" t="n">
        <f aca="false">'C5-7'!H34</f>
        <v>1606.49999989569</v>
      </c>
      <c r="AN34" s="136" t="n">
        <f aca="false">'C5-7'!W34</f>
        <v>324.100663109068</v>
      </c>
      <c r="AO34" s="136" t="n">
        <f aca="false">'C6-7'!H34</f>
        <v>1609.49999996834</v>
      </c>
      <c r="AP34" s="136" t="n">
        <f aca="false">'C6-7'!W34</f>
        <v>4117.92398303071</v>
      </c>
      <c r="AQ34" s="136"/>
      <c r="AR34" s="136" t="n">
        <f aca="false">A34</f>
        <v>1553.50000007916</v>
      </c>
      <c r="AS34" s="136" t="n">
        <f aca="false">MIN(B34,D34,F34,H34,J34,L34,N34,P34,R34,T34,V34,X34,Z34,AB34,AD34,AF34,AH34,AJ34,AL34,AN34,AP34)</f>
        <v>2.82269901911123</v>
      </c>
    </row>
    <row r="35" customFormat="false" ht="12.75" hidden="false" customHeight="false" outlineLevel="0" collapsed="false">
      <c r="A35" s="136" t="n">
        <f aca="false">'C1-2'!H35</f>
        <v>1611.99999960978</v>
      </c>
      <c r="B35" s="137" t="n">
        <f aca="false">'C1-2'!W35</f>
        <v>8.32687107799262</v>
      </c>
      <c r="C35" s="136" t="n">
        <f aca="false">'C1-3'!H35</f>
        <v>1614.99999968242</v>
      </c>
      <c r="D35" s="136" t="n">
        <f aca="false">'C1-3'!W35</f>
        <v>15.8828727497888</v>
      </c>
      <c r="E35" s="136" t="n">
        <f aca="false">'C1-4'!H35</f>
        <v>1617.4999999525</v>
      </c>
      <c r="F35" s="136" t="n">
        <f aca="false">'C1-4'!W35</f>
        <v>157.690232330309</v>
      </c>
      <c r="G35" s="136" t="n">
        <f aca="false">'C1-5'!H35</f>
        <v>1620.50000002515</v>
      </c>
      <c r="H35" s="136" t="n">
        <f aca="false">'C1-5'!W35</f>
        <v>34.8571845120076</v>
      </c>
      <c r="I35" s="136" t="n">
        <f aca="false">'C1-6'!H35</f>
        <v>1623.50000009779</v>
      </c>
      <c r="J35" s="136" t="n">
        <f aca="false">'C1-6'!W35</f>
        <v>412.632127271854</v>
      </c>
      <c r="K35" s="136" t="n">
        <f aca="false">'C1-7'!H35</f>
        <v>1626.00000036787</v>
      </c>
      <c r="L35" s="136" t="n">
        <f aca="false">'C1-7'!W35</f>
        <v>44.7471484966111</v>
      </c>
      <c r="M35" s="136" t="n">
        <f aca="false">'C2-3'!H35</f>
        <v>1629.00000044052</v>
      </c>
      <c r="N35" s="136" t="n">
        <f aca="false">'C2-3'!W35</f>
        <v>26.9626216222982</v>
      </c>
      <c r="O35" s="136" t="n">
        <f aca="false">'C2-4'!H35</f>
        <v>1631.50000008196</v>
      </c>
      <c r="P35" s="136" t="n">
        <f aca="false">'C2-4'!W35</f>
        <v>44.2446894915647</v>
      </c>
      <c r="Q35" s="136" t="n">
        <f aca="false">'C2-5'!H35</f>
        <v>1634.49999952596</v>
      </c>
      <c r="R35" s="136" t="n">
        <f aca="false">'C2-5'!W35</f>
        <v>3.85015998047299</v>
      </c>
      <c r="S35" s="136" t="n">
        <f aca="false">'C2-6'!H35</f>
        <v>1637.4999995986</v>
      </c>
      <c r="T35" s="136" t="n">
        <f aca="false">'C2-6'!W35</f>
        <v>380.033146144803</v>
      </c>
      <c r="U35" s="136" t="n">
        <f aca="false">'C2-7'!H35</f>
        <v>1639.99999986868</v>
      </c>
      <c r="V35" s="136" t="n">
        <f aca="false">'C2-7'!W35</f>
        <v>144.313278824094</v>
      </c>
      <c r="W35" s="136" t="n">
        <f aca="false">'C3-4'!H35</f>
        <v>1642.99999994133</v>
      </c>
      <c r="X35" s="136" t="n">
        <f aca="false">'C3-4'!W35</f>
        <v>31.2104016118452</v>
      </c>
      <c r="Y35" s="136" t="n">
        <f aca="false">'C3-5'!H35</f>
        <v>1645.50000021141</v>
      </c>
      <c r="Z35" s="136" t="n">
        <f aca="false">'C3-5'!W35</f>
        <v>0.671794517925939</v>
      </c>
      <c r="AA35" s="136" t="n">
        <f aca="false">'C3-6'!H35</f>
        <v>1648.50000028405</v>
      </c>
      <c r="AB35" s="136" t="n">
        <f aca="false">'C3-6'!W35</f>
        <v>1646.27346561908</v>
      </c>
      <c r="AC35" s="136" t="n">
        <f aca="false">'C3-7'!H35</f>
        <v>1651.5000003567</v>
      </c>
      <c r="AD35" s="136" t="n">
        <f aca="false">'C3-7'!W35</f>
        <v>4.49814150176217</v>
      </c>
      <c r="AE35" s="136" t="n">
        <f aca="false">'C4-5'!H35</f>
        <v>1653.99999999814</v>
      </c>
      <c r="AF35" s="136" t="n">
        <f aca="false">'C4-5'!W35</f>
        <v>52.817471577499</v>
      </c>
      <c r="AG35" s="136" t="n">
        <f aca="false">'C4-6'!H35</f>
        <v>1655.99999983702</v>
      </c>
      <c r="AH35" s="136" t="n">
        <f aca="false">'C4-6'!W35</f>
        <v>187.681992979816</v>
      </c>
      <c r="AI35" s="136" t="n">
        <f aca="false">'C4-7'!H35</f>
        <v>1659.49999971222</v>
      </c>
      <c r="AJ35" s="136" t="n">
        <f aca="false">'C4-7'!W35</f>
        <v>199.627278117292</v>
      </c>
      <c r="AK35" s="136" t="n">
        <f aca="false">'C5-6'!H35</f>
        <v>1662.49999978486</v>
      </c>
      <c r="AL35" s="136" t="n">
        <f aca="false">'C5-6'!W35</f>
        <v>953.479389648392</v>
      </c>
      <c r="AM35" s="136" t="n">
        <f aca="false">'C5-7'!H35</f>
        <v>1665.49999985751</v>
      </c>
      <c r="AN35" s="136" t="n">
        <f aca="false">'C5-7'!W35</f>
        <v>105.23055817834</v>
      </c>
      <c r="AO35" s="136" t="n">
        <f aca="false">'C6-7'!H35</f>
        <v>1668.00000012759</v>
      </c>
      <c r="AP35" s="136" t="n">
        <f aca="false">'C6-7'!W35</f>
        <v>3096.13660401758</v>
      </c>
      <c r="AQ35" s="136"/>
      <c r="AR35" s="136" t="n">
        <f aca="false">A35</f>
        <v>1611.99999960978</v>
      </c>
      <c r="AS35" s="136" t="n">
        <f aca="false">MIN(B35,D35,F35,H35,J35,L35,N35,P35,R35,T35,V35,X35,Z35,AB35,AD35,AF35,AH35,AJ35,AL35,AN35,AP35)</f>
        <v>0.671794517925939</v>
      </c>
    </row>
    <row r="36" customFormat="false" ht="12.75" hidden="false" customHeight="false" outlineLevel="0" collapsed="false">
      <c r="A36" s="136" t="n">
        <f aca="false">'C1-2'!H36</f>
        <v>1671.00000020023</v>
      </c>
      <c r="B36" s="137" t="n">
        <f aca="false">'C1-2'!W36</f>
        <v>0.0791470158267261</v>
      </c>
      <c r="C36" s="136" t="n">
        <f aca="false">'C1-3'!H36</f>
        <v>1673.50000047032</v>
      </c>
      <c r="D36" s="136" t="n">
        <f aca="false">'C1-3'!W36</f>
        <v>63.2742900806192</v>
      </c>
      <c r="E36" s="136" t="n">
        <f aca="false">'C1-4'!H36</f>
        <v>1676.49999991432</v>
      </c>
      <c r="F36" s="136" t="n">
        <f aca="false">'C1-4'!W36</f>
        <v>3.22232803508063</v>
      </c>
      <c r="G36" s="136" t="n">
        <f aca="false">'C1-5'!H36</f>
        <v>1679.49999998696</v>
      </c>
      <c r="H36" s="136" t="n">
        <f aca="false">'C1-5'!W36</f>
        <v>15.278419196479</v>
      </c>
      <c r="I36" s="136" t="n">
        <f aca="false">'C1-6'!H36</f>
        <v>1681.9999996284</v>
      </c>
      <c r="J36" s="136" t="n">
        <f aca="false">'C1-6'!W36</f>
        <v>1.49838032392725</v>
      </c>
      <c r="K36" s="136" t="n">
        <f aca="false">'C1-7'!H36</f>
        <v>1684.99999970105</v>
      </c>
      <c r="L36" s="136" t="n">
        <f aca="false">'C1-7'!W36</f>
        <v>231.789135048371</v>
      </c>
      <c r="M36" s="136" t="n">
        <f aca="false">'C2-3'!H36</f>
        <v>1687.99999977369</v>
      </c>
      <c r="N36" s="136" t="n">
        <f aca="false">'C2-3'!W36</f>
        <v>6.63375357856772</v>
      </c>
      <c r="O36" s="136" t="n">
        <f aca="false">'C2-4'!H36</f>
        <v>1690.50000004377</v>
      </c>
      <c r="P36" s="136" t="n">
        <f aca="false">'C2-4'!W36</f>
        <v>112.073089948499</v>
      </c>
      <c r="Q36" s="136" t="n">
        <f aca="false">'C2-5'!H36</f>
        <v>1693.50000011642</v>
      </c>
      <c r="R36" s="136" t="n">
        <f aca="false">'C2-5'!W36</f>
        <v>183.379319687913</v>
      </c>
      <c r="S36" s="136" t="n">
        <f aca="false">'C2-6'!H36</f>
        <v>1696.0000003865</v>
      </c>
      <c r="T36" s="136" t="n">
        <f aca="false">'C2-6'!W36</f>
        <v>41.3512772223715</v>
      </c>
      <c r="U36" s="136" t="n">
        <f aca="false">'C2-7'!H36</f>
        <v>1699.00000045914</v>
      </c>
      <c r="V36" s="136" t="n">
        <f aca="false">'C2-7'!W36</f>
        <v>337.214064679045</v>
      </c>
      <c r="W36" s="136" t="n">
        <f aca="false">'C3-4'!H36</f>
        <v>1701.50000010058</v>
      </c>
      <c r="X36" s="136" t="n">
        <f aca="false">'C3-4'!W36</f>
        <v>49.5925734369944</v>
      </c>
      <c r="Y36" s="136" t="n">
        <f aca="false">'C3-5'!H36</f>
        <v>1704.49999954458</v>
      </c>
      <c r="Z36" s="136" t="n">
        <f aca="false">'C3-5'!W36</f>
        <v>211.520541228303</v>
      </c>
      <c r="AA36" s="136" t="n">
        <f aca="false">'C3-6'!H36</f>
        <v>1707.49999961723</v>
      </c>
      <c r="AB36" s="136" t="n">
        <f aca="false">'C3-6'!W36</f>
        <v>185.217007355225</v>
      </c>
      <c r="AC36" s="136" t="n">
        <f aca="false">'C3-7'!H36</f>
        <v>1709.99999988731</v>
      </c>
      <c r="AD36" s="136" t="n">
        <f aca="false">'C3-7'!W36</f>
        <v>210.747311976561</v>
      </c>
      <c r="AE36" s="136" t="n">
        <f aca="false">'C4-5'!H36</f>
        <v>1712.99999995995</v>
      </c>
      <c r="AF36" s="136" t="n">
        <f aca="false">'C4-5'!W36</f>
        <v>254.192371637487</v>
      </c>
      <c r="AG36" s="136" t="n">
        <f aca="false">'C4-6'!H36</f>
        <v>1715.50000023004</v>
      </c>
      <c r="AH36" s="136" t="n">
        <f aca="false">'C4-6'!W36</f>
        <v>23.070767950278</v>
      </c>
      <c r="AI36" s="136" t="n">
        <f aca="false">'C4-7'!H36</f>
        <v>1718.50000030268</v>
      </c>
      <c r="AJ36" s="136" t="n">
        <f aca="false">'C4-7'!W36</f>
        <v>298.20629086254</v>
      </c>
      <c r="AK36" s="136" t="n">
        <f aca="false">'C5-6'!H36</f>
        <v>1721.50000037532</v>
      </c>
      <c r="AL36" s="136" t="n">
        <f aca="false">'C5-6'!W36</f>
        <v>667.741460032468</v>
      </c>
      <c r="AM36" s="136" t="n">
        <f aca="false">'C5-7'!H36</f>
        <v>1724.00000001676</v>
      </c>
      <c r="AN36" s="136" t="n">
        <f aca="false">'C5-7'!W36</f>
        <v>17.9954837043899</v>
      </c>
      <c r="AO36" s="136" t="n">
        <f aca="false">'C6-7'!H36</f>
        <v>1727.00000008941</v>
      </c>
      <c r="AP36" s="136" t="n">
        <f aca="false">'C6-7'!W36</f>
        <v>408.866326441964</v>
      </c>
      <c r="AQ36" s="136"/>
      <c r="AR36" s="136" t="n">
        <f aca="false">A36</f>
        <v>1671.00000020023</v>
      </c>
      <c r="AS36" s="136" t="n">
        <f aca="false">MIN(B36,D36,F36,H36,J36,L36,N36,P36,R36,T36,V36,X36,Z36,AB36,AD36,AF36,AH36,AJ36,AL36,AN36,AP36)</f>
        <v>0.0791470158267261</v>
      </c>
    </row>
    <row r="37" customFormat="false" ht="12.75" hidden="false" customHeight="false" outlineLevel="0" collapsed="false">
      <c r="A37" s="136" t="n">
        <f aca="false">'C1-2'!H37</f>
        <v>1729.49999973085</v>
      </c>
      <c r="B37" s="137" t="n">
        <f aca="false">'C1-2'!W37</f>
        <v>60.8626270885494</v>
      </c>
      <c r="C37" s="136" t="n">
        <f aca="false">'C1-3'!H37</f>
        <v>1732.49999980349</v>
      </c>
      <c r="D37" s="136" t="n">
        <f aca="false">'C1-3'!W37</f>
        <v>82.5810616907799</v>
      </c>
      <c r="E37" s="136" t="n">
        <f aca="false">'C1-4'!H37</f>
        <v>1735.49999987613</v>
      </c>
      <c r="F37" s="136" t="n">
        <f aca="false">'C1-4'!W37</f>
        <v>8.20536522384396</v>
      </c>
      <c r="G37" s="136" t="n">
        <f aca="false">'C1-5'!H37</f>
        <v>1738.00000014622</v>
      </c>
      <c r="H37" s="136" t="n">
        <f aca="false">'C1-5'!W37</f>
        <v>0.8855676217234</v>
      </c>
      <c r="I37" s="136" t="n">
        <f aca="false">'C1-6'!H37</f>
        <v>1741.00000021886</v>
      </c>
      <c r="J37" s="136" t="n">
        <f aca="false">'C1-6'!W37</f>
        <v>215.519729427678</v>
      </c>
      <c r="K37" s="136" t="n">
        <f aca="false">'C1-7'!H37</f>
        <v>1743.50000048894</v>
      </c>
      <c r="L37" s="136" t="n">
        <f aca="false">'C1-7'!W37</f>
        <v>4.10933417101433</v>
      </c>
      <c r="M37" s="136" t="n">
        <f aca="false">'C2-3'!H37</f>
        <v>1746.49999993294</v>
      </c>
      <c r="N37" s="136" t="n">
        <f aca="false">'C2-3'!W37</f>
        <v>0.978698310782913</v>
      </c>
      <c r="O37" s="136" t="n">
        <f aca="false">'C2-4'!H37</f>
        <v>1749.50000000559</v>
      </c>
      <c r="P37" s="136" t="n">
        <f aca="false">'C2-4'!W37</f>
        <v>17.9476210835197</v>
      </c>
      <c r="Q37" s="136" t="n">
        <f aca="false">'C2-5'!H37</f>
        <v>1751.99999964703</v>
      </c>
      <c r="R37" s="136" t="n">
        <f aca="false">'C2-5'!W37</f>
        <v>58.6295593218875</v>
      </c>
      <c r="S37" s="136" t="n">
        <f aca="false">'C2-6'!H37</f>
        <v>1754.99999971967</v>
      </c>
      <c r="T37" s="136" t="n">
        <f aca="false">'C2-6'!W37</f>
        <v>1220.84157818239</v>
      </c>
      <c r="U37" s="136" t="n">
        <f aca="false">'C2-7'!H37</f>
        <v>1757.49999998976</v>
      </c>
      <c r="V37" s="136" t="n">
        <f aca="false">'C2-7'!W37</f>
        <v>12.9739862545821</v>
      </c>
      <c r="W37" s="136" t="n">
        <f aca="false">'C3-4'!H37</f>
        <v>1760.5000000624</v>
      </c>
      <c r="X37" s="136" t="n">
        <f aca="false">'C3-4'!W37</f>
        <v>85.0818527710561</v>
      </c>
      <c r="Y37" s="136" t="n">
        <f aca="false">'C3-5'!H37</f>
        <v>1763.50000013504</v>
      </c>
      <c r="Z37" s="136" t="n">
        <f aca="false">'C3-5'!W37</f>
        <v>104.525294760121</v>
      </c>
      <c r="AA37" s="136" t="n">
        <f aca="false">'C3-6'!H37</f>
        <v>1766.00000040513</v>
      </c>
      <c r="AB37" s="136" t="n">
        <f aca="false">'C3-6'!W37</f>
        <v>6.16800391556734</v>
      </c>
      <c r="AC37" s="136" t="n">
        <f aca="false">'C3-7'!H37</f>
        <v>1769.00000047777</v>
      </c>
      <c r="AD37" s="136" t="n">
        <f aca="false">'C3-7'!W37</f>
        <v>50.2157339594166</v>
      </c>
      <c r="AE37" s="136" t="n">
        <f aca="false">'C4-5'!H37</f>
        <v>1771.50000011921</v>
      </c>
      <c r="AF37" s="136" t="n">
        <f aca="false">'C4-5'!W37</f>
        <v>7.48081636520407</v>
      </c>
      <c r="AG37" s="136" t="n">
        <f aca="false">'C4-6'!H37</f>
        <v>1774.49999956321</v>
      </c>
      <c r="AH37" s="136" t="n">
        <f aca="false">'C4-6'!W37</f>
        <v>48.0701669776008</v>
      </c>
      <c r="AI37" s="136" t="n">
        <f aca="false">'C4-7'!H37</f>
        <v>1777.49999963585</v>
      </c>
      <c r="AJ37" s="136" t="n">
        <f aca="false">'C4-7'!W37</f>
        <v>41.9050220055151</v>
      </c>
      <c r="AK37" s="136" t="n">
        <f aca="false">'C5-6'!H37</f>
        <v>1779.99999990594</v>
      </c>
      <c r="AL37" s="136" t="n">
        <f aca="false">'C5-6'!W37</f>
        <v>38.7500421437197</v>
      </c>
      <c r="AM37" s="136" t="n">
        <f aca="false">'C5-7'!H37</f>
        <v>1782.99999997858</v>
      </c>
      <c r="AN37" s="136" t="n">
        <f aca="false">'C5-7'!W37</f>
        <v>93.7820974962043</v>
      </c>
      <c r="AO37" s="136" t="n">
        <f aca="false">'C6-7'!H37</f>
        <v>1785.50000024866</v>
      </c>
      <c r="AP37" s="136" t="n">
        <f aca="false">'C6-7'!W37</f>
        <v>366.589697133513</v>
      </c>
      <c r="AQ37" s="136"/>
      <c r="AR37" s="136" t="n">
        <f aca="false">A37</f>
        <v>1729.49999973085</v>
      </c>
      <c r="AS37" s="136" t="n">
        <f aca="false">MIN(B37,D37,F37,H37,J37,L37,N37,P37,R37,T37,V37,X37,Z37,AB37,AD37,AF37,AH37,AJ37,AL37,AN37,AP37)</f>
        <v>0.8855676217234</v>
      </c>
    </row>
    <row r="38" customFormat="false" ht="12.75" hidden="false" customHeight="false" outlineLevel="0" collapsed="false">
      <c r="A38" s="136" t="n">
        <f aca="false">'C1-2'!H38</f>
        <v>1788.50000032131</v>
      </c>
      <c r="B38" s="137" t="n">
        <f aca="false">'C1-2'!W38</f>
        <v>25.7675425182804</v>
      </c>
      <c r="C38" s="136" t="n">
        <f aca="false">'C1-3'!H38</f>
        <v>1791.50000039395</v>
      </c>
      <c r="D38" s="136" t="n">
        <f aca="false">'C1-3'!W38</f>
        <v>88.8246371147795</v>
      </c>
      <c r="E38" s="136" t="n">
        <f aca="false">'C1-4'!H38</f>
        <v>1794.00000003539</v>
      </c>
      <c r="F38" s="136" t="n">
        <f aca="false">'C1-4'!W38</f>
        <v>9.47884000243246</v>
      </c>
      <c r="G38" s="136" t="n">
        <f aca="false">'C1-5'!H38</f>
        <v>1796.99999947939</v>
      </c>
      <c r="H38" s="136" t="n">
        <f aca="false">'C1-5'!W38</f>
        <v>10.6286997578004</v>
      </c>
      <c r="I38" s="136" t="n">
        <f aca="false">'C1-6'!H38</f>
        <v>1799.49999974947</v>
      </c>
      <c r="J38" s="136" t="n">
        <f aca="false">'C1-6'!W38</f>
        <v>133.587563188446</v>
      </c>
      <c r="K38" s="136" t="n">
        <f aca="false">'C1-7'!H38</f>
        <v>1802.49999982212</v>
      </c>
      <c r="L38" s="136" t="n">
        <f aca="false">'C1-7'!W38</f>
        <v>3.21459803653037</v>
      </c>
      <c r="M38" s="136" t="n">
        <f aca="false">'C2-3'!H38</f>
        <v>1805.49999989476</v>
      </c>
      <c r="N38" s="136" t="n">
        <f aca="false">'C2-3'!W38</f>
        <v>29.1506807970529</v>
      </c>
      <c r="O38" s="136" t="n">
        <f aca="false">'C2-4'!H38</f>
        <v>1808.00000016484</v>
      </c>
      <c r="P38" s="136" t="n">
        <f aca="false">'C2-4'!W38</f>
        <v>23.8928198456126</v>
      </c>
      <c r="Q38" s="136" t="n">
        <f aca="false">'C2-5'!H38</f>
        <v>1811.00000023749</v>
      </c>
      <c r="R38" s="136" t="n">
        <f aca="false">'C2-5'!W38</f>
        <v>34.9078883620398</v>
      </c>
      <c r="S38" s="136" t="n">
        <f aca="false">'C2-6'!H38</f>
        <v>1813.50000050757</v>
      </c>
      <c r="T38" s="136" t="n">
        <f aca="false">'C2-6'!W38</f>
        <v>249.203121849087</v>
      </c>
      <c r="U38" s="136" t="n">
        <f aca="false">'C2-7'!H38</f>
        <v>1816.49999995157</v>
      </c>
      <c r="V38" s="136" t="n">
        <f aca="false">'C2-7'!W38</f>
        <v>184.45558460846</v>
      </c>
      <c r="W38" s="136" t="n">
        <f aca="false">'C3-4'!H38</f>
        <v>1819.50000002421</v>
      </c>
      <c r="X38" s="136" t="n">
        <f aca="false">'C3-4'!W38</f>
        <v>0.719735026197852</v>
      </c>
      <c r="Y38" s="136" t="n">
        <f aca="false">'C3-5'!H38</f>
        <v>1821.99999966566</v>
      </c>
      <c r="Z38" s="136" t="n">
        <f aca="false">'C3-5'!W38</f>
        <v>137.393964251511</v>
      </c>
      <c r="AA38" s="136" t="n">
        <f aca="false">'C3-6'!H38</f>
        <v>1824.9999997383</v>
      </c>
      <c r="AB38" s="136" t="n">
        <f aca="false">'C3-6'!W38</f>
        <v>294.555253387079</v>
      </c>
      <c r="AC38" s="136" t="n">
        <f aca="false">'C3-7'!H38</f>
        <v>1827.50000000838</v>
      </c>
      <c r="AD38" s="136" t="n">
        <f aca="false">'C3-7'!W38</f>
        <v>0.160409550508848</v>
      </c>
      <c r="AE38" s="136" t="n">
        <f aca="false">'C4-5'!H38</f>
        <v>1830.50000008103</v>
      </c>
      <c r="AF38" s="136" t="n">
        <f aca="false">'C4-5'!W38</f>
        <v>49.3420416037393</v>
      </c>
      <c r="AG38" s="136" t="n">
        <f aca="false">'C4-6'!H38</f>
        <v>1833.50000015367</v>
      </c>
      <c r="AH38" s="136" t="n">
        <f aca="false">'C4-6'!W38</f>
        <v>409.06518239661</v>
      </c>
      <c r="AI38" s="136" t="n">
        <f aca="false">'C4-7'!H38</f>
        <v>1836.00000042375</v>
      </c>
      <c r="AJ38" s="136" t="n">
        <f aca="false">'C4-7'!W38</f>
        <v>0.382749003074438</v>
      </c>
      <c r="AK38" s="136" t="n">
        <f aca="false">'C5-6'!H38</f>
        <v>1839.0000004964</v>
      </c>
      <c r="AL38" s="136" t="n">
        <f aca="false">'C5-6'!W38</f>
        <v>230.664022822303</v>
      </c>
      <c r="AM38" s="136" t="n">
        <f aca="false">'C5-7'!H38</f>
        <v>1841.49999950919</v>
      </c>
      <c r="AN38" s="136" t="n">
        <f aca="false">'C5-7'!W38</f>
        <v>33.1152519212466</v>
      </c>
      <c r="AO38" s="136" t="n">
        <f aca="false">'C6-7'!H38</f>
        <v>1844.49999958184</v>
      </c>
      <c r="AP38" s="136" t="n">
        <f aca="false">'C6-7'!W38</f>
        <v>2.65958624906073</v>
      </c>
      <c r="AQ38" s="136"/>
      <c r="AR38" s="136" t="n">
        <f aca="false">A38</f>
        <v>1788.50000032131</v>
      </c>
      <c r="AS38" s="136" t="n">
        <f aca="false">MIN(B38,D38,F38,H38,J38,L38,N38,P38,R38,T38,V38,X38,Z38,AB38,AD38,AF38,AH38,AJ38,AL38,AN38,AP38)</f>
        <v>0.160409550508848</v>
      </c>
    </row>
    <row r="39" customFormat="false" ht="12.75" hidden="false" customHeight="false" outlineLevel="0" collapsed="false">
      <c r="A39" s="136" t="n">
        <f aca="false">'C1-2'!H39</f>
        <v>1847.49999965448</v>
      </c>
      <c r="B39" s="137" t="n">
        <f aca="false">'C1-2'!W39</f>
        <v>28.3922734567311</v>
      </c>
      <c r="C39" s="136" t="n">
        <f aca="false">'C1-3'!H39</f>
        <v>1849.99999992456</v>
      </c>
      <c r="D39" s="136" t="n">
        <f aca="false">'C1-3'!W39</f>
        <v>5.68293744415887</v>
      </c>
      <c r="E39" s="136" t="n">
        <f aca="false">'C1-4'!H39</f>
        <v>1852.99999999721</v>
      </c>
      <c r="F39" s="136" t="n">
        <f aca="false">'C1-4'!W39</f>
        <v>74.7459900086146</v>
      </c>
      <c r="G39" s="136" t="n">
        <f aca="false">'C1-5'!H39</f>
        <v>1855.50000026729</v>
      </c>
      <c r="H39" s="136" t="n">
        <f aca="false">'C1-5'!W39</f>
        <v>0.758270523461424</v>
      </c>
      <c r="I39" s="136" t="n">
        <f aca="false">'C1-6'!H39</f>
        <v>1858.50000033993</v>
      </c>
      <c r="J39" s="136" t="n">
        <f aca="false">'C1-6'!W39</f>
        <v>19.6603240765298</v>
      </c>
      <c r="K39" s="136" t="n">
        <f aca="false">'C1-7'!H39</f>
        <v>1861.50000041258</v>
      </c>
      <c r="L39" s="136" t="n">
        <f aca="false">'C1-7'!W39</f>
        <v>183.901877234082</v>
      </c>
      <c r="M39" s="136" t="n">
        <f aca="false">'C2-3'!H39</f>
        <v>1864.00000005402</v>
      </c>
      <c r="N39" s="136" t="n">
        <f aca="false">'C2-3'!W39</f>
        <v>1.69583501749252</v>
      </c>
      <c r="O39" s="136" t="n">
        <f aca="false">'C2-4'!H39</f>
        <v>1866.99999949802</v>
      </c>
      <c r="P39" s="136" t="n">
        <f aca="false">'C2-4'!W39</f>
        <v>0.795260060814202</v>
      </c>
      <c r="Q39" s="136" t="n">
        <f aca="false">'C2-5'!H39</f>
        <v>1869.4999997681</v>
      </c>
      <c r="R39" s="136" t="n">
        <f aca="false">'C2-5'!W39</f>
        <v>96.4655030302823</v>
      </c>
      <c r="S39" s="136" t="n">
        <f aca="false">'C2-6'!H39</f>
        <v>1872.49999984074</v>
      </c>
      <c r="T39" s="136" t="n">
        <f aca="false">'C2-6'!W39</f>
        <v>280.782069918784</v>
      </c>
      <c r="U39" s="136" t="n">
        <f aca="false">'C2-7'!H39</f>
        <v>1875.49999991339</v>
      </c>
      <c r="V39" s="136" t="n">
        <f aca="false">'C2-7'!W39</f>
        <v>134.38657955753</v>
      </c>
      <c r="W39" s="136" t="n">
        <f aca="false">'C3-4'!H39</f>
        <v>1878.00000018347</v>
      </c>
      <c r="X39" s="136" t="n">
        <f aca="false">'C3-4'!W39</f>
        <v>33.1098505282952</v>
      </c>
      <c r="Y39" s="136" t="n">
        <f aca="false">'C3-5'!H39</f>
        <v>1881.00000025611</v>
      </c>
      <c r="Z39" s="136" t="n">
        <f aca="false">'C3-5'!W39</f>
        <v>43.7770936110149</v>
      </c>
      <c r="AA39" s="136" t="n">
        <f aca="false">'C3-6'!H39</f>
        <v>1883.49999989755</v>
      </c>
      <c r="AB39" s="136" t="n">
        <f aca="false">'C3-6'!W39</f>
        <v>239.247235280566</v>
      </c>
      <c r="AC39" s="136" t="n">
        <f aca="false">'C3-7'!H39</f>
        <v>1886.4999999702</v>
      </c>
      <c r="AD39" s="136" t="n">
        <f aca="false">'C3-7'!W39</f>
        <v>33.955096526601</v>
      </c>
      <c r="AE39" s="136" t="n">
        <f aca="false">'C4-5'!H39</f>
        <v>1889.50000004284</v>
      </c>
      <c r="AF39" s="136" t="n">
        <f aca="false">'C4-5'!W39</f>
        <v>61.1774255640677</v>
      </c>
      <c r="AG39" s="136" t="n">
        <f aca="false">'C4-6'!H39</f>
        <v>1891.99999968428</v>
      </c>
      <c r="AH39" s="136" t="n">
        <f aca="false">'C4-6'!W39</f>
        <v>132.536320049296</v>
      </c>
      <c r="AI39" s="136" t="n">
        <f aca="false">'C4-7'!H39</f>
        <v>1894.99999975692</v>
      </c>
      <c r="AJ39" s="136" t="n">
        <f aca="false">'C4-7'!W39</f>
        <v>4.02705102328321</v>
      </c>
      <c r="AK39" s="136" t="n">
        <f aca="false">'C5-6'!H39</f>
        <v>1897.50000002701</v>
      </c>
      <c r="AL39" s="136" t="n">
        <f aca="false">'C5-6'!W39</f>
        <v>185.919106970182</v>
      </c>
      <c r="AM39" s="136" t="n">
        <f aca="false">'C5-7'!H39</f>
        <v>1900.50000009965</v>
      </c>
      <c r="AN39" s="136" t="n">
        <f aca="false">'C5-7'!W39</f>
        <v>0.0701202508233334</v>
      </c>
      <c r="AO39" s="136" t="n">
        <f aca="false">'C6-7'!H39</f>
        <v>1903.50000017229</v>
      </c>
      <c r="AP39" s="136" t="n">
        <f aca="false">'C6-7'!W39</f>
        <v>6.66535834427837</v>
      </c>
      <c r="AQ39" s="136"/>
      <c r="AR39" s="136" t="n">
        <f aca="false">A39</f>
        <v>1847.49999965448</v>
      </c>
      <c r="AS39" s="136" t="n">
        <f aca="false">MIN(B39,D39,F39,H39,J39,L39,N39,P39,R39,T39,V39,X39,Z39,AB39,AD39,AF39,AH39,AJ39,AL39,AN39,AP39)</f>
        <v>0.0701202508233334</v>
      </c>
    </row>
    <row r="40" customFormat="false" ht="12.75" hidden="false" customHeight="false" outlineLevel="0" collapsed="false">
      <c r="A40" s="136" t="n">
        <f aca="false">'C1-2'!H40</f>
        <v>1906.00000044238</v>
      </c>
      <c r="B40" s="137" t="n">
        <f aca="false">'C1-2'!W40</f>
        <v>7.44219252897931</v>
      </c>
      <c r="C40" s="136" t="n">
        <f aca="false">'C1-3'!H40</f>
        <v>1909.00000051502</v>
      </c>
      <c r="D40" s="136" t="n">
        <f aca="false">'C1-3'!W40</f>
        <v>15.1758731475764</v>
      </c>
      <c r="E40" s="136" t="n">
        <f aca="false">'C1-4'!H40</f>
        <v>1911.49999952782</v>
      </c>
      <c r="F40" s="136" t="n">
        <f aca="false">'C1-4'!W40</f>
        <v>29.2760265992406</v>
      </c>
      <c r="G40" s="136" t="n">
        <f aca="false">'C1-5'!H40</f>
        <v>1914.49999960046</v>
      </c>
      <c r="H40" s="136" t="n">
        <f aca="false">'C1-5'!W40</f>
        <v>166.0391547107</v>
      </c>
      <c r="I40" s="136" t="n">
        <f aca="false">'C1-6'!H40</f>
        <v>1917.49999967311</v>
      </c>
      <c r="J40" s="136" t="n">
        <f aca="false">'C1-6'!W40</f>
        <v>95.2438783426245</v>
      </c>
      <c r="K40" s="136" t="n">
        <f aca="false">'C1-7'!H40</f>
        <v>1919.99999994319</v>
      </c>
      <c r="L40" s="136" t="n">
        <f aca="false">'C1-7'!W40</f>
        <v>7.67053886461531</v>
      </c>
      <c r="M40" s="136" t="n">
        <f aca="false">'C2-3'!H40</f>
        <v>1923.00000001583</v>
      </c>
      <c r="N40" s="136" t="n">
        <f aca="false">'C2-3'!W40</f>
        <v>83.781961089477</v>
      </c>
      <c r="O40" s="136" t="n">
        <f aca="false">'C2-4'!H40</f>
        <v>1925.50000028592</v>
      </c>
      <c r="P40" s="136" t="n">
        <f aca="false">'C2-4'!W40</f>
        <v>0.427095130386892</v>
      </c>
      <c r="Q40" s="136" t="n">
        <f aca="false">'C2-5'!H40</f>
        <v>1928.50000035856</v>
      </c>
      <c r="R40" s="136" t="n">
        <f aca="false">'C2-5'!W40</f>
        <v>113.030862038081</v>
      </c>
      <c r="S40" s="136" t="n">
        <f aca="false">'C2-6'!H40</f>
        <v>1931.5000004312</v>
      </c>
      <c r="T40" s="136" t="n">
        <f aca="false">'C2-6'!W40</f>
        <v>26.4485472661289</v>
      </c>
      <c r="U40" s="136" t="n">
        <f aca="false">'C2-7'!H40</f>
        <v>1934.00000007264</v>
      </c>
      <c r="V40" s="136" t="n">
        <f aca="false">'C2-7'!W40</f>
        <v>2.36173893334044</v>
      </c>
      <c r="W40" s="136" t="n">
        <f aca="false">'C3-4'!H40</f>
        <v>1936.99999951664</v>
      </c>
      <c r="X40" s="136" t="n">
        <f aca="false">'C3-4'!W40</f>
        <v>3.53477463457428</v>
      </c>
      <c r="Y40" s="136" t="n">
        <f aca="false">'C3-5'!H40</f>
        <v>1939.49999978673</v>
      </c>
      <c r="Z40" s="136" t="n">
        <f aca="false">'C3-5'!W40</f>
        <v>0.333174269903228</v>
      </c>
      <c r="AA40" s="136" t="n">
        <f aca="false">'C3-6'!H40</f>
        <v>1942.49999985937</v>
      </c>
      <c r="AB40" s="136" t="n">
        <f aca="false">'C3-6'!W40</f>
        <v>246.332907426474</v>
      </c>
      <c r="AC40" s="136" t="n">
        <f aca="false">'C3-7'!H40</f>
        <v>1945.49999993201</v>
      </c>
      <c r="AD40" s="136" t="n">
        <f aca="false">'C3-7'!W40</f>
        <v>24.2122691964882</v>
      </c>
      <c r="AE40" s="136" t="n">
        <f aca="false">'C4-5'!H40</f>
        <v>1948.0000002021</v>
      </c>
      <c r="AF40" s="136" t="n">
        <f aca="false">'C4-5'!W40</f>
        <v>170.195266582205</v>
      </c>
      <c r="AG40" s="136" t="n">
        <f aca="false">'C4-6'!H40</f>
        <v>1951.00000027474</v>
      </c>
      <c r="AH40" s="136" t="n">
        <f aca="false">'C4-6'!W40</f>
        <v>84.4999812111379</v>
      </c>
      <c r="AI40" s="136" t="n">
        <f aca="false">'C4-7'!H40</f>
        <v>1953.49999991618</v>
      </c>
      <c r="AJ40" s="136" t="n">
        <f aca="false">'C4-7'!W40</f>
        <v>1.77232479234475</v>
      </c>
      <c r="AK40" s="136" t="n">
        <f aca="false">'C5-6'!H40</f>
        <v>1956.49999998882</v>
      </c>
      <c r="AL40" s="136" t="n">
        <f aca="false">'C5-6'!W40</f>
        <v>120.99521536986</v>
      </c>
      <c r="AM40" s="136" t="n">
        <f aca="false">'C5-7'!H40</f>
        <v>1959.50000006147</v>
      </c>
      <c r="AN40" s="136" t="n">
        <f aca="false">'C5-7'!W40</f>
        <v>10.141163311763</v>
      </c>
      <c r="AO40" s="136" t="n">
        <f aca="false">'C6-7'!H40</f>
        <v>1961.99999970291</v>
      </c>
      <c r="AP40" s="136" t="n">
        <f aca="false">'C6-7'!W40</f>
        <v>6.19011501445169</v>
      </c>
      <c r="AQ40" s="136"/>
      <c r="AR40" s="136" t="n">
        <f aca="false">A40</f>
        <v>1906.00000044238</v>
      </c>
      <c r="AS40" s="136" t="n">
        <f aca="false">MIN(B40,D40,F40,H40,J40,L40,N40,P40,R40,T40,V40,X40,Z40,AB40,AD40,AF40,AH40,AJ40,AL40,AN40,AP40)</f>
        <v>0.333174269903228</v>
      </c>
    </row>
    <row r="41" customFormat="false" ht="12.75" hidden="false" customHeight="false" outlineLevel="0" collapsed="false">
      <c r="A41" s="136" t="n">
        <f aca="false">'C1-2'!H41</f>
        <v>1964.99999977555</v>
      </c>
      <c r="B41" s="137" t="n">
        <f aca="false">'C1-2'!W41</f>
        <v>34.8302978710263</v>
      </c>
      <c r="C41" s="136" t="n">
        <f aca="false">'C1-3'!H41</f>
        <v>1967.50000004563</v>
      </c>
      <c r="D41" s="136" t="n">
        <f aca="false">'C1-3'!W41</f>
        <v>32.3173841569296</v>
      </c>
      <c r="E41" s="136" t="n">
        <f aca="false">'C1-4'!H41</f>
        <v>1970.50000011828</v>
      </c>
      <c r="F41" s="136" t="n">
        <f aca="false">'C1-4'!W41</f>
        <v>0.371690274650024</v>
      </c>
      <c r="G41" s="136" t="n">
        <f aca="false">'C1-5'!H41</f>
        <v>1973.50000019092</v>
      </c>
      <c r="H41" s="136" t="n">
        <f aca="false">'C1-5'!W41</f>
        <v>8.29635214730116</v>
      </c>
      <c r="I41" s="136" t="n">
        <f aca="false">'C1-6'!H41</f>
        <v>1976.000000461</v>
      </c>
      <c r="J41" s="136" t="n">
        <f aca="false">'C1-6'!W41</f>
        <v>4.86573391994229</v>
      </c>
      <c r="K41" s="136" t="n">
        <f aca="false">'C1-7'!H41</f>
        <v>1979.00000053365</v>
      </c>
      <c r="L41" s="136" t="n">
        <f aca="false">'C1-7'!W41</f>
        <v>4.20115688576671</v>
      </c>
      <c r="M41" s="136" t="n">
        <f aca="false">'C2-3'!H41</f>
        <v>1981.49999954645</v>
      </c>
      <c r="N41" s="136" t="n">
        <f aca="false">'C2-3'!W41</f>
        <v>178.977160012461</v>
      </c>
      <c r="O41" s="136" t="n">
        <f aca="false">'C2-4'!H41</f>
        <v>1984.49999961909</v>
      </c>
      <c r="P41" s="136" t="n">
        <f aca="false">'C2-4'!W41</f>
        <v>1.25446837278743</v>
      </c>
      <c r="Q41" s="136" t="n">
        <f aca="false">'C2-5'!H41</f>
        <v>1987.49999969173</v>
      </c>
      <c r="R41" s="136" t="n">
        <f aca="false">'C2-5'!W41</f>
        <v>7.26360161306429</v>
      </c>
      <c r="S41" s="136" t="n">
        <f aca="false">'C2-6'!H41</f>
        <v>1989.99999996182</v>
      </c>
      <c r="T41" s="136" t="n">
        <f aca="false">'C2-6'!W41</f>
        <v>215.148005770552</v>
      </c>
      <c r="U41" s="136" t="n">
        <f aca="false">'C2-7'!H41</f>
        <v>1993.00000003446</v>
      </c>
      <c r="V41" s="136" t="n">
        <f aca="false">'C2-7'!W41</f>
        <v>324.881009447627</v>
      </c>
      <c r="W41" s="136" t="n">
        <f aca="false">'C3-4'!H41</f>
        <v>1995.50000030454</v>
      </c>
      <c r="X41" s="136" t="n">
        <f aca="false">'C3-4'!W41</f>
        <v>79.6584857199687</v>
      </c>
      <c r="Y41" s="136" t="n">
        <f aca="false">'C3-5'!H41</f>
        <v>1998.50000037719</v>
      </c>
      <c r="Z41" s="136" t="n">
        <f aca="false">'C3-5'!W41</f>
        <v>7.8297820470472</v>
      </c>
      <c r="AA41" s="136" t="n">
        <f aca="false">'C3-6'!H41</f>
        <v>2001.50000044983</v>
      </c>
      <c r="AB41" s="136" t="n">
        <f aca="false">'C3-6'!W41</f>
        <v>87.5255272990825</v>
      </c>
      <c r="AC41" s="136" t="n">
        <f aca="false">'C3-7'!H41</f>
        <v>2003.99999946263</v>
      </c>
      <c r="AD41" s="136" t="n">
        <f aca="false">'C3-7'!W41</f>
        <v>57.5290071303104</v>
      </c>
      <c r="AE41" s="136" t="n">
        <f aca="false">'C4-5'!H41</f>
        <v>2006.99999953527</v>
      </c>
      <c r="AF41" s="136" t="n">
        <f aca="false">'C4-5'!W41</f>
        <v>71.8859034839378</v>
      </c>
      <c r="AG41" s="136" t="n">
        <f aca="false">'C4-6'!H41</f>
        <v>2009.49999980535</v>
      </c>
      <c r="AH41" s="136" t="n">
        <f aca="false">'C4-6'!W41</f>
        <v>19.8291531858538</v>
      </c>
      <c r="AI41" s="136" t="n">
        <f aca="false">'C4-7'!H41</f>
        <v>2012.499999878</v>
      </c>
      <c r="AJ41" s="136" t="n">
        <f aca="false">'C4-7'!W41</f>
        <v>341.884490428603</v>
      </c>
      <c r="AK41" s="136" t="n">
        <f aca="false">'C5-6'!H41</f>
        <v>2015.49999995064</v>
      </c>
      <c r="AL41" s="136" t="n">
        <f aca="false">'C5-6'!W41</f>
        <v>916.662679824716</v>
      </c>
      <c r="AM41" s="136" t="n">
        <f aca="false">'C5-7'!H41</f>
        <v>2018.00000022072</v>
      </c>
      <c r="AN41" s="136" t="n">
        <f aca="false">'C5-7'!W41</f>
        <v>86.0772748644417</v>
      </c>
      <c r="AO41" s="136" t="n">
        <f aca="false">'C6-7'!H41</f>
        <v>2021.00000029337</v>
      </c>
      <c r="AP41" s="136" t="n">
        <f aca="false">'C6-7'!W41</f>
        <v>42.2807519692896</v>
      </c>
      <c r="AQ41" s="136"/>
      <c r="AR41" s="136" t="n">
        <f aca="false">A41</f>
        <v>1964.99999977555</v>
      </c>
      <c r="AS41" s="136" t="n">
        <f aca="false">MIN(B41,D41,F41,H41,J41,L41,N41,P41,R41,T41,V41,X41,Z41,AB41,AD41,AF41,AH41,AJ41,AL41,AN41,AP41)</f>
        <v>0.371690274650024</v>
      </c>
    </row>
  </sheetData>
  <conditionalFormatting sqref="B6:B41 D6:D41 F6:F41 H6:H41 J6:J41 L6:L41 N6:N41 P6:P41 R6:R41 T6:T41 V6:V41 X6:X41 Z6:Z41 AB6:AB41 AD6:AD41 AF6:AF41 AH6:AH41 AJ6:AJ41 AL6:AL41 AN6:AN41 AP6:AP41 AS6:AS41">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5:18:43Z</dcterms:modified>
  <cp:revision>0</cp:revision>
  <dc:subject/>
  <dc:title/>
</cp:coreProperties>
</file>